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7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71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2</xdr:rowOff>
              </xdr:from>
              <xdr:to>
                <xdr:col>3</xdr:col>
                <xdr:colOff>-413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1</xdr:row>
                <xdr:rowOff>0</xdr:rowOff>
              </xdr:from>
              <xdr:to>
                <xdr:col>3</xdr:col>
                <xdr:colOff>-25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8</xdr:row>
                <xdr:rowOff>13</xdr:rowOff>
              </xdr:from>
              <xdr:to>
                <xdr:col>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-3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13</xdr:rowOff>
              </xdr:from>
              <xdr:to>
                <xdr:col>5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6</xdr:row>
                <xdr:rowOff>4</xdr:rowOff>
              </xdr:from>
              <xdr:to>
                <xdr:col>14</xdr:col>
                <xdr:colOff>5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6</xdr:row>
                <xdr:rowOff>4</xdr:rowOff>
              </xdr:from>
              <xdr:to>
                <xdr:col>15</xdr:col>
                <xdr:colOff>-7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5</xdr:row>
                <xdr:rowOff>0</xdr:rowOff>
              </xdr:from>
              <xdr:to>
                <xdr:col>17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</xdr:row>
                <xdr:rowOff>4</xdr:rowOff>
              </xdr:from>
              <xdr:to>
                <xdr:col>20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Calibri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8"/>
      <color rgb="FFFF00FF"/>
      <name val="Arial CE"/>
      <family val="0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3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0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6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6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6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6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6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1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40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0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8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4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4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4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4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0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2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2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2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2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9" activePane="bottomRight" state="frozen"/>
      <selection pane="topLeft" activeCell="A1" activeCellId="0" sqref="A1"/>
      <selection pane="topRight" activeCell="C1" activeCellId="0" sqref="C1"/>
      <selection pane="bottomLeft" activeCell="A299" activeCellId="0" sqref="A29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2.85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7,K11:K387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3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2495</v>
      </c>
      <c r="D5" s="55"/>
      <c r="E5" s="15"/>
      <c r="F5" s="16"/>
      <c r="G5" s="17"/>
      <c r="H5" s="55"/>
      <c r="I5" s="46" t="s">
        <v>25</v>
      </c>
      <c r="J5" s="62"/>
      <c r="K5" s="63" t="n">
        <v>43136</v>
      </c>
      <c r="L5" s="64"/>
      <c r="M5" s="65"/>
      <c r="N5" s="66" t="n">
        <v>43116</v>
      </c>
      <c r="O5" s="66" t="s">
        <v>26</v>
      </c>
      <c r="Q5" s="49" t="s">
        <v>27</v>
      </c>
      <c r="R5" s="48"/>
      <c r="S5" s="48"/>
    </row>
    <row r="6" customFormat="false" ht="12.7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9" t="s">
        <v>34</v>
      </c>
      <c r="R6" s="48"/>
      <c r="S6" s="48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6" t="s">
        <v>34</v>
      </c>
    </row>
    <row r="8" customFormat="false" ht="12.75" hidden="false" customHeight="fals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1" t="s">
        <v>46</v>
      </c>
      <c r="F8" s="91" t="s">
        <v>47</v>
      </c>
      <c r="G8" s="92" t="s">
        <v>47</v>
      </c>
      <c r="H8" s="93" t="s">
        <v>38</v>
      </c>
      <c r="I8" s="90" t="s">
        <v>48</v>
      </c>
      <c r="J8" s="94" t="s">
        <v>38</v>
      </c>
      <c r="K8" s="95" t="s">
        <v>48</v>
      </c>
      <c r="L8" s="96"/>
      <c r="M8" s="76"/>
      <c r="N8" s="76"/>
      <c r="O8" s="77"/>
      <c r="P8" s="77"/>
      <c r="Q8" s="26" t="s">
        <v>34</v>
      </c>
    </row>
    <row r="9" customFormat="false" ht="12.75" hidden="false" customHeight="false" outlineLevel="0" collapsed="false">
      <c r="A9" s="97" t="n">
        <v>0</v>
      </c>
      <c r="B9" s="98" t="n">
        <v>1</v>
      </c>
      <c r="C9" s="99" t="n">
        <v>2</v>
      </c>
      <c r="D9" s="100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98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6" t="s">
        <v>34</v>
      </c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6"/>
      <c r="Q10" s="117" t="s">
        <v>49</v>
      </c>
      <c r="R10" s="117" t="s">
        <v>50</v>
      </c>
      <c r="S10" s="117"/>
      <c r="T10" s="48"/>
    </row>
    <row r="11" s="132" customFormat="true" ht="12.75" hidden="false" customHeight="fals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16"/>
      <c r="R11" s="133" t="n">
        <f aca="false">LEN(C11)</f>
        <v>11</v>
      </c>
      <c r="S11" s="133"/>
    </row>
    <row r="12" s="132" customFormat="true" ht="22.5" hidden="false" customHeight="fals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50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7</v>
      </c>
      <c r="N12" s="145" t="s">
        <v>58</v>
      </c>
      <c r="O12" s="131"/>
      <c r="P12" s="146" t="n">
        <v>50</v>
      </c>
      <c r="R12" s="133"/>
      <c r="S12" s="133"/>
      <c r="U12" s="147" t="n">
        <f aca="false">1000*(E12-ROUND(E12,3))</f>
        <v>0</v>
      </c>
    </row>
    <row r="13" s="132" customFormat="true" ht="12.75" hidden="false" customHeight="false" outlineLevel="0" collapsed="false">
      <c r="A13" s="134" t="n">
        <f aca="false">A12+1</f>
        <v>2</v>
      </c>
      <c r="B13" s="135" t="s">
        <v>59</v>
      </c>
      <c r="C13" s="136" t="s">
        <v>60</v>
      </c>
      <c r="D13" s="137" t="s">
        <v>56</v>
      </c>
      <c r="E13" s="138" t="n">
        <v>500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7</v>
      </c>
      <c r="N13" s="145" t="s">
        <v>58</v>
      </c>
      <c r="O13" s="131"/>
      <c r="P13" s="146"/>
      <c r="R13" s="133"/>
      <c r="S13" s="133"/>
      <c r="U13" s="147" t="n">
        <f aca="false">1000*(E13-ROUND(E13,3))</f>
        <v>0</v>
      </c>
    </row>
    <row r="14" s="132" customFormat="true" ht="12.75" hidden="false" customHeight="false" outlineLevel="0" collapsed="false">
      <c r="A14" s="134" t="n">
        <f aca="false">A13+1</f>
        <v>3</v>
      </c>
      <c r="B14" s="135" t="s">
        <v>61</v>
      </c>
      <c r="C14" s="136" t="s">
        <v>62</v>
      </c>
      <c r="D14" s="137" t="s">
        <v>63</v>
      </c>
      <c r="E14" s="148" t="n">
        <v>25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7</v>
      </c>
      <c r="N14" s="145" t="s">
        <v>58</v>
      </c>
      <c r="O14" s="131"/>
      <c r="P14" s="146" t="s">
        <v>64</v>
      </c>
      <c r="R14" s="133"/>
      <c r="S14" s="133"/>
      <c r="U14" s="147" t="n">
        <f aca="false">1000*(E14-ROUND(E14,3))</f>
        <v>0</v>
      </c>
    </row>
    <row r="15" s="132" customFormat="true" ht="12.75" hidden="false" customHeight="false" outlineLevel="0" collapsed="false">
      <c r="A15" s="134" t="n">
        <f aca="false">A14+1</f>
        <v>4</v>
      </c>
      <c r="B15" s="135" t="s">
        <v>65</v>
      </c>
      <c r="C15" s="136" t="s">
        <v>66</v>
      </c>
      <c r="D15" s="137" t="s">
        <v>63</v>
      </c>
      <c r="E15" s="138" t="n">
        <v>16.64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7</v>
      </c>
      <c r="N15" s="145" t="s">
        <v>58</v>
      </c>
      <c r="O15" s="131"/>
      <c r="P15" s="146" t="s">
        <v>67</v>
      </c>
      <c r="R15" s="133"/>
      <c r="S15" s="133"/>
      <c r="U15" s="147" t="n">
        <f aca="false">1000*(E15-ROUND(E15,3))</f>
        <v>0</v>
      </c>
    </row>
    <row r="16" s="132" customFormat="true" ht="12.75" hidden="false" customHeight="false" outlineLevel="0" collapsed="false">
      <c r="A16" s="134" t="n">
        <f aca="false">A15+1</f>
        <v>5</v>
      </c>
      <c r="B16" s="135" t="s">
        <v>68</v>
      </c>
      <c r="C16" s="136" t="s">
        <v>69</v>
      </c>
      <c r="D16" s="137" t="s">
        <v>63</v>
      </c>
      <c r="E16" s="138" t="n">
        <v>170.151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7</v>
      </c>
      <c r="N16" s="145" t="s">
        <v>58</v>
      </c>
      <c r="O16" s="131"/>
      <c r="P16" s="146" t="s">
        <v>70</v>
      </c>
      <c r="R16" s="133"/>
      <c r="S16" s="133"/>
      <c r="U16" s="147" t="n">
        <f aca="false">1000*(E16-ROUND(E16,3))</f>
        <v>0</v>
      </c>
    </row>
    <row r="17" s="132" customFormat="true" ht="12.75" hidden="false" customHeight="false" outlineLevel="0" collapsed="false">
      <c r="A17" s="134" t="n">
        <f aca="false">A16+1</f>
        <v>6</v>
      </c>
      <c r="B17" s="135" t="s">
        <v>71</v>
      </c>
      <c r="C17" s="136" t="s">
        <v>72</v>
      </c>
      <c r="D17" s="137" t="s">
        <v>63</v>
      </c>
      <c r="E17" s="138" t="n">
        <v>38.608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7</v>
      </c>
      <c r="N17" s="145" t="s">
        <v>58</v>
      </c>
      <c r="O17" s="131"/>
      <c r="P17" s="146" t="s">
        <v>73</v>
      </c>
      <c r="R17" s="133"/>
      <c r="S17" s="133"/>
      <c r="U17" s="147" t="n">
        <f aca="false">1000*(E17-ROUND(E17,3))</f>
        <v>0</v>
      </c>
    </row>
    <row r="18" s="132" customFormat="true" ht="12.75" hidden="false" customHeight="false" outlineLevel="0" collapsed="false">
      <c r="A18" s="134" t="n">
        <f aca="false">A17+1</f>
        <v>7</v>
      </c>
      <c r="B18" s="135" t="s">
        <v>74</v>
      </c>
      <c r="C18" s="136" t="s">
        <v>75</v>
      </c>
      <c r="D18" s="137" t="s">
        <v>63</v>
      </c>
      <c r="E18" s="138" t="n">
        <v>0.19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7</v>
      </c>
      <c r="N18" s="145" t="s">
        <v>58</v>
      </c>
      <c r="O18" s="131"/>
      <c r="P18" s="146" t="s">
        <v>76</v>
      </c>
      <c r="R18" s="133"/>
      <c r="S18" s="133"/>
      <c r="U18" s="147" t="n">
        <f aca="false">1000*(E18-ROUND(E18,3))</f>
        <v>0</v>
      </c>
    </row>
    <row r="19" s="132" customFormat="true" ht="12.75" hidden="false" customHeight="false" outlineLevel="0" collapsed="false">
      <c r="A19" s="134" t="n">
        <f aca="false">A18+1</f>
        <v>8</v>
      </c>
      <c r="B19" s="135" t="s">
        <v>77</v>
      </c>
      <c r="C19" s="136" t="s">
        <v>78</v>
      </c>
      <c r="D19" s="137" t="s">
        <v>63</v>
      </c>
      <c r="E19" s="138" t="n">
        <v>0.19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7</v>
      </c>
      <c r="N19" s="145" t="s">
        <v>58</v>
      </c>
      <c r="O19" s="131"/>
      <c r="P19" s="146"/>
      <c r="R19" s="133"/>
      <c r="S19" s="133"/>
      <c r="U19" s="147" t="n">
        <f aca="false">1000*(E19-ROUND(E19,3))</f>
        <v>0</v>
      </c>
    </row>
    <row r="20" s="132" customFormat="true" ht="12.75" hidden="false" customHeight="false" outlineLevel="0" collapsed="false">
      <c r="A20" s="134" t="n">
        <f aca="false">A19+1</f>
        <v>9</v>
      </c>
      <c r="B20" s="135" t="s">
        <v>79</v>
      </c>
      <c r="C20" s="136" t="s">
        <v>80</v>
      </c>
      <c r="D20" s="137" t="s">
        <v>63</v>
      </c>
      <c r="E20" s="138" t="n">
        <v>208.95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7</v>
      </c>
      <c r="N20" s="145" t="s">
        <v>58</v>
      </c>
      <c r="O20" s="131"/>
      <c r="P20" s="146" t="s">
        <v>81</v>
      </c>
      <c r="R20" s="133"/>
      <c r="S20" s="133"/>
      <c r="U20" s="147" t="n">
        <f aca="false">1000*(E20-ROUND(E20,3))</f>
        <v>0</v>
      </c>
    </row>
    <row r="21" s="132" customFormat="true" ht="12.75" hidden="false" customHeight="false" outlineLevel="0" collapsed="false">
      <c r="A21" s="134" t="n">
        <f aca="false">A20+1</f>
        <v>10</v>
      </c>
      <c r="B21" s="135" t="s">
        <v>82</v>
      </c>
      <c r="C21" s="136" t="s">
        <v>83</v>
      </c>
      <c r="D21" s="137" t="s">
        <v>63</v>
      </c>
      <c r="E21" s="138" t="n">
        <v>173.639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7</v>
      </c>
      <c r="N21" s="145" t="s">
        <v>58</v>
      </c>
      <c r="O21" s="131"/>
      <c r="P21" s="146" t="s">
        <v>84</v>
      </c>
      <c r="R21" s="133"/>
      <c r="S21" s="133"/>
      <c r="U21" s="147" t="n">
        <f aca="false">1000*(E21-ROUND(E21,3))</f>
        <v>0</v>
      </c>
    </row>
    <row r="22" s="132" customFormat="true" ht="12.75" hidden="false" customHeight="false" outlineLevel="0" collapsed="false">
      <c r="A22" s="134" t="n">
        <f aca="false">A21+1</f>
        <v>11</v>
      </c>
      <c r="B22" s="135" t="s">
        <v>85</v>
      </c>
      <c r="C22" s="136" t="s">
        <v>86</v>
      </c>
      <c r="D22" s="137" t="s">
        <v>63</v>
      </c>
      <c r="E22" s="138" t="n">
        <v>130.453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7</v>
      </c>
      <c r="N22" s="145" t="s">
        <v>58</v>
      </c>
      <c r="O22" s="131"/>
      <c r="P22" s="146" t="s">
        <v>87</v>
      </c>
      <c r="R22" s="133"/>
      <c r="S22" s="133"/>
      <c r="U22" s="147" t="n">
        <f aca="false">1000*(E22-ROUND(E22,3))</f>
        <v>0</v>
      </c>
    </row>
    <row r="23" s="132" customFormat="true" ht="22.5" hidden="false" customHeight="false" outlineLevel="0" collapsed="false">
      <c r="A23" s="134" t="n">
        <f aca="false">A22+1</f>
        <v>12</v>
      </c>
      <c r="B23" s="135" t="s">
        <v>88</v>
      </c>
      <c r="C23" s="136" t="s">
        <v>89</v>
      </c>
      <c r="D23" s="137" t="s">
        <v>63</v>
      </c>
      <c r="E23" s="138" t="n">
        <v>521.812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7</v>
      </c>
      <c r="N23" s="145" t="s">
        <v>58</v>
      </c>
      <c r="O23" s="131"/>
      <c r="P23" s="146" t="s">
        <v>90</v>
      </c>
      <c r="R23" s="133"/>
      <c r="S23" s="133"/>
      <c r="U23" s="147" t="n">
        <f aca="false">1000*(E23-ROUND(E23,3))</f>
        <v>0</v>
      </c>
    </row>
    <row r="24" s="132" customFormat="true" ht="12.75" hidden="false" customHeight="false" outlineLevel="0" collapsed="false">
      <c r="A24" s="134" t="n">
        <f aca="false">A23+1</f>
        <v>13</v>
      </c>
      <c r="B24" s="135" t="s">
        <v>91</v>
      </c>
      <c r="C24" s="136" t="s">
        <v>92</v>
      </c>
      <c r="D24" s="137" t="s">
        <v>63</v>
      </c>
      <c r="E24" s="138" t="n">
        <v>304.0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7</v>
      </c>
      <c r="N24" s="145" t="s">
        <v>58</v>
      </c>
      <c r="O24" s="131"/>
      <c r="P24" s="146" t="s">
        <v>93</v>
      </c>
      <c r="R24" s="133"/>
      <c r="S24" s="133"/>
      <c r="U24" s="147" t="n">
        <f aca="false">1000*(E24-ROUND(E24,3))</f>
        <v>0</v>
      </c>
    </row>
    <row r="25" s="132" customFormat="true" ht="12.75" hidden="false" customHeight="false" outlineLevel="0" collapsed="false">
      <c r="A25" s="134" t="n">
        <f aca="false">A24+1</f>
        <v>14</v>
      </c>
      <c r="B25" s="135" t="s">
        <v>94</v>
      </c>
      <c r="C25" s="136" t="s">
        <v>95</v>
      </c>
      <c r="D25" s="137" t="s">
        <v>63</v>
      </c>
      <c r="E25" s="138" t="n">
        <v>130.453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7</v>
      </c>
      <c r="N25" s="145" t="s">
        <v>58</v>
      </c>
      <c r="O25" s="131"/>
      <c r="P25" s="146" t="s">
        <v>96</v>
      </c>
      <c r="R25" s="133"/>
      <c r="S25" s="133"/>
      <c r="U25" s="147" t="n">
        <f aca="false">1000*(E25-ROUND(E25,3))</f>
        <v>0</v>
      </c>
    </row>
    <row r="26" s="132" customFormat="true" ht="12.75" hidden="false" customHeight="false" outlineLevel="0" collapsed="false">
      <c r="A26" s="134" t="n">
        <f aca="false">A25+1</f>
        <v>15</v>
      </c>
      <c r="B26" s="135" t="s">
        <v>97</v>
      </c>
      <c r="C26" s="136" t="s">
        <v>98</v>
      </c>
      <c r="D26" s="137" t="s">
        <v>99</v>
      </c>
      <c r="E26" s="138" t="n">
        <v>241.338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7</v>
      </c>
      <c r="N26" s="145" t="s">
        <v>58</v>
      </c>
      <c r="O26" s="131"/>
      <c r="P26" s="146" t="s">
        <v>100</v>
      </c>
      <c r="R26" s="133"/>
      <c r="S26" s="133"/>
      <c r="U26" s="147" t="n">
        <f aca="false">1000*(E26-ROUND(E26,3))</f>
        <v>0</v>
      </c>
    </row>
    <row r="27" s="132" customFormat="true" ht="12.75" hidden="false" customHeight="false" outlineLevel="0" collapsed="false">
      <c r="A27" s="134" t="n">
        <f aca="false">A26+1</f>
        <v>16</v>
      </c>
      <c r="B27" s="135" t="s">
        <v>101</v>
      </c>
      <c r="C27" s="136" t="s">
        <v>102</v>
      </c>
      <c r="D27" s="137" t="s">
        <v>63</v>
      </c>
      <c r="E27" s="138" t="n">
        <v>78.497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7</v>
      </c>
      <c r="N27" s="145" t="s">
        <v>58</v>
      </c>
      <c r="O27" s="131"/>
      <c r="P27" s="146" t="s">
        <v>103</v>
      </c>
      <c r="R27" s="133"/>
      <c r="S27" s="133"/>
      <c r="U27" s="147" t="n">
        <f aca="false">1000*(E27-ROUND(E27,3))</f>
        <v>0</v>
      </c>
    </row>
    <row r="28" s="132" customFormat="true" ht="22.5" hidden="false" customHeight="false" outlineLevel="0" collapsed="false">
      <c r="A28" s="134" t="n">
        <f aca="false">A27+1</f>
        <v>17</v>
      </c>
      <c r="B28" s="135" t="s">
        <v>104</v>
      </c>
      <c r="C28" s="136" t="s">
        <v>105</v>
      </c>
      <c r="D28" s="137" t="s">
        <v>63</v>
      </c>
      <c r="E28" s="138" t="n">
        <v>9.064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7</v>
      </c>
      <c r="N28" s="145" t="s">
        <v>58</v>
      </c>
      <c r="O28" s="131"/>
      <c r="P28" s="146" t="s">
        <v>106</v>
      </c>
      <c r="R28" s="133"/>
      <c r="S28" s="133"/>
      <c r="U28" s="147" t="n">
        <f aca="false">1000*(E28-ROUND(E28,3))</f>
        <v>0</v>
      </c>
    </row>
    <row r="29" s="132" customFormat="true" ht="12.75" hidden="false" customHeight="false" outlineLevel="0" collapsed="false">
      <c r="A29" s="134" t="n">
        <f aca="false">A28+1</f>
        <v>18</v>
      </c>
      <c r="B29" s="135" t="s">
        <v>107</v>
      </c>
      <c r="C29" s="136" t="s">
        <v>108</v>
      </c>
      <c r="D29" s="137" t="s">
        <v>99</v>
      </c>
      <c r="E29" s="138" t="n">
        <v>18.127</v>
      </c>
      <c r="F29" s="138" t="n">
        <v>1</v>
      </c>
      <c r="G29" s="139" t="n">
        <f aca="false">ROUND(E29*F29,4)</f>
        <v>18.127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7</v>
      </c>
      <c r="N29" s="145" t="s">
        <v>58</v>
      </c>
      <c r="O29" s="131"/>
      <c r="P29" s="146" t="s">
        <v>109</v>
      </c>
      <c r="R29" s="133"/>
      <c r="S29" s="133"/>
      <c r="U29" s="147" t="n">
        <f aca="false">1000*(E29-ROUND(E29,3))</f>
        <v>0</v>
      </c>
    </row>
    <row r="30" s="132" customFormat="true" ht="12.75" hidden="false" customHeight="false" outlineLevel="0" collapsed="false">
      <c r="A30" s="134" t="n">
        <f aca="false">A29+1</f>
        <v>19</v>
      </c>
      <c r="B30" s="135" t="s">
        <v>110</v>
      </c>
      <c r="C30" s="136" t="s">
        <v>111</v>
      </c>
      <c r="D30" s="137" t="s">
        <v>56</v>
      </c>
      <c r="E30" s="138" t="n">
        <v>339.8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7</v>
      </c>
      <c r="N30" s="145" t="s">
        <v>58</v>
      </c>
      <c r="O30" s="131"/>
      <c r="P30" s="146" t="s">
        <v>112</v>
      </c>
      <c r="R30" s="133"/>
      <c r="S30" s="133"/>
      <c r="U30" s="147" t="n">
        <f aca="false">1000*(E30-ROUND(E30,3))</f>
        <v>0</v>
      </c>
    </row>
    <row r="31" s="132" customFormat="true" ht="12.75" hidden="false" customHeight="false" outlineLevel="0" collapsed="false">
      <c r="A31" s="134" t="n">
        <f aca="false">A30+1</f>
        <v>20</v>
      </c>
      <c r="B31" s="135" t="s">
        <v>113</v>
      </c>
      <c r="C31" s="136" t="s">
        <v>114</v>
      </c>
      <c r="D31" s="137" t="s">
        <v>56</v>
      </c>
      <c r="E31" s="138" t="n">
        <v>166.45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7</v>
      </c>
      <c r="N31" s="145" t="s">
        <v>58</v>
      </c>
      <c r="O31" s="131"/>
      <c r="P31" s="146" t="s">
        <v>115</v>
      </c>
      <c r="R31" s="133"/>
      <c r="S31" s="133"/>
      <c r="U31" s="147" t="n">
        <f aca="false">1000*(E31-ROUND(E31,3))</f>
        <v>0</v>
      </c>
    </row>
    <row r="32" s="132" customFormat="true" ht="12.75" hidden="false" customHeight="false" outlineLevel="0" collapsed="false">
      <c r="A32" s="134" t="n">
        <f aca="false">A31+1</f>
        <v>21</v>
      </c>
      <c r="B32" s="135" t="s">
        <v>116</v>
      </c>
      <c r="C32" s="136" t="s">
        <v>117</v>
      </c>
      <c r="D32" s="137" t="s">
        <v>56</v>
      </c>
      <c r="E32" s="138" t="n">
        <v>166.45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7</v>
      </c>
      <c r="N32" s="145" t="s">
        <v>58</v>
      </c>
      <c r="O32" s="131"/>
      <c r="P32" s="146" t="s">
        <v>118</v>
      </c>
      <c r="R32" s="133"/>
      <c r="S32" s="133"/>
      <c r="U32" s="147" t="n">
        <f aca="false">1000*(E32-ROUND(E32,3))</f>
        <v>0</v>
      </c>
    </row>
    <row r="33" s="132" customFormat="true" ht="12.75" hidden="false" customHeight="false" outlineLevel="0" collapsed="false">
      <c r="A33" s="134" t="n">
        <f aca="false">A32+1</f>
        <v>22</v>
      </c>
      <c r="B33" s="135" t="s">
        <v>119</v>
      </c>
      <c r="C33" s="136" t="s">
        <v>120</v>
      </c>
      <c r="D33" s="137" t="s">
        <v>56</v>
      </c>
      <c r="E33" s="138" t="n">
        <v>50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7</v>
      </c>
      <c r="N33" s="145" t="s">
        <v>58</v>
      </c>
      <c r="O33" s="131"/>
      <c r="P33" s="146" t="n">
        <v>50</v>
      </c>
      <c r="R33" s="133"/>
      <c r="S33" s="133"/>
      <c r="U33" s="147" t="n">
        <f aca="false">1000*(E33-ROUND(E33,3))</f>
        <v>0</v>
      </c>
    </row>
    <row r="34" s="132" customFormat="true" ht="12.75" hidden="false" customHeight="false" outlineLevel="0" collapsed="false">
      <c r="A34" s="134" t="n">
        <f aca="false">A33+1</f>
        <v>23</v>
      </c>
      <c r="B34" s="135" t="s">
        <v>121</v>
      </c>
      <c r="C34" s="136" t="s">
        <v>122</v>
      </c>
      <c r="D34" s="137" t="s">
        <v>123</v>
      </c>
      <c r="E34" s="148" t="n">
        <v>0.7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7</v>
      </c>
      <c r="N34" s="145" t="s">
        <v>58</v>
      </c>
      <c r="O34" s="131"/>
      <c r="P34" s="146" t="s">
        <v>124</v>
      </c>
      <c r="R34" s="133"/>
      <c r="S34" s="133"/>
      <c r="U34" s="147" t="n">
        <f aca="false">1000*(E34-ROUND(E34,3))</f>
        <v>0</v>
      </c>
    </row>
    <row r="35" s="13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/>
      <c r="N35" s="145"/>
      <c r="O35" s="131"/>
      <c r="P35" s="146"/>
      <c r="R35" s="133"/>
      <c r="S35" s="133"/>
    </row>
    <row r="36" s="162" customFormat="true" ht="16.9" hidden="false" customHeight="true" outlineLevel="0" collapsed="false">
      <c r="A36" s="149" t="s">
        <v>125</v>
      </c>
      <c r="B36" s="150" t="s">
        <v>126</v>
      </c>
      <c r="C36" s="151" t="s">
        <v>53</v>
      </c>
      <c r="D36" s="152"/>
      <c r="E36" s="153"/>
      <c r="F36" s="153"/>
      <c r="G36" s="154" t="n">
        <f aca="false">SUM(G12:G35)</f>
        <v>18.127</v>
      </c>
      <c r="H36" s="155"/>
      <c r="I36" s="155" t="n">
        <f aca="false">SUM(I12:I35)</f>
        <v>0</v>
      </c>
      <c r="J36" s="156"/>
      <c r="K36" s="157" t="n">
        <f aca="false">SUM(K12:K35)</f>
        <v>0</v>
      </c>
      <c r="L36" s="158"/>
      <c r="M36" s="159"/>
      <c r="N36" s="159"/>
      <c r="O36" s="160"/>
      <c r="P36" s="161"/>
      <c r="R36" s="163"/>
      <c r="S36" s="163"/>
    </row>
    <row r="37" s="132" customFormat="true" ht="12.75" hidden="false" customHeight="false" outlineLevel="0" collapsed="false">
      <c r="A37" s="164" t="s">
        <v>51</v>
      </c>
      <c r="B37" s="165" t="s">
        <v>127</v>
      </c>
      <c r="C37" s="166" t="s">
        <v>128</v>
      </c>
      <c r="D37" s="167"/>
      <c r="E37" s="168"/>
      <c r="F37" s="168"/>
      <c r="G37" s="169"/>
      <c r="H37" s="170"/>
      <c r="I37" s="171"/>
      <c r="J37" s="172"/>
      <c r="K37" s="173"/>
      <c r="L37" s="128"/>
      <c r="M37" s="129"/>
      <c r="N37" s="130"/>
      <c r="O37" s="131"/>
      <c r="P37" s="116"/>
      <c r="R37" s="133" t="n">
        <f aca="false">LEN(C37)</f>
        <v>7</v>
      </c>
      <c r="S37" s="133"/>
    </row>
    <row r="38" s="132" customFormat="true" ht="12.75" hidden="false" customHeight="false" outlineLevel="0" collapsed="false">
      <c r="A38" s="134" t="n">
        <f aca="false">A34+1</f>
        <v>24</v>
      </c>
      <c r="B38" s="135" t="s">
        <v>129</v>
      </c>
      <c r="C38" s="136" t="s">
        <v>130</v>
      </c>
      <c r="D38" s="137" t="s">
        <v>63</v>
      </c>
      <c r="E38" s="138" t="n">
        <v>6.592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7</v>
      </c>
      <c r="N38" s="145" t="s">
        <v>58</v>
      </c>
      <c r="O38" s="131"/>
      <c r="P38" s="146" t="s">
        <v>131</v>
      </c>
      <c r="R38" s="133"/>
      <c r="S38" s="133"/>
      <c r="U38" s="147" t="n">
        <f aca="false">1000*(E38-ROUND(E38,3))</f>
        <v>0</v>
      </c>
    </row>
    <row r="39" s="132" customFormat="true" ht="22.5" hidden="false" customHeight="false" outlineLevel="0" collapsed="false">
      <c r="A39" s="134" t="n">
        <f aca="false">A38+1</f>
        <v>25</v>
      </c>
      <c r="B39" s="135" t="s">
        <v>132</v>
      </c>
      <c r="C39" s="136" t="s">
        <v>133</v>
      </c>
      <c r="D39" s="137" t="s">
        <v>56</v>
      </c>
      <c r="E39" s="138" t="n">
        <v>39.2</v>
      </c>
      <c r="F39" s="138" t="n">
        <v>0.00031</v>
      </c>
      <c r="G39" s="139" t="n">
        <f aca="false">ROUND(E39*F39,4)</f>
        <v>0.0122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7</v>
      </c>
      <c r="N39" s="145" t="s">
        <v>58</v>
      </c>
      <c r="O39" s="131"/>
      <c r="P39" s="146" t="s">
        <v>134</v>
      </c>
      <c r="R39" s="133"/>
      <c r="S39" s="133"/>
      <c r="U39" s="147" t="n">
        <f aca="false">1000*(E39-ROUND(E39,3))</f>
        <v>0</v>
      </c>
    </row>
    <row r="40" s="132" customFormat="true" ht="12.75" hidden="false" customHeight="false" outlineLevel="0" collapsed="false">
      <c r="A40" s="134" t="n">
        <f aca="false">A39+1</f>
        <v>26</v>
      </c>
      <c r="B40" s="135" t="s">
        <v>135</v>
      </c>
      <c r="C40" s="136" t="s">
        <v>136</v>
      </c>
      <c r="D40" s="137" t="s">
        <v>56</v>
      </c>
      <c r="E40" s="138" t="n">
        <v>39.2</v>
      </c>
      <c r="F40" s="138" t="n">
        <v>0.0003</v>
      </c>
      <c r="G40" s="139" t="n">
        <f aca="false">ROUND(E40*F40,4)</f>
        <v>0.0118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7</v>
      </c>
      <c r="N40" s="145" t="s">
        <v>58</v>
      </c>
      <c r="O40" s="131"/>
      <c r="P40" s="146"/>
      <c r="R40" s="133"/>
      <c r="S40" s="133"/>
      <c r="U40" s="147" t="n">
        <f aca="false">1000*(E40-ROUND(E40,3))</f>
        <v>0</v>
      </c>
    </row>
    <row r="41" s="132" customFormat="true" ht="12.75" hidden="false" customHeight="false" outlineLevel="0" collapsed="false">
      <c r="A41" s="134" t="n">
        <f aca="false">A40+1</f>
        <v>27</v>
      </c>
      <c r="B41" s="135" t="s">
        <v>137</v>
      </c>
      <c r="C41" s="136" t="s">
        <v>138</v>
      </c>
      <c r="D41" s="137" t="s">
        <v>139</v>
      </c>
      <c r="E41" s="138" t="n">
        <v>1.2</v>
      </c>
      <c r="F41" s="138" t="n">
        <v>0.00016</v>
      </c>
      <c r="G41" s="139" t="n">
        <f aca="false">ROUND(E41*F41,4)</f>
        <v>0.0002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7</v>
      </c>
      <c r="N41" s="145" t="s">
        <v>58</v>
      </c>
      <c r="O41" s="131"/>
      <c r="P41" s="146" t="s">
        <v>140</v>
      </c>
      <c r="R41" s="133"/>
      <c r="S41" s="133"/>
      <c r="U41" s="147" t="n">
        <f aca="false">1000*(E41-ROUND(E41,3))</f>
        <v>0</v>
      </c>
    </row>
    <row r="42" s="132" customFormat="true" ht="12.75" hidden="false" customHeight="false" outlineLevel="0" collapsed="false">
      <c r="A42" s="134" t="n">
        <f aca="false">A41+1</f>
        <v>28</v>
      </c>
      <c r="B42" s="135" t="s">
        <v>141</v>
      </c>
      <c r="C42" s="136" t="s">
        <v>142</v>
      </c>
      <c r="D42" s="137" t="s">
        <v>56</v>
      </c>
      <c r="E42" s="138" t="n">
        <v>130.5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7</v>
      </c>
      <c r="N42" s="145" t="s">
        <v>58</v>
      </c>
      <c r="O42" s="131"/>
      <c r="P42" s="146" t="s">
        <v>143</v>
      </c>
      <c r="R42" s="133"/>
      <c r="S42" s="133"/>
      <c r="U42" s="147" t="n">
        <f aca="false">1000*(E42-ROUND(E42,3))</f>
        <v>0</v>
      </c>
    </row>
    <row r="43" s="132" customFormat="true" ht="12.75" hidden="false" customHeight="false" outlineLevel="0" collapsed="false">
      <c r="A43" s="134" t="n">
        <f aca="false">A42+1</f>
        <v>29</v>
      </c>
      <c r="B43" s="135" t="s">
        <v>144</v>
      </c>
      <c r="C43" s="136" t="s">
        <v>145</v>
      </c>
      <c r="D43" s="137" t="s">
        <v>63</v>
      </c>
      <c r="E43" s="138" t="n">
        <v>6.547</v>
      </c>
      <c r="F43" s="138" t="n">
        <v>1.98</v>
      </c>
      <c r="G43" s="139" t="n">
        <f aca="false">ROUND(E43*F43,4)</f>
        <v>12.9631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7</v>
      </c>
      <c r="N43" s="145" t="s">
        <v>58</v>
      </c>
      <c r="O43" s="131"/>
      <c r="P43" s="146" t="s">
        <v>146</v>
      </c>
      <c r="R43" s="133"/>
      <c r="S43" s="133"/>
      <c r="U43" s="147" t="n">
        <f aca="false">1000*(E43-ROUND(E43,3))</f>
        <v>0</v>
      </c>
    </row>
    <row r="44" s="132" customFormat="true" ht="12.75" hidden="false" customHeight="false" outlineLevel="0" collapsed="false">
      <c r="A44" s="134" t="n">
        <f aca="false">A43+1</f>
        <v>30</v>
      </c>
      <c r="B44" s="135" t="s">
        <v>147</v>
      </c>
      <c r="C44" s="136" t="s">
        <v>148</v>
      </c>
      <c r="D44" s="137" t="s">
        <v>63</v>
      </c>
      <c r="E44" s="138" t="n">
        <v>3.853</v>
      </c>
      <c r="F44" s="138" t="n">
        <v>2.25634</v>
      </c>
      <c r="G44" s="139" t="n">
        <f aca="false">ROUND(E44*F44,4)</f>
        <v>8.6937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7</v>
      </c>
      <c r="N44" s="145" t="s">
        <v>58</v>
      </c>
      <c r="O44" s="131"/>
      <c r="P44" s="146" t="s">
        <v>149</v>
      </c>
      <c r="R44" s="133"/>
      <c r="S44" s="133"/>
      <c r="U44" s="147" t="n">
        <f aca="false">1000*(E44-ROUND(E44,3))</f>
        <v>0</v>
      </c>
    </row>
    <row r="45" s="132" customFormat="true" ht="12.75" hidden="false" customHeight="false" outlineLevel="0" collapsed="false">
      <c r="A45" s="134" t="n">
        <f aca="false">A44+1</f>
        <v>31</v>
      </c>
      <c r="B45" s="135" t="s">
        <v>150</v>
      </c>
      <c r="C45" s="136" t="s">
        <v>151</v>
      </c>
      <c r="D45" s="137" t="s">
        <v>63</v>
      </c>
      <c r="E45" s="138" t="n">
        <v>17.143</v>
      </c>
      <c r="F45" s="138" t="n">
        <v>2.25634</v>
      </c>
      <c r="G45" s="139" t="n">
        <f aca="false">ROUND(E45*F45,4)</f>
        <v>38.6804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7</v>
      </c>
      <c r="N45" s="145" t="s">
        <v>58</v>
      </c>
      <c r="O45" s="131"/>
      <c r="P45" s="146" t="s">
        <v>152</v>
      </c>
      <c r="R45" s="133"/>
      <c r="S45" s="133"/>
      <c r="U45" s="147" t="n">
        <f aca="false">1000*(E45-ROUND(E45,3))</f>
        <v>0</v>
      </c>
    </row>
    <row r="46" s="132" customFormat="true" ht="12.75" hidden="false" customHeight="false" outlineLevel="0" collapsed="false">
      <c r="A46" s="134" t="n">
        <f aca="false">A45+1</f>
        <v>32</v>
      </c>
      <c r="B46" s="135" t="s">
        <v>153</v>
      </c>
      <c r="C46" s="136" t="s">
        <v>154</v>
      </c>
      <c r="D46" s="137" t="s">
        <v>56</v>
      </c>
      <c r="E46" s="138" t="n">
        <v>7.704</v>
      </c>
      <c r="F46" s="138" t="n">
        <v>0.00103</v>
      </c>
      <c r="G46" s="139" t="n">
        <f aca="false">ROUND(E46*F46,4)</f>
        <v>0.0079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7</v>
      </c>
      <c r="N46" s="145" t="s">
        <v>58</v>
      </c>
      <c r="O46" s="131"/>
      <c r="P46" s="146" t="s">
        <v>155</v>
      </c>
      <c r="R46" s="133"/>
      <c r="S46" s="133"/>
      <c r="U46" s="147" t="n">
        <f aca="false">1000*(E46-ROUND(E46,3))</f>
        <v>0</v>
      </c>
    </row>
    <row r="47" s="132" customFormat="true" ht="12.75" hidden="false" customHeight="false" outlineLevel="0" collapsed="false">
      <c r="A47" s="134" t="n">
        <f aca="false">A46+1</f>
        <v>33</v>
      </c>
      <c r="B47" s="135" t="s">
        <v>156</v>
      </c>
      <c r="C47" s="136" t="s">
        <v>157</v>
      </c>
      <c r="D47" s="137" t="s">
        <v>56</v>
      </c>
      <c r="E47" s="138" t="n">
        <v>7.70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7</v>
      </c>
      <c r="N47" s="145" t="s">
        <v>58</v>
      </c>
      <c r="O47" s="131"/>
      <c r="P47" s="146" t="s">
        <v>155</v>
      </c>
      <c r="R47" s="133"/>
      <c r="S47" s="133"/>
      <c r="U47" s="147" t="n">
        <f aca="false">1000*(E47-ROUND(E47,3))</f>
        <v>0</v>
      </c>
    </row>
    <row r="48" s="132" customFormat="true" ht="12.75" hidden="false" customHeight="false" outlineLevel="0" collapsed="false">
      <c r="A48" s="134" t="n">
        <f aca="false">A47+1</f>
        <v>34</v>
      </c>
      <c r="B48" s="135" t="s">
        <v>158</v>
      </c>
      <c r="C48" s="136" t="s">
        <v>159</v>
      </c>
      <c r="D48" s="137" t="s">
        <v>99</v>
      </c>
      <c r="E48" s="138" t="n">
        <v>0.579</v>
      </c>
      <c r="F48" s="138" t="n">
        <v>1.05306</v>
      </c>
      <c r="G48" s="139" t="n">
        <f aca="false">ROUND(E48*F48,4)</f>
        <v>0.6097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44"/>
      <c r="M48" s="145" t="s">
        <v>57</v>
      </c>
      <c r="N48" s="145" t="s">
        <v>58</v>
      </c>
      <c r="O48" s="131"/>
      <c r="P48" s="146" t="s">
        <v>160</v>
      </c>
      <c r="R48" s="133"/>
      <c r="S48" s="133"/>
      <c r="U48" s="147" t="n">
        <f aca="false">1000*(E48-ROUND(E48,3))</f>
        <v>0</v>
      </c>
    </row>
    <row r="49" s="132" customFormat="true" ht="12.75" hidden="false" customHeight="false" outlineLevel="0" collapsed="false">
      <c r="A49" s="134" t="n">
        <f aca="false">A48+1</f>
        <v>35</v>
      </c>
      <c r="B49" s="135" t="s">
        <v>161</v>
      </c>
      <c r="C49" s="136" t="s">
        <v>162</v>
      </c>
      <c r="D49" s="137" t="s">
        <v>63</v>
      </c>
      <c r="E49" s="138" t="n">
        <v>9.951</v>
      </c>
      <c r="F49" s="138" t="n">
        <v>2.25634</v>
      </c>
      <c r="G49" s="139" t="n">
        <f aca="false">ROUND(E49*F49,4)</f>
        <v>22.4528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7</v>
      </c>
      <c r="N49" s="145" t="s">
        <v>58</v>
      </c>
      <c r="O49" s="131"/>
      <c r="P49" s="146" t="s">
        <v>163</v>
      </c>
      <c r="R49" s="133"/>
      <c r="S49" s="133"/>
      <c r="U49" s="147" t="n">
        <f aca="false">1000*(E49-ROUND(E49,3))</f>
        <v>0</v>
      </c>
    </row>
    <row r="50" s="132" customFormat="true" ht="12.75" hidden="false" customHeight="false" outlineLevel="0" collapsed="false">
      <c r="A50" s="134" t="n">
        <f aca="false">A49+1</f>
        <v>36</v>
      </c>
      <c r="B50" s="135" t="s">
        <v>164</v>
      </c>
      <c r="C50" s="136" t="s">
        <v>165</v>
      </c>
      <c r="D50" s="137" t="s">
        <v>56</v>
      </c>
      <c r="E50" s="138" t="n">
        <v>14.79</v>
      </c>
      <c r="F50" s="138" t="n">
        <v>0.00103</v>
      </c>
      <c r="G50" s="139" t="n">
        <f aca="false">ROUND(E50*F50,4)</f>
        <v>0.0152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7</v>
      </c>
      <c r="N50" s="145" t="s">
        <v>58</v>
      </c>
      <c r="O50" s="131"/>
      <c r="P50" s="146" t="s">
        <v>166</v>
      </c>
      <c r="R50" s="133"/>
      <c r="S50" s="133"/>
      <c r="U50" s="147" t="n">
        <f aca="false">1000*(E50-ROUND(E50,3))</f>
        <v>0</v>
      </c>
    </row>
    <row r="51" s="132" customFormat="true" ht="12.75" hidden="false" customHeight="false" outlineLevel="0" collapsed="false">
      <c r="A51" s="134" t="n">
        <f aca="false">A50+1</f>
        <v>37</v>
      </c>
      <c r="B51" s="135" t="s">
        <v>167</v>
      </c>
      <c r="C51" s="136" t="s">
        <v>168</v>
      </c>
      <c r="D51" s="137" t="s">
        <v>56</v>
      </c>
      <c r="E51" s="138" t="n">
        <v>14.79</v>
      </c>
      <c r="F51" s="138" t="n">
        <v>0</v>
      </c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7</v>
      </c>
      <c r="N51" s="145" t="s">
        <v>58</v>
      </c>
      <c r="O51" s="131"/>
      <c r="P51" s="146" t="s">
        <v>166</v>
      </c>
      <c r="R51" s="133"/>
      <c r="S51" s="133"/>
      <c r="U51" s="147" t="n">
        <f aca="false">1000*(E51-ROUND(E51,3))</f>
        <v>0</v>
      </c>
    </row>
    <row r="52" s="132" customFormat="true" ht="12.75" hidden="false" customHeight="false" outlineLevel="0" collapsed="false">
      <c r="A52" s="134" t="n">
        <f aca="false">A51+1</f>
        <v>38</v>
      </c>
      <c r="B52" s="135" t="s">
        <v>169</v>
      </c>
      <c r="C52" s="136" t="s">
        <v>170</v>
      </c>
      <c r="D52" s="137" t="s">
        <v>56</v>
      </c>
      <c r="E52" s="138" t="n">
        <v>21.545</v>
      </c>
      <c r="F52" s="138" t="n">
        <v>0.34662</v>
      </c>
      <c r="G52" s="139" t="n">
        <f aca="false">ROUND(E52*F52,4)</f>
        <v>7.4679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7</v>
      </c>
      <c r="N52" s="145" t="s">
        <v>58</v>
      </c>
      <c r="O52" s="131"/>
      <c r="P52" s="146" t="s">
        <v>171</v>
      </c>
      <c r="R52" s="133"/>
      <c r="S52" s="133"/>
      <c r="U52" s="147" t="n">
        <f aca="false">1000*(E52-ROUND(E52,3))</f>
        <v>0</v>
      </c>
    </row>
    <row r="53" s="132" customFormat="true" ht="12.75" hidden="false" customHeight="false" outlineLevel="0" collapsed="false">
      <c r="A53" s="134" t="n">
        <f aca="false">A52+1</f>
        <v>39</v>
      </c>
      <c r="B53" s="135" t="s">
        <v>172</v>
      </c>
      <c r="C53" s="136" t="s">
        <v>173</v>
      </c>
      <c r="D53" s="137" t="s">
        <v>56</v>
      </c>
      <c r="E53" s="138" t="n">
        <v>45.51</v>
      </c>
      <c r="F53" s="138" t="n">
        <v>0.67489</v>
      </c>
      <c r="G53" s="139" t="n">
        <f aca="false">ROUND(E53*F53,4)</f>
        <v>30.7142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7</v>
      </c>
      <c r="N53" s="145" t="s">
        <v>58</v>
      </c>
      <c r="O53" s="131"/>
      <c r="P53" s="146" t="s">
        <v>174</v>
      </c>
      <c r="R53" s="133"/>
      <c r="S53" s="133"/>
      <c r="U53" s="147" t="n">
        <f aca="false">1000*(E53-ROUND(E53,3))</f>
        <v>0</v>
      </c>
    </row>
    <row r="54" s="132" customFormat="true" ht="12.75" hidden="false" customHeight="false" outlineLevel="0" collapsed="false">
      <c r="A54" s="134" t="n">
        <f aca="false">A53+1</f>
        <v>40</v>
      </c>
      <c r="B54" s="135" t="s">
        <v>175</v>
      </c>
      <c r="C54" s="136" t="s">
        <v>176</v>
      </c>
      <c r="D54" s="137" t="s">
        <v>99</v>
      </c>
      <c r="E54" s="138" t="n">
        <v>0.79</v>
      </c>
      <c r="F54" s="138" t="n">
        <v>1.05871</v>
      </c>
      <c r="G54" s="139" t="n">
        <f aca="false">ROUND(E54*F54,4)</f>
        <v>0.8364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7</v>
      </c>
      <c r="N54" s="145" t="s">
        <v>58</v>
      </c>
      <c r="O54" s="131"/>
      <c r="P54" s="146" t="s">
        <v>177</v>
      </c>
      <c r="R54" s="133"/>
      <c r="S54" s="133"/>
      <c r="U54" s="147" t="n">
        <f aca="false">1000*(E54-ROUND(E54,3))</f>
        <v>0</v>
      </c>
    </row>
    <row r="55" s="132" customFormat="true" ht="12.75" hidden="false" customHeight="false" outlineLevel="0" collapsed="false">
      <c r="A55" s="17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45"/>
      <c r="N55" s="145"/>
      <c r="O55" s="131"/>
      <c r="P55" s="146"/>
      <c r="R55" s="133"/>
      <c r="S55" s="133"/>
    </row>
    <row r="56" s="132" customFormat="true" ht="12.75" hidden="false" customHeight="false" outlineLevel="0" collapsed="false">
      <c r="A56" s="175" t="s">
        <v>125</v>
      </c>
      <c r="B56" s="176" t="s">
        <v>178</v>
      </c>
      <c r="C56" s="177" t="s">
        <v>128</v>
      </c>
      <c r="D56" s="178"/>
      <c r="E56" s="179"/>
      <c r="F56" s="179"/>
      <c r="G56" s="169" t="n">
        <f aca="false">SUM(G38:G55)</f>
        <v>122.4655</v>
      </c>
      <c r="H56" s="171"/>
      <c r="I56" s="171" t="n">
        <f aca="false">SUM(I38:I55)</f>
        <v>0</v>
      </c>
      <c r="J56" s="180"/>
      <c r="K56" s="173" t="n">
        <f aca="false">SUM(K38:K55)</f>
        <v>0</v>
      </c>
      <c r="L56" s="128"/>
      <c r="M56" s="145"/>
      <c r="N56" s="145"/>
      <c r="O56" s="131"/>
      <c r="P56" s="146"/>
      <c r="R56" s="133"/>
      <c r="S56" s="133"/>
    </row>
    <row r="57" s="132" customFormat="true" ht="12.75" hidden="false" customHeight="false" outlineLevel="0" collapsed="false">
      <c r="A57" s="118" t="s">
        <v>51</v>
      </c>
      <c r="B57" s="119" t="s">
        <v>179</v>
      </c>
      <c r="C57" s="120" t="s">
        <v>180</v>
      </c>
      <c r="D57" s="121"/>
      <c r="E57" s="122"/>
      <c r="F57" s="122"/>
      <c r="G57" s="123"/>
      <c r="H57" s="124"/>
      <c r="I57" s="125"/>
      <c r="J57" s="126"/>
      <c r="K57" s="127"/>
      <c r="L57" s="128"/>
      <c r="M57" s="129"/>
      <c r="N57" s="130"/>
      <c r="O57" s="131"/>
      <c r="P57" s="116"/>
      <c r="R57" s="133" t="n">
        <f aca="false">LEN(C57)</f>
        <v>17</v>
      </c>
      <c r="S57" s="133"/>
    </row>
    <row r="58" s="132" customFormat="true" ht="12.75" hidden="false" customHeight="false" outlineLevel="0" collapsed="false">
      <c r="A58" s="134" t="n">
        <f aca="false">A54+1</f>
        <v>41</v>
      </c>
      <c r="B58" s="135" t="s">
        <v>181</v>
      </c>
      <c r="C58" s="136" t="s">
        <v>182</v>
      </c>
      <c r="D58" s="137" t="s">
        <v>139</v>
      </c>
      <c r="E58" s="138" t="n">
        <v>7.6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7</v>
      </c>
      <c r="N58" s="145" t="s">
        <v>58</v>
      </c>
      <c r="O58" s="131"/>
      <c r="P58" s="146" t="s">
        <v>183</v>
      </c>
      <c r="R58" s="133"/>
      <c r="S58" s="133"/>
      <c r="U58" s="147" t="n">
        <f aca="false">1000*(E58-ROUND(E58,3))</f>
        <v>0</v>
      </c>
    </row>
    <row r="59" s="132" customFormat="true" ht="12.75" hidden="false" customHeight="false" outlineLevel="0" collapsed="false">
      <c r="A59" s="134" t="n">
        <f aca="false">A58+1</f>
        <v>42</v>
      </c>
      <c r="B59" s="135" t="s">
        <v>184</v>
      </c>
      <c r="C59" s="136" t="s">
        <v>185</v>
      </c>
      <c r="D59" s="137" t="s">
        <v>139</v>
      </c>
      <c r="E59" s="138" t="n">
        <v>10.8</v>
      </c>
      <c r="F59" s="138" t="n">
        <v>0.00078</v>
      </c>
      <c r="G59" s="139" t="n">
        <f aca="false">ROUND(E59*F59,4)</f>
        <v>0.0084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7</v>
      </c>
      <c r="N59" s="145" t="s">
        <v>58</v>
      </c>
      <c r="O59" s="131"/>
      <c r="P59" s="146" t="s">
        <v>186</v>
      </c>
      <c r="R59" s="133"/>
      <c r="S59" s="133"/>
      <c r="U59" s="147" t="n">
        <f aca="false">1000*(E59-ROUND(E59,3))</f>
        <v>0</v>
      </c>
    </row>
    <row r="60" s="132" customFormat="true" ht="12.75" hidden="false" customHeight="false" outlineLevel="0" collapsed="false">
      <c r="A60" s="134" t="n">
        <f aca="false">A59+1</f>
        <v>43</v>
      </c>
      <c r="B60" s="135" t="s">
        <v>187</v>
      </c>
      <c r="C60" s="136" t="s">
        <v>188</v>
      </c>
      <c r="D60" s="137" t="s">
        <v>139</v>
      </c>
      <c r="E60" s="138" t="n">
        <v>0.45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7</v>
      </c>
      <c r="N60" s="145" t="s">
        <v>58</v>
      </c>
      <c r="O60" s="131"/>
      <c r="P60" s="146" t="s">
        <v>189</v>
      </c>
      <c r="R60" s="133"/>
      <c r="S60" s="133"/>
      <c r="U60" s="147" t="n">
        <f aca="false">1000*(E60-ROUND(E60,3))</f>
        <v>0</v>
      </c>
    </row>
    <row r="61" s="132" customFormat="true" ht="12.75" hidden="false" customHeight="false" outlineLevel="0" collapsed="false">
      <c r="A61" s="134" t="n">
        <f aca="false">A60+1</f>
        <v>44</v>
      </c>
      <c r="B61" s="135" t="s">
        <v>190</v>
      </c>
      <c r="C61" s="136" t="s">
        <v>191</v>
      </c>
      <c r="D61" s="137" t="s">
        <v>139</v>
      </c>
      <c r="E61" s="138" t="n">
        <v>1.5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7</v>
      </c>
      <c r="N61" s="145" t="s">
        <v>58</v>
      </c>
      <c r="O61" s="131"/>
      <c r="P61" s="146" t="s">
        <v>192</v>
      </c>
      <c r="R61" s="133"/>
      <c r="S61" s="133"/>
      <c r="U61" s="147" t="n">
        <f aca="false">1000*(E61-ROUND(E61,3))</f>
        <v>0</v>
      </c>
    </row>
    <row r="62" s="132" customFormat="true" ht="12.75" hidden="false" customHeight="false" outlineLevel="0" collapsed="false">
      <c r="A62" s="134" t="n">
        <f aca="false">A61+1</f>
        <v>45</v>
      </c>
      <c r="B62" s="135" t="s">
        <v>193</v>
      </c>
      <c r="C62" s="136" t="s">
        <v>194</v>
      </c>
      <c r="D62" s="137" t="s">
        <v>195</v>
      </c>
      <c r="E62" s="138" t="n">
        <v>2</v>
      </c>
      <c r="F62" s="138" t="n">
        <v>0.02</v>
      </c>
      <c r="G62" s="139" t="n">
        <f aca="false">ROUND(E62*F62,4)</f>
        <v>0.04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7</v>
      </c>
      <c r="N62" s="145" t="s">
        <v>58</v>
      </c>
      <c r="O62" s="131"/>
      <c r="P62" s="146"/>
      <c r="R62" s="133"/>
      <c r="S62" s="133"/>
      <c r="U62" s="147" t="n">
        <f aca="false">1000*(E62-ROUND(E62,3))</f>
        <v>0</v>
      </c>
    </row>
    <row r="63" s="132" customFormat="true" ht="12.75" hidden="false" customHeight="false" outlineLevel="0" collapsed="false">
      <c r="A63" s="134" t="n">
        <f aca="false">A62+1</f>
        <v>46</v>
      </c>
      <c r="B63" s="135" t="s">
        <v>196</v>
      </c>
      <c r="C63" s="136" t="s">
        <v>197</v>
      </c>
      <c r="D63" s="137" t="s">
        <v>56</v>
      </c>
      <c r="E63" s="138" t="n">
        <v>37.7</v>
      </c>
      <c r="F63" s="138" t="n">
        <v>0.20241</v>
      </c>
      <c r="G63" s="139" t="n">
        <f aca="false">ROUND(E63*F63,4)</f>
        <v>7.6309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7</v>
      </c>
      <c r="N63" s="145" t="s">
        <v>58</v>
      </c>
      <c r="O63" s="131"/>
      <c r="P63" s="146" t="s">
        <v>198</v>
      </c>
      <c r="R63" s="133"/>
      <c r="S63" s="133"/>
      <c r="U63" s="147" t="n">
        <f aca="false">1000*(E63-ROUND(E63,3))</f>
        <v>0</v>
      </c>
    </row>
    <row r="64" s="132" customFormat="true" ht="22.5" hidden="false" customHeight="false" outlineLevel="0" collapsed="false">
      <c r="A64" s="134" t="n">
        <f aca="false">A63+1</f>
        <v>47</v>
      </c>
      <c r="B64" s="135" t="s">
        <v>199</v>
      </c>
      <c r="C64" s="136" t="s">
        <v>200</v>
      </c>
      <c r="D64" s="137" t="s">
        <v>56</v>
      </c>
      <c r="E64" s="138" t="n">
        <v>9.25</v>
      </c>
      <c r="F64" s="138" t="n">
        <v>0.18701</v>
      </c>
      <c r="G64" s="139" t="n">
        <f aca="false">ROUND(E64*F64,4)</f>
        <v>1.7298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7</v>
      </c>
      <c r="N64" s="145" t="s">
        <v>58</v>
      </c>
      <c r="O64" s="131"/>
      <c r="P64" s="146" t="s">
        <v>201</v>
      </c>
      <c r="R64" s="133"/>
      <c r="S64" s="133"/>
      <c r="U64" s="147" t="n">
        <f aca="false">1000*(E64-ROUND(E64,3))</f>
        <v>0</v>
      </c>
    </row>
    <row r="65" s="132" customFormat="true" ht="22.5" hidden="false" customHeight="false" outlineLevel="0" collapsed="false">
      <c r="A65" s="134" t="n">
        <f aca="false">A64+1</f>
        <v>48</v>
      </c>
      <c r="B65" s="135" t="s">
        <v>202</v>
      </c>
      <c r="C65" s="136" t="s">
        <v>203</v>
      </c>
      <c r="D65" s="137" t="s">
        <v>56</v>
      </c>
      <c r="E65" s="138" t="n">
        <v>117.87</v>
      </c>
      <c r="F65" s="138" t="n">
        <v>0.26116</v>
      </c>
      <c r="G65" s="139" t="n">
        <f aca="false">ROUND(E65*F65,4)</f>
        <v>30.7829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7</v>
      </c>
      <c r="N65" s="145" t="s">
        <v>58</v>
      </c>
      <c r="O65" s="131"/>
      <c r="P65" s="146" t="s">
        <v>204</v>
      </c>
      <c r="R65" s="133"/>
      <c r="S65" s="133"/>
      <c r="U65" s="147" t="n">
        <f aca="false">1000*(E65-ROUND(E65,3))</f>
        <v>0</v>
      </c>
    </row>
    <row r="66" s="132" customFormat="true" ht="12.75" hidden="false" customHeight="false" outlineLevel="0" collapsed="false">
      <c r="A66" s="134" t="n">
        <f aca="false">A65+1</f>
        <v>49</v>
      </c>
      <c r="B66" s="135" t="s">
        <v>205</v>
      </c>
      <c r="C66" s="136" t="s">
        <v>206</v>
      </c>
      <c r="D66" s="137" t="s">
        <v>195</v>
      </c>
      <c r="E66" s="138" t="n">
        <v>15</v>
      </c>
      <c r="F66" s="138" t="n">
        <v>0.04645</v>
      </c>
      <c r="G66" s="139" t="n">
        <f aca="false">ROUND(E66*F66,4)</f>
        <v>0.6968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44"/>
      <c r="M66" s="145" t="s">
        <v>57</v>
      </c>
      <c r="N66" s="145" t="s">
        <v>58</v>
      </c>
      <c r="O66" s="131"/>
      <c r="P66" s="146" t="s">
        <v>207</v>
      </c>
      <c r="R66" s="133"/>
      <c r="S66" s="133"/>
      <c r="U66" s="147" t="n">
        <f aca="false">1000*(E66-ROUND(E66,3))</f>
        <v>0</v>
      </c>
    </row>
    <row r="67" s="132" customFormat="true" ht="12.75" hidden="false" customHeight="false" outlineLevel="0" collapsed="false">
      <c r="A67" s="134" t="n">
        <f aca="false">A66+1</f>
        <v>50</v>
      </c>
      <c r="B67" s="135" t="s">
        <v>208</v>
      </c>
      <c r="C67" s="136" t="s">
        <v>209</v>
      </c>
      <c r="D67" s="137" t="s">
        <v>195</v>
      </c>
      <c r="E67" s="138" t="n">
        <v>5</v>
      </c>
      <c r="F67" s="138" t="n">
        <v>0.05563</v>
      </c>
      <c r="G67" s="139" t="n">
        <f aca="false">ROUND(E67*F67,4)</f>
        <v>0.2782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44"/>
      <c r="M67" s="145" t="s">
        <v>57</v>
      </c>
      <c r="N67" s="145" t="s">
        <v>58</v>
      </c>
      <c r="O67" s="131"/>
      <c r="P67" s="146" t="s">
        <v>210</v>
      </c>
      <c r="R67" s="133"/>
      <c r="S67" s="133"/>
      <c r="U67" s="147" t="n">
        <f aca="false">1000*(E67-ROUND(E67,3))</f>
        <v>0</v>
      </c>
    </row>
    <row r="68" s="132" customFormat="true" ht="12.75" hidden="false" customHeight="false" outlineLevel="0" collapsed="false">
      <c r="A68" s="134" t="n">
        <f aca="false">A67+1</f>
        <v>51</v>
      </c>
      <c r="B68" s="135" t="s">
        <v>211</v>
      </c>
      <c r="C68" s="136" t="s">
        <v>212</v>
      </c>
      <c r="D68" s="137" t="s">
        <v>99</v>
      </c>
      <c r="E68" s="138" t="n">
        <v>0.012</v>
      </c>
      <c r="F68" s="138" t="n">
        <v>0.01954</v>
      </c>
      <c r="G68" s="139" t="n">
        <f aca="false">ROUND(E68*F68,4)</f>
        <v>0.0002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44"/>
      <c r="M68" s="145" t="s">
        <v>57</v>
      </c>
      <c r="N68" s="145" t="s">
        <v>58</v>
      </c>
      <c r="O68" s="131"/>
      <c r="P68" s="146" t="s">
        <v>213</v>
      </c>
      <c r="R68" s="133"/>
      <c r="S68" s="133"/>
      <c r="U68" s="147" t="n">
        <f aca="false">1000*(E68-ROUND(E68,3))</f>
        <v>0</v>
      </c>
    </row>
    <row r="69" s="132" customFormat="true" ht="12.75" hidden="false" customHeight="false" outlineLevel="0" collapsed="false">
      <c r="A69" s="134" t="n">
        <f aca="false">A68+1</f>
        <v>52</v>
      </c>
      <c r="B69" s="135" t="s">
        <v>214</v>
      </c>
      <c r="C69" s="136" t="s">
        <v>215</v>
      </c>
      <c r="D69" s="137" t="s">
        <v>99</v>
      </c>
      <c r="E69" s="138" t="n">
        <v>0.012</v>
      </c>
      <c r="F69" s="138" t="n">
        <v>1</v>
      </c>
      <c r="G69" s="139" t="n">
        <f aca="false">ROUND(E69*F69,4)</f>
        <v>0.012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44"/>
      <c r="M69" s="145" t="s">
        <v>57</v>
      </c>
      <c r="N69" s="145" t="s">
        <v>216</v>
      </c>
      <c r="O69" s="181" t="s">
        <v>217</v>
      </c>
      <c r="P69" s="146" t="s">
        <v>218</v>
      </c>
      <c r="R69" s="133"/>
      <c r="S69" s="133"/>
      <c r="U69" s="147" t="n">
        <f aca="false">1000*(E69-ROUND(E69,3))</f>
        <v>0</v>
      </c>
    </row>
    <row r="70" s="132" customFormat="true" ht="12.75" hidden="false" customHeight="false" outlineLevel="0" collapsed="false">
      <c r="A70" s="134" t="n">
        <f aca="false">A69+1</f>
        <v>53</v>
      </c>
      <c r="B70" s="135" t="s">
        <v>219</v>
      </c>
      <c r="C70" s="136" t="s">
        <v>220</v>
      </c>
      <c r="D70" s="137" t="s">
        <v>99</v>
      </c>
      <c r="E70" s="138" t="n">
        <v>0.023</v>
      </c>
      <c r="F70" s="138" t="n">
        <v>0.01709</v>
      </c>
      <c r="G70" s="139" t="n">
        <f aca="false">ROUND(E70*F70,4)</f>
        <v>0.0004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44"/>
      <c r="M70" s="145" t="s">
        <v>57</v>
      </c>
      <c r="N70" s="145" t="s">
        <v>58</v>
      </c>
      <c r="O70" s="131"/>
      <c r="P70" s="146" t="s">
        <v>221</v>
      </c>
      <c r="R70" s="133"/>
      <c r="S70" s="133"/>
      <c r="U70" s="147" t="n">
        <f aca="false">1000*(E70-ROUND(E70,3))</f>
        <v>0</v>
      </c>
    </row>
    <row r="71" s="132" customFormat="true" ht="12.75" hidden="false" customHeight="false" outlineLevel="0" collapsed="false">
      <c r="A71" s="134" t="n">
        <f aca="false">A70+1</f>
        <v>54</v>
      </c>
      <c r="B71" s="135" t="s">
        <v>222</v>
      </c>
      <c r="C71" s="136" t="s">
        <v>223</v>
      </c>
      <c r="D71" s="137" t="s">
        <v>99</v>
      </c>
      <c r="E71" s="138" t="n">
        <v>0.023</v>
      </c>
      <c r="F71" s="138" t="n">
        <v>1</v>
      </c>
      <c r="G71" s="139" t="n">
        <f aca="false">ROUND(E71*F71,4)</f>
        <v>0.023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44"/>
      <c r="M71" s="145" t="s">
        <v>57</v>
      </c>
      <c r="N71" s="145" t="s">
        <v>216</v>
      </c>
      <c r="O71" s="181" t="s">
        <v>217</v>
      </c>
      <c r="P71" s="146" t="s">
        <v>221</v>
      </c>
      <c r="R71" s="133"/>
      <c r="S71" s="133"/>
      <c r="U71" s="147" t="n">
        <f aca="false">1000*(E71-ROUND(E71,3))</f>
        <v>0</v>
      </c>
    </row>
    <row r="72" s="132" customFormat="true" ht="12.75" hidden="false" customHeight="false" outlineLevel="0" collapsed="false">
      <c r="A72" s="134" t="n">
        <f aca="false">A71+1</f>
        <v>55</v>
      </c>
      <c r="B72" s="135" t="s">
        <v>224</v>
      </c>
      <c r="C72" s="136" t="s">
        <v>225</v>
      </c>
      <c r="D72" s="137" t="s">
        <v>139</v>
      </c>
      <c r="E72" s="138" t="n">
        <v>5.25</v>
      </c>
      <c r="F72" s="138" t="n">
        <v>0.00034</v>
      </c>
      <c r="G72" s="139" t="n">
        <f aca="false">ROUND(E72*F72,4)</f>
        <v>0.0018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44"/>
      <c r="M72" s="145" t="s">
        <v>57</v>
      </c>
      <c r="N72" s="145" t="s">
        <v>58</v>
      </c>
      <c r="O72" s="131"/>
      <c r="P72" s="146" t="s">
        <v>226</v>
      </c>
      <c r="R72" s="133"/>
      <c r="S72" s="133"/>
      <c r="U72" s="147" t="n">
        <f aca="false">1000*(E72-ROUND(E72,3))</f>
        <v>0</v>
      </c>
    </row>
    <row r="73" s="132" customFormat="true" ht="12.75" hidden="false" customHeight="false" outlineLevel="0" collapsed="false">
      <c r="A73" s="134" t="n">
        <f aca="false">A72+1</f>
        <v>56</v>
      </c>
      <c r="B73" s="135" t="s">
        <v>227</v>
      </c>
      <c r="C73" s="136" t="s">
        <v>228</v>
      </c>
      <c r="D73" s="137" t="s">
        <v>56</v>
      </c>
      <c r="E73" s="138" t="n">
        <v>20.4</v>
      </c>
      <c r="F73" s="138" t="n">
        <v>0.09466</v>
      </c>
      <c r="G73" s="139" t="n">
        <f aca="false">ROUND(E73*F73,4)</f>
        <v>1.9311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7</v>
      </c>
      <c r="N73" s="145" t="s">
        <v>58</v>
      </c>
      <c r="O73" s="131"/>
      <c r="P73" s="146" t="s">
        <v>229</v>
      </c>
      <c r="R73" s="133"/>
      <c r="S73" s="133"/>
      <c r="U73" s="147" t="n">
        <f aca="false">1000*(E73-ROUND(E73,3))</f>
        <v>0</v>
      </c>
    </row>
    <row r="74" s="132" customFormat="true" ht="12.75" hidden="false" customHeight="false" outlineLevel="0" collapsed="false">
      <c r="A74" s="174"/>
      <c r="B74" s="135"/>
      <c r="C74" s="136"/>
      <c r="D74" s="137"/>
      <c r="E74" s="138"/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45"/>
      <c r="N74" s="145"/>
      <c r="O74" s="131"/>
      <c r="P74" s="146"/>
      <c r="R74" s="133"/>
      <c r="S74" s="133"/>
    </row>
    <row r="75" s="132" customFormat="true" ht="12.75" hidden="false" customHeight="false" outlineLevel="0" collapsed="false">
      <c r="A75" s="175" t="s">
        <v>125</v>
      </c>
      <c r="B75" s="176" t="s">
        <v>230</v>
      </c>
      <c r="C75" s="177" t="s">
        <v>180</v>
      </c>
      <c r="D75" s="178"/>
      <c r="E75" s="179"/>
      <c r="F75" s="179"/>
      <c r="G75" s="169" t="n">
        <f aca="false">SUM(G58:G74)</f>
        <v>43.1355</v>
      </c>
      <c r="H75" s="171"/>
      <c r="I75" s="171" t="n">
        <f aca="false">SUM(I58:I74)</f>
        <v>0</v>
      </c>
      <c r="J75" s="180"/>
      <c r="K75" s="173" t="n">
        <f aca="false">SUM(K58:K74)</f>
        <v>0</v>
      </c>
      <c r="L75" s="128"/>
      <c r="M75" s="145"/>
      <c r="N75" s="145"/>
      <c r="O75" s="131"/>
      <c r="P75" s="146"/>
      <c r="R75" s="133"/>
      <c r="S75" s="133"/>
    </row>
    <row r="76" s="185" customFormat="true" ht="12.75" hidden="false" customHeight="false" outlineLevel="0" collapsed="false">
      <c r="A76" s="118" t="s">
        <v>51</v>
      </c>
      <c r="B76" s="119" t="s">
        <v>231</v>
      </c>
      <c r="C76" s="120" t="s">
        <v>232</v>
      </c>
      <c r="D76" s="121"/>
      <c r="E76" s="122"/>
      <c r="F76" s="122"/>
      <c r="G76" s="123"/>
      <c r="H76" s="124"/>
      <c r="I76" s="125"/>
      <c r="J76" s="126"/>
      <c r="K76" s="127"/>
      <c r="L76" s="128"/>
      <c r="M76" s="182"/>
      <c r="N76" s="183"/>
      <c r="O76" s="184"/>
      <c r="P76" s="116"/>
      <c r="R76" s="133" t="n">
        <f aca="false">LEN(C76)</f>
        <v>20</v>
      </c>
      <c r="S76" s="186"/>
    </row>
    <row r="77" s="132" customFormat="true" ht="12.75" hidden="false" customHeight="false" outlineLevel="0" collapsed="false">
      <c r="A77" s="134" t="n">
        <f aca="false">A73+1</f>
        <v>57</v>
      </c>
      <c r="B77" s="135" t="s">
        <v>233</v>
      </c>
      <c r="C77" s="136" t="s">
        <v>234</v>
      </c>
      <c r="D77" s="137" t="s">
        <v>56</v>
      </c>
      <c r="E77" s="138" t="n">
        <v>75.253</v>
      </c>
      <c r="F77" s="138" t="n">
        <v>0.28158</v>
      </c>
      <c r="G77" s="139" t="n">
        <f aca="false">ROUND(E77*F77,4)</f>
        <v>21.1897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44"/>
      <c r="M77" s="145" t="s">
        <v>57</v>
      </c>
      <c r="N77" s="145" t="s">
        <v>58</v>
      </c>
      <c r="O77" s="131"/>
      <c r="P77" s="146" t="s">
        <v>235</v>
      </c>
      <c r="R77" s="133"/>
      <c r="S77" s="133"/>
      <c r="U77" s="147" t="n">
        <f aca="false">1000*(E77-ROUND(E77,3))</f>
        <v>0</v>
      </c>
    </row>
    <row r="78" s="132" customFormat="true" ht="12.75" hidden="false" customHeight="false" outlineLevel="0" collapsed="false">
      <c r="A78" s="134" t="n">
        <f aca="false">A77+1</f>
        <v>58</v>
      </c>
      <c r="B78" s="135" t="s">
        <v>236</v>
      </c>
      <c r="C78" s="136" t="s">
        <v>237</v>
      </c>
      <c r="D78" s="137" t="s">
        <v>63</v>
      </c>
      <c r="E78" s="138" t="n">
        <v>0.046</v>
      </c>
      <c r="F78" s="138" t="n">
        <v>2.45343</v>
      </c>
      <c r="G78" s="139" t="n">
        <f aca="false">ROUND(E78*F78,4)</f>
        <v>0.1129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44"/>
      <c r="M78" s="145" t="s">
        <v>57</v>
      </c>
      <c r="N78" s="145" t="s">
        <v>58</v>
      </c>
      <c r="O78" s="131"/>
      <c r="P78" s="146" t="s">
        <v>238</v>
      </c>
      <c r="R78" s="133"/>
      <c r="S78" s="133"/>
      <c r="U78" s="147" t="n">
        <f aca="false">1000*(E78-ROUND(E78,3))</f>
        <v>0</v>
      </c>
    </row>
    <row r="79" s="132" customFormat="true" ht="12.75" hidden="false" customHeight="false" outlineLevel="0" collapsed="false">
      <c r="A79" s="134" t="n">
        <f aca="false">A78+1</f>
        <v>59</v>
      </c>
      <c r="B79" s="135" t="s">
        <v>239</v>
      </c>
      <c r="C79" s="136" t="s">
        <v>240</v>
      </c>
      <c r="D79" s="137" t="s">
        <v>56</v>
      </c>
      <c r="E79" s="138" t="n">
        <v>0.096</v>
      </c>
      <c r="F79" s="138" t="n">
        <v>0.00215</v>
      </c>
      <c r="G79" s="139" t="n">
        <f aca="false">ROUND(E79*F79,4)</f>
        <v>0.0002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7</v>
      </c>
      <c r="N79" s="145" t="s">
        <v>58</v>
      </c>
      <c r="O79" s="131"/>
      <c r="P79" s="146" t="s">
        <v>241</v>
      </c>
      <c r="R79" s="133"/>
      <c r="S79" s="133"/>
      <c r="U79" s="147" t="n">
        <f aca="false">1000*(E79-ROUND(E79,3))</f>
        <v>0</v>
      </c>
    </row>
    <row r="80" s="132" customFormat="true" ht="12.75" hidden="false" customHeight="false" outlineLevel="0" collapsed="false">
      <c r="A80" s="134" t="n">
        <f aca="false">A79+1</f>
        <v>60</v>
      </c>
      <c r="B80" s="135" t="s">
        <v>242</v>
      </c>
      <c r="C80" s="136" t="s">
        <v>243</v>
      </c>
      <c r="D80" s="137" t="s">
        <v>56</v>
      </c>
      <c r="E80" s="138" t="n">
        <v>0.096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7</v>
      </c>
      <c r="N80" s="145" t="s">
        <v>58</v>
      </c>
      <c r="O80" s="131"/>
      <c r="P80" s="146"/>
      <c r="R80" s="133"/>
      <c r="S80" s="133"/>
      <c r="U80" s="147" t="n">
        <f aca="false">1000*(E80-ROUND(E80,3))</f>
        <v>0</v>
      </c>
    </row>
    <row r="81" s="132" customFormat="true" ht="12.75" hidden="false" customHeight="false" outlineLevel="0" collapsed="false">
      <c r="A81" s="134" t="n">
        <f aca="false">A80+1</f>
        <v>61</v>
      </c>
      <c r="B81" s="135" t="s">
        <v>244</v>
      </c>
      <c r="C81" s="136" t="s">
        <v>245</v>
      </c>
      <c r="D81" s="137" t="s">
        <v>56</v>
      </c>
      <c r="E81" s="138" t="n">
        <v>0.096</v>
      </c>
      <c r="F81" s="138" t="n">
        <v>0.00524</v>
      </c>
      <c r="G81" s="139" t="n">
        <f aca="false">ROUND(E81*F81,4)</f>
        <v>0.0005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44"/>
      <c r="M81" s="145" t="s">
        <v>57</v>
      </c>
      <c r="N81" s="145" t="s">
        <v>58</v>
      </c>
      <c r="O81" s="131"/>
      <c r="P81" s="146" t="s">
        <v>241</v>
      </c>
      <c r="R81" s="133"/>
      <c r="S81" s="133"/>
      <c r="U81" s="147" t="n">
        <f aca="false">1000*(E81-ROUND(E81,3))</f>
        <v>0</v>
      </c>
    </row>
    <row r="82" s="132" customFormat="true" ht="12.75" hidden="false" customHeight="false" outlineLevel="0" collapsed="false">
      <c r="A82" s="134" t="n">
        <f aca="false">A81+1</f>
        <v>62</v>
      </c>
      <c r="B82" s="135" t="s">
        <v>246</v>
      </c>
      <c r="C82" s="136" t="s">
        <v>247</v>
      </c>
      <c r="D82" s="137" t="s">
        <v>56</v>
      </c>
      <c r="E82" s="138" t="n">
        <v>0.096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7</v>
      </c>
      <c r="N82" s="145" t="s">
        <v>58</v>
      </c>
      <c r="O82" s="131"/>
      <c r="P82" s="146"/>
      <c r="R82" s="133"/>
      <c r="S82" s="133"/>
      <c r="U82" s="147" t="n">
        <f aca="false">1000*(E82-ROUND(E82,3))</f>
        <v>0</v>
      </c>
    </row>
    <row r="83" s="132" customFormat="true" ht="12.75" hidden="false" customHeight="false" outlineLevel="0" collapsed="false">
      <c r="A83" s="134" t="n">
        <f aca="false">A82+1</f>
        <v>63</v>
      </c>
      <c r="B83" s="135" t="s">
        <v>248</v>
      </c>
      <c r="C83" s="136" t="s">
        <v>249</v>
      </c>
      <c r="D83" s="137" t="s">
        <v>99</v>
      </c>
      <c r="E83" s="138" t="n">
        <v>0.006</v>
      </c>
      <c r="F83" s="138" t="n">
        <v>1.05516</v>
      </c>
      <c r="G83" s="139" t="n">
        <f aca="false">ROUND(E83*F83,4)</f>
        <v>0.0063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44"/>
      <c r="M83" s="145" t="s">
        <v>57</v>
      </c>
      <c r="N83" s="145" t="s">
        <v>58</v>
      </c>
      <c r="O83" s="131"/>
      <c r="P83" s="146" t="s">
        <v>250</v>
      </c>
      <c r="R83" s="133"/>
      <c r="S83" s="133"/>
      <c r="U83" s="147" t="n">
        <f aca="false">1000*(E83-ROUND(E83,3))</f>
        <v>0</v>
      </c>
    </row>
    <row r="84" s="132" customFormat="true" ht="22.5" hidden="false" customHeight="false" outlineLevel="0" collapsed="false">
      <c r="A84" s="134" t="n">
        <f aca="false">A83+1</f>
        <v>64</v>
      </c>
      <c r="B84" s="135" t="s">
        <v>251</v>
      </c>
      <c r="C84" s="136" t="s">
        <v>252</v>
      </c>
      <c r="D84" s="137" t="s">
        <v>139</v>
      </c>
      <c r="E84" s="138" t="n">
        <v>39.4</v>
      </c>
      <c r="F84" s="138" t="n">
        <v>0.01687</v>
      </c>
      <c r="G84" s="139" t="n">
        <f aca="false">ROUND(E84*F84,4)</f>
        <v>0.6647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44"/>
      <c r="M84" s="145" t="s">
        <v>57</v>
      </c>
      <c r="N84" s="145" t="s">
        <v>58</v>
      </c>
      <c r="O84" s="131"/>
      <c r="P84" s="146" t="s">
        <v>253</v>
      </c>
      <c r="R84" s="133"/>
      <c r="S84" s="133"/>
      <c r="U84" s="147" t="n">
        <f aca="false">1000*(E84-ROUND(E84,3))</f>
        <v>0</v>
      </c>
    </row>
    <row r="85" s="132" customFormat="true" ht="22.5" hidden="false" customHeight="false" outlineLevel="0" collapsed="false">
      <c r="A85" s="134" t="n">
        <f aca="false">A84+1</f>
        <v>65</v>
      </c>
      <c r="B85" s="135" t="s">
        <v>254</v>
      </c>
      <c r="C85" s="136" t="s">
        <v>255</v>
      </c>
      <c r="D85" s="137" t="s">
        <v>139</v>
      </c>
      <c r="E85" s="138" t="n">
        <v>39.4</v>
      </c>
      <c r="F85" s="138" t="n">
        <v>0.01974</v>
      </c>
      <c r="G85" s="139" t="n">
        <f aca="false">ROUND(E85*F85,4)</f>
        <v>0.7778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44"/>
      <c r="M85" s="145" t="s">
        <v>57</v>
      </c>
      <c r="N85" s="145" t="s">
        <v>58</v>
      </c>
      <c r="O85" s="131"/>
      <c r="P85" s="146" t="s">
        <v>253</v>
      </c>
      <c r="R85" s="133"/>
      <c r="S85" s="133"/>
      <c r="U85" s="147" t="n">
        <f aca="false">1000*(E85-ROUND(E85,3))</f>
        <v>0</v>
      </c>
    </row>
    <row r="86" s="132" customFormat="true" ht="12.75" hidden="false" customHeight="false" outlineLevel="0" collapsed="false">
      <c r="A86" s="134" t="n">
        <f aca="false">A85+1</f>
        <v>66</v>
      </c>
      <c r="B86" s="135" t="s">
        <v>256</v>
      </c>
      <c r="C86" s="136" t="s">
        <v>257</v>
      </c>
      <c r="D86" s="137" t="s">
        <v>63</v>
      </c>
      <c r="E86" s="138" t="n">
        <v>0.252</v>
      </c>
      <c r="F86" s="138" t="n">
        <v>2.45337</v>
      </c>
      <c r="G86" s="139" t="n">
        <f aca="false">ROUND(E86*F86,4)</f>
        <v>0.6182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7</v>
      </c>
      <c r="N86" s="145" t="s">
        <v>58</v>
      </c>
      <c r="O86" s="131"/>
      <c r="P86" s="146" t="s">
        <v>258</v>
      </c>
      <c r="R86" s="133"/>
      <c r="S86" s="133"/>
      <c r="U86" s="147" t="n">
        <f aca="false">1000*(E86-ROUND(E86,3))</f>
        <v>0</v>
      </c>
    </row>
    <row r="87" s="132" customFormat="true" ht="12.75" hidden="false" customHeight="false" outlineLevel="0" collapsed="false">
      <c r="A87" s="134" t="n">
        <f aca="false">A86+1</f>
        <v>67</v>
      </c>
      <c r="B87" s="135" t="s">
        <v>259</v>
      </c>
      <c r="C87" s="136" t="s">
        <v>260</v>
      </c>
      <c r="D87" s="137" t="s">
        <v>99</v>
      </c>
      <c r="E87" s="138" t="n">
        <v>0.025</v>
      </c>
      <c r="F87" s="138" t="n">
        <v>1.04887</v>
      </c>
      <c r="G87" s="139" t="n">
        <f aca="false">ROUND(E87*F87,4)</f>
        <v>0.0262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7</v>
      </c>
      <c r="N87" s="145" t="s">
        <v>58</v>
      </c>
      <c r="O87" s="131"/>
      <c r="P87" s="146" t="s">
        <v>261</v>
      </c>
      <c r="R87" s="133"/>
      <c r="S87" s="133"/>
      <c r="U87" s="147" t="n">
        <f aca="false">1000*(E87-ROUND(E87,3))</f>
        <v>0</v>
      </c>
    </row>
    <row r="88" s="132" customFormat="true" ht="12.75" hidden="false" customHeight="false" outlineLevel="0" collapsed="false">
      <c r="A88" s="134" t="n">
        <f aca="false">A87+1</f>
        <v>68</v>
      </c>
      <c r="B88" s="135" t="s">
        <v>262</v>
      </c>
      <c r="C88" s="136" t="s">
        <v>263</v>
      </c>
      <c r="D88" s="137" t="s">
        <v>56</v>
      </c>
      <c r="E88" s="138" t="n">
        <v>1.2</v>
      </c>
      <c r="F88" s="138" t="n">
        <v>0.00658</v>
      </c>
      <c r="G88" s="139" t="n">
        <f aca="false">ROUND(E88*F88,4)</f>
        <v>0.0079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7</v>
      </c>
      <c r="N88" s="145" t="s">
        <v>58</v>
      </c>
      <c r="O88" s="131"/>
      <c r="P88" s="146" t="s">
        <v>264</v>
      </c>
      <c r="R88" s="133"/>
      <c r="S88" s="133"/>
      <c r="U88" s="147" t="n">
        <f aca="false">1000*(E88-ROUND(E88,3))</f>
        <v>0</v>
      </c>
    </row>
    <row r="89" s="132" customFormat="true" ht="12.75" hidden="false" customHeight="false" outlineLevel="0" collapsed="false">
      <c r="A89" s="134" t="n">
        <f aca="false">A88+1</f>
        <v>69</v>
      </c>
      <c r="B89" s="135" t="s">
        <v>265</v>
      </c>
      <c r="C89" s="136" t="s">
        <v>266</v>
      </c>
      <c r="D89" s="137" t="s">
        <v>56</v>
      </c>
      <c r="E89" s="138" t="n">
        <v>1.2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7</v>
      </c>
      <c r="N89" s="145" t="s">
        <v>58</v>
      </c>
      <c r="O89" s="131"/>
      <c r="P89" s="146" t="s">
        <v>264</v>
      </c>
      <c r="R89" s="133"/>
      <c r="S89" s="133"/>
      <c r="U89" s="147" t="n">
        <f aca="false">1000*(E89-ROUND(E89,3))</f>
        <v>0</v>
      </c>
    </row>
    <row r="90" s="132" customFormat="true" ht="12.75" hidden="false" customHeight="false" outlineLevel="0" collapsed="false">
      <c r="A90" s="134" t="n">
        <f aca="false">A89+1</f>
        <v>70</v>
      </c>
      <c r="B90" s="135" t="s">
        <v>267</v>
      </c>
      <c r="C90" s="136" t="s">
        <v>268</v>
      </c>
      <c r="D90" s="137" t="s">
        <v>63</v>
      </c>
      <c r="E90" s="138" t="n">
        <v>3.443</v>
      </c>
      <c r="F90" s="138" t="n">
        <v>0</v>
      </c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7</v>
      </c>
      <c r="N90" s="145" t="s">
        <v>58</v>
      </c>
      <c r="O90" s="131"/>
      <c r="P90" s="146" t="s">
        <v>269</v>
      </c>
      <c r="R90" s="133"/>
      <c r="S90" s="133"/>
      <c r="U90" s="147" t="n">
        <f aca="false">1000*(E90-ROUND(E90,3))</f>
        <v>0</v>
      </c>
    </row>
    <row r="91" s="132" customFormat="true" ht="12.75" hidden="false" customHeight="false" outlineLevel="0" collapsed="false">
      <c r="A91" s="134" t="n">
        <f aca="false">A90+1</f>
        <v>71</v>
      </c>
      <c r="B91" s="135" t="s">
        <v>270</v>
      </c>
      <c r="C91" s="136" t="s">
        <v>271</v>
      </c>
      <c r="D91" s="137" t="s">
        <v>63</v>
      </c>
      <c r="E91" s="138" t="n">
        <v>1.113</v>
      </c>
      <c r="F91" s="138" t="n">
        <v>0</v>
      </c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7</v>
      </c>
      <c r="N91" s="145" t="s">
        <v>58</v>
      </c>
      <c r="O91" s="131"/>
      <c r="P91" s="146" t="s">
        <v>272</v>
      </c>
      <c r="R91" s="133"/>
      <c r="S91" s="133"/>
      <c r="U91" s="147" t="n">
        <f aca="false">1000*(E91-ROUND(E91,3))</f>
        <v>0</v>
      </c>
    </row>
    <row r="92" s="132" customFormat="true" ht="12.75" hidden="false" customHeight="false" outlineLevel="0" collapsed="false">
      <c r="A92" s="134" t="n">
        <f aca="false">A91+1</f>
        <v>72</v>
      </c>
      <c r="B92" s="135" t="s">
        <v>273</v>
      </c>
      <c r="C92" s="136" t="s">
        <v>274</v>
      </c>
      <c r="D92" s="137" t="s">
        <v>99</v>
      </c>
      <c r="E92" s="138" t="n">
        <v>0.181</v>
      </c>
      <c r="F92" s="138" t="n">
        <v>0.84758</v>
      </c>
      <c r="G92" s="139" t="n">
        <f aca="false">ROUND(E92*F92,4)</f>
        <v>0.1534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7</v>
      </c>
      <c r="N92" s="145" t="s">
        <v>58</v>
      </c>
      <c r="O92" s="131"/>
      <c r="P92" s="146" t="s">
        <v>275</v>
      </c>
      <c r="R92" s="133"/>
      <c r="S92" s="133"/>
      <c r="U92" s="147" t="n">
        <f aca="false">1000*(E92-ROUND(E92,3))</f>
        <v>0</v>
      </c>
    </row>
    <row r="93" s="132" customFormat="true" ht="12.75" hidden="false" customHeight="false" outlineLevel="0" collapsed="false">
      <c r="A93" s="174"/>
      <c r="B93" s="135"/>
      <c r="C93" s="136"/>
      <c r="D93" s="137"/>
      <c r="E93" s="138"/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45"/>
      <c r="N93" s="145"/>
      <c r="O93" s="131"/>
      <c r="P93" s="146"/>
      <c r="R93" s="133"/>
      <c r="S93" s="133"/>
    </row>
    <row r="94" s="132" customFormat="true" ht="12.75" hidden="false" customHeight="false" outlineLevel="0" collapsed="false">
      <c r="A94" s="175" t="s">
        <v>125</v>
      </c>
      <c r="B94" s="176" t="s">
        <v>276</v>
      </c>
      <c r="C94" s="177" t="s">
        <v>232</v>
      </c>
      <c r="D94" s="178"/>
      <c r="E94" s="179"/>
      <c r="F94" s="179"/>
      <c r="G94" s="169" t="n">
        <f aca="false">SUM(G77:G93)</f>
        <v>23.5578</v>
      </c>
      <c r="H94" s="171"/>
      <c r="I94" s="171" t="n">
        <f aca="false">SUM(I77:I93)</f>
        <v>0</v>
      </c>
      <c r="J94" s="180"/>
      <c r="K94" s="173" t="n">
        <f aca="false">SUM(K77:K93)</f>
        <v>0</v>
      </c>
      <c r="L94" s="128"/>
      <c r="M94" s="145"/>
      <c r="N94" s="145"/>
      <c r="O94" s="131"/>
      <c r="P94" s="146"/>
      <c r="R94" s="133"/>
      <c r="S94" s="133"/>
    </row>
    <row r="95" s="185" customFormat="true" ht="12.75" hidden="false" customHeight="false" outlineLevel="0" collapsed="false">
      <c r="A95" s="118" t="s">
        <v>51</v>
      </c>
      <c r="B95" s="119" t="s">
        <v>277</v>
      </c>
      <c r="C95" s="120" t="s">
        <v>278</v>
      </c>
      <c r="D95" s="121"/>
      <c r="E95" s="122"/>
      <c r="F95" s="122"/>
      <c r="G95" s="123"/>
      <c r="H95" s="124"/>
      <c r="I95" s="125"/>
      <c r="J95" s="126"/>
      <c r="K95" s="127"/>
      <c r="L95" s="128"/>
      <c r="M95" s="182"/>
      <c r="N95" s="183"/>
      <c r="O95" s="184"/>
      <c r="P95" s="116"/>
      <c r="R95" s="133" t="n">
        <f aca="false">LEN(C95)</f>
        <v>10</v>
      </c>
      <c r="S95" s="186"/>
    </row>
    <row r="96" s="132" customFormat="true" ht="12.75" hidden="false" customHeight="false" outlineLevel="0" collapsed="false">
      <c r="A96" s="134" t="n">
        <f aca="false">A92+1</f>
        <v>73</v>
      </c>
      <c r="B96" s="135" t="s">
        <v>279</v>
      </c>
      <c r="C96" s="136" t="s">
        <v>280</v>
      </c>
      <c r="D96" s="137" t="s">
        <v>56</v>
      </c>
      <c r="E96" s="138" t="n">
        <v>400.8</v>
      </c>
      <c r="F96" s="138" t="n">
        <v>0</v>
      </c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7</v>
      </c>
      <c r="N96" s="145" t="s">
        <v>58</v>
      </c>
      <c r="O96" s="131"/>
      <c r="P96" s="146" t="n">
        <v>400.8</v>
      </c>
      <c r="R96" s="133"/>
      <c r="S96" s="133"/>
      <c r="U96" s="147" t="n">
        <f aca="false">1000*(E96-ROUND(E96,3))</f>
        <v>0</v>
      </c>
    </row>
    <row r="97" s="132" customFormat="true" ht="12.75" hidden="false" customHeight="false" outlineLevel="0" collapsed="false">
      <c r="A97" s="134" t="n">
        <f aca="false">A96+1</f>
        <v>74</v>
      </c>
      <c r="B97" s="135" t="s">
        <v>281</v>
      </c>
      <c r="C97" s="136" t="s">
        <v>282</v>
      </c>
      <c r="D97" s="137" t="s">
        <v>56</v>
      </c>
      <c r="E97" s="138" t="n">
        <v>400.8</v>
      </c>
      <c r="F97" s="138" t="n">
        <v>0.0835</v>
      </c>
      <c r="G97" s="139" t="n">
        <f aca="false">ROUND(E97*F97,4)</f>
        <v>33.4668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7</v>
      </c>
      <c r="N97" s="145" t="s">
        <v>58</v>
      </c>
      <c r="O97" s="131"/>
      <c r="P97" s="146" t="n">
        <v>400.8</v>
      </c>
      <c r="R97" s="133"/>
      <c r="S97" s="133"/>
      <c r="U97" s="147" t="n">
        <f aca="false">1000*(E97-ROUND(E97,3))</f>
        <v>0</v>
      </c>
    </row>
    <row r="98" s="132" customFormat="true" ht="12.75" hidden="false" customHeight="false" outlineLevel="0" collapsed="false">
      <c r="A98" s="134" t="n">
        <f aca="false">A97+1</f>
        <v>75</v>
      </c>
      <c r="B98" s="135" t="s">
        <v>283</v>
      </c>
      <c r="C98" s="136" t="s">
        <v>284</v>
      </c>
      <c r="D98" s="137" t="s">
        <v>56</v>
      </c>
      <c r="E98" s="148" t="n">
        <v>230</v>
      </c>
      <c r="F98" s="138" t="n">
        <v>0</v>
      </c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7</v>
      </c>
      <c r="N98" s="145" t="s">
        <v>216</v>
      </c>
      <c r="O98" s="181" t="s">
        <v>285</v>
      </c>
      <c r="P98" s="146" t="s">
        <v>286</v>
      </c>
      <c r="R98" s="133"/>
      <c r="S98" s="133"/>
      <c r="U98" s="147" t="n">
        <f aca="false">1000*(E98-ROUND(E98,3))</f>
        <v>0</v>
      </c>
    </row>
    <row r="99" s="132" customFormat="true" ht="12.75" hidden="false" customHeight="false" outlineLevel="0" collapsed="false">
      <c r="A99" s="187" t="n">
        <v>76</v>
      </c>
      <c r="B99" s="135" t="s">
        <v>287</v>
      </c>
      <c r="C99" s="136" t="s">
        <v>288</v>
      </c>
      <c r="D99" s="137" t="s">
        <v>195</v>
      </c>
      <c r="E99" s="148" t="n">
        <v>38</v>
      </c>
      <c r="F99" s="138" t="n">
        <v>0</v>
      </c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7</v>
      </c>
      <c r="N99" s="145" t="s">
        <v>58</v>
      </c>
      <c r="O99" s="131"/>
      <c r="P99" s="146" t="s">
        <v>289</v>
      </c>
      <c r="R99" s="133"/>
      <c r="S99" s="133"/>
      <c r="U99" s="147" t="n">
        <f aca="false">1000*(E99-ROUND(E99,3))</f>
        <v>0</v>
      </c>
    </row>
    <row r="100" s="132" customFormat="true" ht="12.75" hidden="false" customHeight="false" outlineLevel="0" collapsed="false">
      <c r="A100" s="134"/>
      <c r="B100" s="135"/>
      <c r="C100" s="136"/>
      <c r="D100" s="137"/>
      <c r="E100" s="138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/>
      <c r="N100" s="145"/>
      <c r="O100" s="131"/>
      <c r="P100" s="146"/>
      <c r="R100" s="133"/>
      <c r="S100" s="133"/>
    </row>
    <row r="101" s="132" customFormat="true" ht="12.75" hidden="false" customHeight="false" outlineLevel="0" collapsed="false">
      <c r="A101" s="175" t="s">
        <v>125</v>
      </c>
      <c r="B101" s="176" t="s">
        <v>290</v>
      </c>
      <c r="C101" s="177" t="s">
        <v>278</v>
      </c>
      <c r="D101" s="178"/>
      <c r="E101" s="179"/>
      <c r="F101" s="179"/>
      <c r="G101" s="169" t="n">
        <f aca="false">SUM(G96:G100)</f>
        <v>33.4668</v>
      </c>
      <c r="H101" s="171"/>
      <c r="I101" s="171" t="n">
        <f aca="false">SUM(I96:I100)</f>
        <v>0</v>
      </c>
      <c r="J101" s="180"/>
      <c r="K101" s="173" t="n">
        <f aca="false">SUM(K96:K100)</f>
        <v>0</v>
      </c>
      <c r="L101" s="128"/>
      <c r="M101" s="145"/>
      <c r="N101" s="145"/>
      <c r="O101" s="131"/>
      <c r="P101" s="146"/>
      <c r="R101" s="133"/>
      <c r="S101" s="133"/>
    </row>
    <row r="102" s="185" customFormat="true" ht="12.75" hidden="false" customHeight="false" outlineLevel="0" collapsed="false">
      <c r="A102" s="118" t="s">
        <v>51</v>
      </c>
      <c r="B102" s="119" t="s">
        <v>291</v>
      </c>
      <c r="C102" s="120" t="s">
        <v>292</v>
      </c>
      <c r="D102" s="121"/>
      <c r="E102" s="122"/>
      <c r="F102" s="122"/>
      <c r="G102" s="123"/>
      <c r="H102" s="124"/>
      <c r="I102" s="125"/>
      <c r="J102" s="126"/>
      <c r="K102" s="127"/>
      <c r="L102" s="128"/>
      <c r="M102" s="182"/>
      <c r="N102" s="183"/>
      <c r="O102" s="184"/>
      <c r="P102" s="116"/>
      <c r="R102" s="133" t="n">
        <f aca="false">LEN(C102)</f>
        <v>14</v>
      </c>
      <c r="S102" s="186"/>
    </row>
    <row r="103" s="132" customFormat="true" ht="12.75" hidden="false" customHeight="false" outlineLevel="0" collapsed="false">
      <c r="A103" s="134" t="n">
        <f aca="false">A98+1</f>
        <v>76</v>
      </c>
      <c r="B103" s="135" t="s">
        <v>293</v>
      </c>
      <c r="C103" s="136" t="s">
        <v>294</v>
      </c>
      <c r="D103" s="137" t="s">
        <v>56</v>
      </c>
      <c r="E103" s="138" t="n">
        <f aca="false">8.1+12.9+12.9+34.8</f>
        <v>68.7</v>
      </c>
      <c r="F103" s="138" t="n">
        <v>0.00026</v>
      </c>
      <c r="G103" s="139" t="n">
        <f aca="false">ROUND(E103*F103,4)</f>
        <v>0.0179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7</v>
      </c>
      <c r="N103" s="145" t="s">
        <v>58</v>
      </c>
      <c r="O103" s="131"/>
      <c r="P103" s="146" t="s">
        <v>295</v>
      </c>
      <c r="R103" s="133"/>
      <c r="S103" s="133"/>
      <c r="U103" s="147" t="n">
        <f aca="false">1000*(E103-ROUND(E103,3))</f>
        <v>0</v>
      </c>
    </row>
    <row r="104" s="132" customFormat="true" ht="12.75" hidden="false" customHeight="false" outlineLevel="0" collapsed="false">
      <c r="A104" s="134" t="n">
        <f aca="false">A103+1</f>
        <v>77</v>
      </c>
      <c r="B104" s="135" t="s">
        <v>296</v>
      </c>
      <c r="C104" s="136" t="s">
        <v>297</v>
      </c>
      <c r="D104" s="137" t="s">
        <v>56</v>
      </c>
      <c r="E104" s="138" t="n">
        <v>68.7</v>
      </c>
      <c r="F104" s="138" t="n">
        <v>0.00026</v>
      </c>
      <c r="G104" s="139" t="n">
        <f aca="false">ROUND(E104*F104,4)</f>
        <v>0.0179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7</v>
      </c>
      <c r="N104" s="145" t="s">
        <v>58</v>
      </c>
      <c r="O104" s="131"/>
      <c r="P104" s="146" t="s">
        <v>295</v>
      </c>
      <c r="R104" s="133"/>
      <c r="S104" s="133"/>
      <c r="U104" s="147" t="n">
        <f aca="false">1000*(E104-ROUND(E104,3))</f>
        <v>0</v>
      </c>
    </row>
    <row r="105" s="132" customFormat="true" ht="12.75" hidden="false" customHeight="false" outlineLevel="0" collapsed="false">
      <c r="A105" s="134" t="n">
        <f aca="false">A104+1</f>
        <v>78</v>
      </c>
      <c r="B105" s="135" t="s">
        <v>298</v>
      </c>
      <c r="C105" s="136" t="s">
        <v>299</v>
      </c>
      <c r="D105" s="137" t="s">
        <v>56</v>
      </c>
      <c r="E105" s="138" t="n">
        <v>227.99</v>
      </c>
      <c r="F105" s="138" t="n">
        <v>0.00735</v>
      </c>
      <c r="G105" s="139" t="n">
        <f aca="false">ROUND(E105*F105,4)</f>
        <v>1.6757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44"/>
      <c r="M105" s="145" t="s">
        <v>57</v>
      </c>
      <c r="N105" s="145" t="s">
        <v>58</v>
      </c>
      <c r="O105" s="131"/>
      <c r="P105" s="146" t="s">
        <v>300</v>
      </c>
      <c r="R105" s="133"/>
      <c r="S105" s="133"/>
      <c r="U105" s="147" t="n">
        <f aca="false">1000*(E105-ROUND(E105,3))</f>
        <v>0</v>
      </c>
    </row>
    <row r="106" s="132" customFormat="true" ht="12.75" hidden="false" customHeight="false" outlineLevel="0" collapsed="false">
      <c r="A106" s="134" t="n">
        <f aca="false">A105+1</f>
        <v>79</v>
      </c>
      <c r="B106" s="135" t="s">
        <v>301</v>
      </c>
      <c r="C106" s="136" t="s">
        <v>302</v>
      </c>
      <c r="D106" s="137" t="s">
        <v>56</v>
      </c>
      <c r="E106" s="138" t="n">
        <v>227.99</v>
      </c>
      <c r="F106" s="138" t="n">
        <v>0.00026</v>
      </c>
      <c r="G106" s="139" t="n">
        <f aca="false">ROUND(E106*F106,4)</f>
        <v>0.0593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44"/>
      <c r="M106" s="145" t="s">
        <v>57</v>
      </c>
      <c r="N106" s="145" t="s">
        <v>58</v>
      </c>
      <c r="O106" s="131"/>
      <c r="P106" s="146" t="s">
        <v>300</v>
      </c>
      <c r="R106" s="133"/>
      <c r="S106" s="133"/>
      <c r="U106" s="147" t="n">
        <f aca="false">1000*(E106-ROUND(E106,3))</f>
        <v>0</v>
      </c>
    </row>
    <row r="107" s="132" customFormat="true" ht="12.75" hidden="false" customHeight="false" outlineLevel="0" collapsed="false">
      <c r="A107" s="134" t="n">
        <f aca="false">A106+1</f>
        <v>80</v>
      </c>
      <c r="B107" s="135" t="s">
        <v>303</v>
      </c>
      <c r="C107" s="136" t="s">
        <v>304</v>
      </c>
      <c r="D107" s="137" t="s">
        <v>56</v>
      </c>
      <c r="E107" s="138" t="n">
        <v>227.99</v>
      </c>
      <c r="F107" s="138" t="n">
        <v>0.0154</v>
      </c>
      <c r="G107" s="139" t="n">
        <f aca="false">ROUND(E107*F107,4)</f>
        <v>3.511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44"/>
      <c r="M107" s="145" t="s">
        <v>57</v>
      </c>
      <c r="N107" s="145" t="s">
        <v>58</v>
      </c>
      <c r="O107" s="131"/>
      <c r="P107" s="146" t="s">
        <v>300</v>
      </c>
      <c r="R107" s="133"/>
      <c r="S107" s="133"/>
      <c r="U107" s="147" t="n">
        <f aca="false">1000*(E107-ROUND(E107,3))</f>
        <v>0</v>
      </c>
    </row>
    <row r="108" s="132" customFormat="true" ht="12.75" hidden="false" customHeight="false" outlineLevel="0" collapsed="false">
      <c r="A108" s="134" t="n">
        <f aca="false">A107+1</f>
        <v>81</v>
      </c>
      <c r="B108" s="135" t="s">
        <v>305</v>
      </c>
      <c r="C108" s="136" t="s">
        <v>306</v>
      </c>
      <c r="D108" s="137" t="s">
        <v>56</v>
      </c>
      <c r="E108" s="138" t="n">
        <v>136.995</v>
      </c>
      <c r="F108" s="138" t="n">
        <v>0.00735</v>
      </c>
      <c r="G108" s="139" t="n">
        <f aca="false">ROUND(E108*F108,4)</f>
        <v>1.0069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44"/>
      <c r="M108" s="145" t="s">
        <v>57</v>
      </c>
      <c r="N108" s="145" t="s">
        <v>58</v>
      </c>
      <c r="O108" s="131"/>
      <c r="P108" s="146" t="s">
        <v>307</v>
      </c>
      <c r="R108" s="133"/>
      <c r="S108" s="133"/>
      <c r="U108" s="147" t="n">
        <f aca="false">1000*(E108-ROUND(E108,3))</f>
        <v>0</v>
      </c>
    </row>
    <row r="109" s="132" customFormat="true" ht="12.75" hidden="false" customHeight="false" outlineLevel="0" collapsed="false">
      <c r="A109" s="134" t="n">
        <f aca="false">A108+1</f>
        <v>82</v>
      </c>
      <c r="B109" s="135" t="s">
        <v>308</v>
      </c>
      <c r="C109" s="136" t="s">
        <v>309</v>
      </c>
      <c r="D109" s="137" t="s">
        <v>56</v>
      </c>
      <c r="E109" s="138" t="n">
        <v>183.219</v>
      </c>
      <c r="F109" s="138" t="n">
        <v>0.00026</v>
      </c>
      <c r="G109" s="139" t="n">
        <f aca="false">ROUND(E109*F109,4)</f>
        <v>0.0476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44"/>
      <c r="M109" s="145" t="s">
        <v>57</v>
      </c>
      <c r="N109" s="145" t="s">
        <v>58</v>
      </c>
      <c r="O109" s="131"/>
      <c r="P109" s="146" t="s">
        <v>310</v>
      </c>
      <c r="R109" s="133"/>
      <c r="S109" s="133"/>
      <c r="U109" s="147" t="n">
        <f aca="false">1000*(E109-ROUND(E109,3))</f>
        <v>0</v>
      </c>
    </row>
    <row r="110" s="132" customFormat="true" ht="12.75" hidden="false" customHeight="false" outlineLevel="0" collapsed="false">
      <c r="A110" s="134" t="n">
        <f aca="false">A109+1</f>
        <v>83</v>
      </c>
      <c r="B110" s="135" t="s">
        <v>311</v>
      </c>
      <c r="C110" s="136" t="s">
        <v>312</v>
      </c>
      <c r="D110" s="137" t="s">
        <v>56</v>
      </c>
      <c r="E110" s="138" t="n">
        <v>146.245</v>
      </c>
      <c r="F110" s="138" t="n">
        <v>0.00489</v>
      </c>
      <c r="G110" s="139" t="n">
        <f aca="false">ROUND(E110*F110,4)</f>
        <v>0.7151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44"/>
      <c r="M110" s="145" t="s">
        <v>57</v>
      </c>
      <c r="N110" s="145" t="s">
        <v>58</v>
      </c>
      <c r="O110" s="131"/>
      <c r="P110" s="146" t="s">
        <v>313</v>
      </c>
      <c r="R110" s="133"/>
      <c r="S110" s="133"/>
      <c r="U110" s="147" t="n">
        <f aca="false">1000*(E110-ROUND(E110,3))</f>
        <v>0</v>
      </c>
    </row>
    <row r="111" s="132" customFormat="true" ht="12.75" hidden="false" customHeight="false" outlineLevel="0" collapsed="false">
      <c r="A111" s="134" t="n">
        <f aca="false">A110+1</f>
        <v>84</v>
      </c>
      <c r="B111" s="135" t="s">
        <v>314</v>
      </c>
      <c r="C111" s="136" t="s">
        <v>315</v>
      </c>
      <c r="D111" s="137" t="s">
        <v>56</v>
      </c>
      <c r="E111" s="138" t="n">
        <v>9.25</v>
      </c>
      <c r="F111" s="138" t="n">
        <v>0.00628</v>
      </c>
      <c r="G111" s="139" t="n">
        <f aca="false">ROUND(E111*F111,4)</f>
        <v>0.0581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44"/>
      <c r="M111" s="145" t="s">
        <v>57</v>
      </c>
      <c r="N111" s="145" t="s">
        <v>58</v>
      </c>
      <c r="O111" s="131"/>
      <c r="P111" s="146" t="s">
        <v>201</v>
      </c>
      <c r="R111" s="133"/>
      <c r="S111" s="133"/>
      <c r="U111" s="147" t="n">
        <f aca="false">1000*(E111-ROUND(E111,3))</f>
        <v>0</v>
      </c>
    </row>
    <row r="112" s="132" customFormat="true" ht="12.75" hidden="false" customHeight="false" outlineLevel="0" collapsed="false">
      <c r="A112" s="134" t="n">
        <f aca="false">A111+1</f>
        <v>85</v>
      </c>
      <c r="B112" s="135" t="s">
        <v>316</v>
      </c>
      <c r="C112" s="136" t="s">
        <v>317</v>
      </c>
      <c r="D112" s="137" t="s">
        <v>56</v>
      </c>
      <c r="E112" s="138" t="n">
        <v>183.219</v>
      </c>
      <c r="F112" s="138" t="n">
        <v>0.00348</v>
      </c>
      <c r="G112" s="139" t="n">
        <f aca="false">ROUND(E112*F112,4)</f>
        <v>0.6376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7</v>
      </c>
      <c r="N112" s="145" t="s">
        <v>58</v>
      </c>
      <c r="O112" s="131"/>
      <c r="P112" s="146" t="s">
        <v>310</v>
      </c>
      <c r="R112" s="133"/>
      <c r="S112" s="133"/>
      <c r="U112" s="147" t="n">
        <f aca="false">1000*(E112-ROUND(E112,3))</f>
        <v>0</v>
      </c>
    </row>
    <row r="113" s="132" customFormat="true" ht="12.75" hidden="false" customHeight="false" outlineLevel="0" collapsed="false">
      <c r="A113" s="134" t="n">
        <f aca="false">A112+1</f>
        <v>86</v>
      </c>
      <c r="B113" s="135" t="s">
        <v>318</v>
      </c>
      <c r="C113" s="136" t="s">
        <v>319</v>
      </c>
      <c r="D113" s="137" t="s">
        <v>56</v>
      </c>
      <c r="E113" s="138" t="n">
        <v>183.219</v>
      </c>
      <c r="F113" s="138" t="n">
        <v>0.015</v>
      </c>
      <c r="G113" s="139" t="n">
        <f aca="false">ROUND(E113*F113,4)</f>
        <v>2.7483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7</v>
      </c>
      <c r="N113" s="145" t="s">
        <v>58</v>
      </c>
      <c r="O113" s="131"/>
      <c r="P113" s="146" t="s">
        <v>310</v>
      </c>
      <c r="R113" s="133"/>
      <c r="S113" s="133"/>
      <c r="U113" s="147" t="n">
        <f aca="false">1000*(E113-ROUND(E113,3))</f>
        <v>0</v>
      </c>
    </row>
    <row r="114" s="132" customFormat="true" ht="12.75" hidden="false" customHeight="false" outlineLevel="0" collapsed="false">
      <c r="A114" s="134" t="n">
        <f aca="false">A113+1</f>
        <v>87</v>
      </c>
      <c r="B114" s="135" t="s">
        <v>320</v>
      </c>
      <c r="C114" s="136" t="s">
        <v>321</v>
      </c>
      <c r="D114" s="137" t="s">
        <v>63</v>
      </c>
      <c r="E114" s="138" t="n">
        <v>0.645</v>
      </c>
      <c r="F114" s="138" t="n">
        <v>2.25634</v>
      </c>
      <c r="G114" s="139" t="n">
        <f aca="false">ROUND(E114*F114,4)</f>
        <v>1.4553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44"/>
      <c r="M114" s="145" t="s">
        <v>57</v>
      </c>
      <c r="N114" s="145" t="s">
        <v>58</v>
      </c>
      <c r="O114" s="131"/>
      <c r="P114" s="146" t="s">
        <v>322</v>
      </c>
      <c r="R114" s="133"/>
      <c r="S114" s="133"/>
      <c r="U114" s="147" t="n">
        <f aca="false">1000*(E114-ROUND(E114,3))</f>
        <v>0</v>
      </c>
    </row>
    <row r="115" s="132" customFormat="true" ht="12.75" hidden="false" customHeight="false" outlineLevel="0" collapsed="false">
      <c r="A115" s="134" t="n">
        <f aca="false">A114+1</f>
        <v>88</v>
      </c>
      <c r="B115" s="135" t="s">
        <v>323</v>
      </c>
      <c r="C115" s="136" t="s">
        <v>324</v>
      </c>
      <c r="D115" s="137" t="s">
        <v>63</v>
      </c>
      <c r="E115" s="138" t="n">
        <v>5.301</v>
      </c>
      <c r="F115" s="138" t="n">
        <v>2.25634</v>
      </c>
      <c r="G115" s="139" t="n">
        <f aca="false">ROUND(E115*F115,4)</f>
        <v>11.9609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44"/>
      <c r="M115" s="145" t="s">
        <v>57</v>
      </c>
      <c r="N115" s="145" t="s">
        <v>58</v>
      </c>
      <c r="O115" s="131"/>
      <c r="P115" s="146" t="s">
        <v>325</v>
      </c>
      <c r="R115" s="133"/>
      <c r="S115" s="133"/>
      <c r="U115" s="147" t="n">
        <f aca="false">1000*(E115-ROUND(E115,3))</f>
        <v>0</v>
      </c>
    </row>
    <row r="116" s="132" customFormat="true" ht="12.75" hidden="false" customHeight="false" outlineLevel="0" collapsed="false">
      <c r="A116" s="134" t="n">
        <f aca="false">A115+1</f>
        <v>89</v>
      </c>
      <c r="B116" s="135" t="s">
        <v>326</v>
      </c>
      <c r="C116" s="136" t="s">
        <v>327</v>
      </c>
      <c r="D116" s="137" t="s">
        <v>63</v>
      </c>
      <c r="E116" s="138" t="n">
        <v>0.645</v>
      </c>
      <c r="F116" s="138" t="n">
        <v>0</v>
      </c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44"/>
      <c r="M116" s="145" t="s">
        <v>57</v>
      </c>
      <c r="N116" s="145" t="s">
        <v>58</v>
      </c>
      <c r="O116" s="131"/>
      <c r="P116" s="146" t="s">
        <v>322</v>
      </c>
      <c r="R116" s="133"/>
      <c r="S116" s="133"/>
      <c r="U116" s="147" t="n">
        <f aca="false">1000*(E116-ROUND(E116,3))</f>
        <v>0</v>
      </c>
    </row>
    <row r="117" s="132" customFormat="true" ht="12.75" hidden="false" customHeight="false" outlineLevel="0" collapsed="false">
      <c r="A117" s="134" t="n">
        <f aca="false">A116+1</f>
        <v>90</v>
      </c>
      <c r="B117" s="135" t="s">
        <v>328</v>
      </c>
      <c r="C117" s="136" t="s">
        <v>329</v>
      </c>
      <c r="D117" s="137" t="s">
        <v>63</v>
      </c>
      <c r="E117" s="138" t="n">
        <v>5.301</v>
      </c>
      <c r="F117" s="138" t="n">
        <v>0</v>
      </c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7</v>
      </c>
      <c r="N117" s="145" t="s">
        <v>58</v>
      </c>
      <c r="O117" s="131"/>
      <c r="P117" s="146" t="s">
        <v>325</v>
      </c>
      <c r="R117" s="133"/>
      <c r="S117" s="133"/>
      <c r="U117" s="147" t="n">
        <f aca="false">1000*(E117-ROUND(E117,3))</f>
        <v>0</v>
      </c>
    </row>
    <row r="118" s="132" customFormat="true" ht="12.75" hidden="false" customHeight="false" outlineLevel="0" collapsed="false">
      <c r="A118" s="134" t="n">
        <f aca="false">A117+1</f>
        <v>91</v>
      </c>
      <c r="B118" s="135" t="s">
        <v>330</v>
      </c>
      <c r="C118" s="136" t="s">
        <v>331</v>
      </c>
      <c r="D118" s="137" t="s">
        <v>63</v>
      </c>
      <c r="E118" s="138" t="n">
        <v>5.301</v>
      </c>
      <c r="F118" s="138" t="n">
        <v>0</v>
      </c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7</v>
      </c>
      <c r="N118" s="145" t="s">
        <v>58</v>
      </c>
      <c r="O118" s="131"/>
      <c r="P118" s="146" t="s">
        <v>325</v>
      </c>
      <c r="R118" s="133"/>
      <c r="S118" s="133"/>
      <c r="U118" s="147" t="n">
        <f aca="false">1000*(E118-ROUND(E118,3))</f>
        <v>0</v>
      </c>
    </row>
    <row r="119" s="132" customFormat="true" ht="12.75" hidden="false" customHeight="false" outlineLevel="0" collapsed="false">
      <c r="A119" s="134" t="n">
        <f aca="false">A118+1</f>
        <v>92</v>
      </c>
      <c r="B119" s="135" t="s">
        <v>332</v>
      </c>
      <c r="C119" s="136" t="s">
        <v>333</v>
      </c>
      <c r="D119" s="137" t="s">
        <v>63</v>
      </c>
      <c r="E119" s="138" t="n">
        <v>26.041</v>
      </c>
      <c r="F119" s="138" t="n">
        <v>0.909</v>
      </c>
      <c r="G119" s="139" t="n">
        <f aca="false">ROUND(E119*F119,4)</f>
        <v>23.6713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7</v>
      </c>
      <c r="N119" s="145" t="s">
        <v>58</v>
      </c>
      <c r="O119" s="131"/>
      <c r="P119" s="146" t="s">
        <v>334</v>
      </c>
      <c r="R119" s="133"/>
      <c r="S119" s="133"/>
      <c r="U119" s="147" t="n">
        <f aca="false">1000*(E119-ROUND(E119,3))</f>
        <v>0</v>
      </c>
    </row>
    <row r="120" s="132" customFormat="true" ht="12.75" hidden="false" customHeight="false" outlineLevel="0" collapsed="false">
      <c r="A120" s="134" t="n">
        <f aca="false">A119+1</f>
        <v>93</v>
      </c>
      <c r="B120" s="135" t="s">
        <v>335</v>
      </c>
      <c r="C120" s="136" t="s">
        <v>336</v>
      </c>
      <c r="D120" s="137" t="s">
        <v>56</v>
      </c>
      <c r="E120" s="138" t="n">
        <v>2.729</v>
      </c>
      <c r="F120" s="138" t="n">
        <v>0.01352</v>
      </c>
      <c r="G120" s="139" t="n">
        <f aca="false">ROUND(E120*F120,4)</f>
        <v>0.0369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44"/>
      <c r="M120" s="145" t="s">
        <v>57</v>
      </c>
      <c r="N120" s="145" t="s">
        <v>58</v>
      </c>
      <c r="O120" s="131"/>
      <c r="P120" s="146" t="s">
        <v>337</v>
      </c>
      <c r="R120" s="133"/>
      <c r="S120" s="133"/>
      <c r="U120" s="147" t="n">
        <f aca="false">1000*(E120-ROUND(E120,3))</f>
        <v>0</v>
      </c>
    </row>
    <row r="121" s="132" customFormat="true" ht="12.75" hidden="false" customHeight="false" outlineLevel="0" collapsed="false">
      <c r="A121" s="134" t="n">
        <f aca="false">A120+1</f>
        <v>94</v>
      </c>
      <c r="B121" s="135" t="s">
        <v>338</v>
      </c>
      <c r="C121" s="136" t="s">
        <v>339</v>
      </c>
      <c r="D121" s="137" t="s">
        <v>56</v>
      </c>
      <c r="E121" s="138" t="n">
        <v>2.729</v>
      </c>
      <c r="F121" s="138" t="n">
        <v>0</v>
      </c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7</v>
      </c>
      <c r="N121" s="145" t="s">
        <v>58</v>
      </c>
      <c r="O121" s="131"/>
      <c r="P121" s="146"/>
      <c r="R121" s="133"/>
      <c r="S121" s="133"/>
      <c r="U121" s="147" t="n">
        <f aca="false">1000*(E121-ROUND(E121,3))</f>
        <v>0</v>
      </c>
    </row>
    <row r="122" s="132" customFormat="true" ht="12.75" hidden="false" customHeight="false" outlineLevel="0" collapsed="false">
      <c r="A122" s="134" t="n">
        <f aca="false">A121+1</f>
        <v>95</v>
      </c>
      <c r="B122" s="135" t="s">
        <v>340</v>
      </c>
      <c r="C122" s="136" t="s">
        <v>341</v>
      </c>
      <c r="D122" s="137" t="s">
        <v>99</v>
      </c>
      <c r="E122" s="138" t="n">
        <v>0.438</v>
      </c>
      <c r="F122" s="138" t="n">
        <v>1.05306</v>
      </c>
      <c r="G122" s="139" t="n">
        <f aca="false">ROUND(E122*F122,4)</f>
        <v>0.4612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7</v>
      </c>
      <c r="N122" s="145" t="s">
        <v>58</v>
      </c>
      <c r="O122" s="131"/>
      <c r="P122" s="146" t="s">
        <v>342</v>
      </c>
      <c r="R122" s="133"/>
      <c r="S122" s="133"/>
      <c r="U122" s="147" t="n">
        <f aca="false">1000*(E122-ROUND(E122,3))</f>
        <v>0</v>
      </c>
    </row>
    <row r="123" s="132" customFormat="true" ht="12.75" hidden="false" customHeight="false" outlineLevel="0" collapsed="false">
      <c r="A123" s="134" t="n">
        <f aca="false">A122+1</f>
        <v>96</v>
      </c>
      <c r="B123" s="135" t="s">
        <v>343</v>
      </c>
      <c r="C123" s="136" t="s">
        <v>344</v>
      </c>
      <c r="D123" s="137" t="s">
        <v>56</v>
      </c>
      <c r="E123" s="138" t="n">
        <v>141.7</v>
      </c>
      <c r="F123" s="138" t="n">
        <v>0.00012</v>
      </c>
      <c r="G123" s="139" t="n">
        <f aca="false">ROUND(E123*F123,4)</f>
        <v>0.017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 t="s">
        <v>57</v>
      </c>
      <c r="N123" s="145" t="s">
        <v>58</v>
      </c>
      <c r="O123" s="131"/>
      <c r="P123" s="146" t="s">
        <v>345</v>
      </c>
      <c r="R123" s="133"/>
      <c r="S123" s="133"/>
      <c r="U123" s="147" t="n">
        <f aca="false">1000*(E123-ROUND(E123,3))</f>
        <v>0</v>
      </c>
    </row>
    <row r="124" s="132" customFormat="true" ht="12.75" hidden="false" customHeight="false" outlineLevel="0" collapsed="false">
      <c r="A124" s="134" t="n">
        <f aca="false">A123+1</f>
        <v>97</v>
      </c>
      <c r="B124" s="135" t="s">
        <v>346</v>
      </c>
      <c r="C124" s="136" t="s">
        <v>347</v>
      </c>
      <c r="D124" s="137" t="s">
        <v>56</v>
      </c>
      <c r="E124" s="138" t="n">
        <v>141.7</v>
      </c>
      <c r="F124" s="138" t="n">
        <v>0</v>
      </c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44"/>
      <c r="M124" s="145" t="s">
        <v>57</v>
      </c>
      <c r="N124" s="145" t="s">
        <v>58</v>
      </c>
      <c r="O124" s="131"/>
      <c r="P124" s="146" t="s">
        <v>345</v>
      </c>
      <c r="R124" s="133"/>
      <c r="S124" s="133"/>
      <c r="U124" s="147" t="n">
        <f aca="false">1000*(E124-ROUND(E124,3))</f>
        <v>0</v>
      </c>
    </row>
    <row r="125" s="132" customFormat="true" ht="12.75" hidden="false" customHeight="false" outlineLevel="0" collapsed="false">
      <c r="A125" s="134" t="n">
        <f aca="false">A124+1</f>
        <v>98</v>
      </c>
      <c r="B125" s="135" t="s">
        <v>348</v>
      </c>
      <c r="C125" s="136" t="s">
        <v>349</v>
      </c>
      <c r="D125" s="137" t="s">
        <v>139</v>
      </c>
      <c r="E125" s="138" t="n">
        <v>14.6</v>
      </c>
      <c r="F125" s="138" t="n">
        <v>6E-005</v>
      </c>
      <c r="G125" s="139" t="n">
        <f aca="false">ROUND(E125*F125,4)</f>
        <v>0.0009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44"/>
      <c r="M125" s="145" t="s">
        <v>57</v>
      </c>
      <c r="N125" s="145" t="s">
        <v>58</v>
      </c>
      <c r="O125" s="131"/>
      <c r="P125" s="146" t="s">
        <v>350</v>
      </c>
      <c r="R125" s="133"/>
      <c r="S125" s="133"/>
      <c r="U125" s="147" t="n">
        <f aca="false">1000*(E125-ROUND(E125,3))</f>
        <v>0</v>
      </c>
    </row>
    <row r="126" s="132" customFormat="true" ht="12.75" hidden="false" customHeight="false" outlineLevel="0" collapsed="false">
      <c r="A126" s="134" t="n">
        <f aca="false">A125+1</f>
        <v>99</v>
      </c>
      <c r="B126" s="135" t="s">
        <v>351</v>
      </c>
      <c r="C126" s="136" t="s">
        <v>352</v>
      </c>
      <c r="D126" s="137" t="s">
        <v>139</v>
      </c>
      <c r="E126" s="138" t="n">
        <v>55.2</v>
      </c>
      <c r="F126" s="138" t="n">
        <v>8E-005</v>
      </c>
      <c r="G126" s="139" t="n">
        <f aca="false">ROUND(E126*F126,4)</f>
        <v>0.0044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7</v>
      </c>
      <c r="N126" s="145" t="s">
        <v>58</v>
      </c>
      <c r="O126" s="131"/>
      <c r="P126" s="146" t="s">
        <v>353</v>
      </c>
      <c r="R126" s="133"/>
      <c r="S126" s="133"/>
      <c r="U126" s="147" t="n">
        <f aca="false">1000*(E126-ROUND(E126,3))</f>
        <v>0</v>
      </c>
    </row>
    <row r="127" s="132" customFormat="true" ht="12.75" hidden="false" customHeight="false" outlineLevel="0" collapsed="false">
      <c r="A127" s="134" t="n">
        <f aca="false">A126+1</f>
        <v>100</v>
      </c>
      <c r="B127" s="135" t="s">
        <v>354</v>
      </c>
      <c r="C127" s="136" t="s">
        <v>355</v>
      </c>
      <c r="D127" s="137" t="s">
        <v>56</v>
      </c>
      <c r="E127" s="138" t="n">
        <v>8.44</v>
      </c>
      <c r="F127" s="138" t="n">
        <v>0.5511</v>
      </c>
      <c r="G127" s="139" t="n">
        <f aca="false">ROUND(E127*F127,4)</f>
        <v>4.6513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 t="s">
        <v>57</v>
      </c>
      <c r="N127" s="145" t="s">
        <v>58</v>
      </c>
      <c r="O127" s="131"/>
      <c r="P127" s="146" t="s">
        <v>356</v>
      </c>
      <c r="R127" s="133"/>
      <c r="S127" s="133"/>
      <c r="U127" s="147" t="n">
        <f aca="false">1000*(E127-ROUND(E127,3))</f>
        <v>0</v>
      </c>
    </row>
    <row r="128" s="132" customFormat="true" ht="12.75" hidden="false" customHeight="false" outlineLevel="0" collapsed="false">
      <c r="A128" s="134" t="n">
        <f aca="false">A127+1</f>
        <v>101</v>
      </c>
      <c r="B128" s="135" t="s">
        <v>357</v>
      </c>
      <c r="C128" s="136" t="s">
        <v>358</v>
      </c>
      <c r="D128" s="137" t="s">
        <v>56</v>
      </c>
      <c r="E128" s="138" t="n">
        <v>17.483</v>
      </c>
      <c r="F128" s="138" t="n">
        <v>0.20802</v>
      </c>
      <c r="G128" s="139" t="n">
        <f aca="false">ROUND(E128*F128,4)</f>
        <v>3.6368</v>
      </c>
      <c r="H128" s="140"/>
      <c r="I128" s="141" t="n">
        <f aca="false">ROUND(E128*H128,2)</f>
        <v>0</v>
      </c>
      <c r="J128" s="142"/>
      <c r="K128" s="143" t="n">
        <f aca="false">ROUND(E128*J128,2)</f>
        <v>0</v>
      </c>
      <c r="L128" s="144"/>
      <c r="M128" s="145" t="s">
        <v>57</v>
      </c>
      <c r="N128" s="145" t="s">
        <v>58</v>
      </c>
      <c r="O128" s="131"/>
      <c r="P128" s="146" t="s">
        <v>359</v>
      </c>
      <c r="R128" s="133"/>
      <c r="S128" s="133"/>
      <c r="U128" s="147" t="n">
        <f aca="false">1000*(E128-ROUND(E128,3))</f>
        <v>0</v>
      </c>
    </row>
    <row r="129" s="132" customFormat="true" ht="12.75" hidden="false" customHeight="false" outlineLevel="0" collapsed="false">
      <c r="A129" s="134" t="n">
        <f aca="false">A128+1</f>
        <v>102</v>
      </c>
      <c r="B129" s="135" t="s">
        <v>360</v>
      </c>
      <c r="C129" s="136" t="s">
        <v>361</v>
      </c>
      <c r="D129" s="137" t="s">
        <v>139</v>
      </c>
      <c r="E129" s="138" t="n">
        <v>37.78</v>
      </c>
      <c r="F129" s="138" t="n">
        <v>0.19748</v>
      </c>
      <c r="G129" s="139" t="n">
        <f aca="false">ROUND(E129*F129,4)</f>
        <v>7.4608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44"/>
      <c r="M129" s="145" t="s">
        <v>57</v>
      </c>
      <c r="N129" s="145" t="s">
        <v>58</v>
      </c>
      <c r="O129" s="131"/>
      <c r="P129" s="146" t="s">
        <v>362</v>
      </c>
      <c r="R129" s="133"/>
      <c r="S129" s="133"/>
      <c r="U129" s="147" t="n">
        <f aca="false">1000*(E129-ROUND(E129,3))</f>
        <v>0</v>
      </c>
    </row>
    <row r="130" s="132" customFormat="true" ht="12.75" hidden="false" customHeight="false" outlineLevel="0" collapsed="false">
      <c r="A130" s="174"/>
      <c r="B130" s="135"/>
      <c r="C130" s="136"/>
      <c r="D130" s="137"/>
      <c r="E130" s="138"/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45"/>
      <c r="N130" s="145"/>
      <c r="O130" s="131"/>
      <c r="P130" s="146"/>
      <c r="R130" s="133"/>
      <c r="S130" s="133"/>
    </row>
    <row r="131" s="132" customFormat="true" ht="12.75" hidden="false" customHeight="false" outlineLevel="0" collapsed="false">
      <c r="A131" s="188" t="s">
        <v>125</v>
      </c>
      <c r="B131" s="150" t="s">
        <v>363</v>
      </c>
      <c r="C131" s="151" t="s">
        <v>292</v>
      </c>
      <c r="D131" s="152"/>
      <c r="E131" s="153"/>
      <c r="F131" s="153"/>
      <c r="G131" s="154" t="n">
        <f aca="false">SUM(G103:G130)</f>
        <v>63.8522</v>
      </c>
      <c r="H131" s="155"/>
      <c r="I131" s="155" t="n">
        <f aca="false">SUM(I103:I130)</f>
        <v>0</v>
      </c>
      <c r="J131" s="156"/>
      <c r="K131" s="157" t="n">
        <f aca="false">SUM(K103:K130)</f>
        <v>0</v>
      </c>
      <c r="L131" s="128"/>
      <c r="M131" s="145"/>
      <c r="N131" s="145"/>
      <c r="O131" s="131"/>
      <c r="P131" s="146"/>
      <c r="R131" s="133"/>
      <c r="S131" s="133"/>
    </row>
    <row r="132" s="185" customFormat="true" ht="12.75" hidden="false" customHeight="false" outlineLevel="0" collapsed="false">
      <c r="A132" s="164" t="s">
        <v>51</v>
      </c>
      <c r="B132" s="165" t="s">
        <v>364</v>
      </c>
      <c r="C132" s="166" t="s">
        <v>365</v>
      </c>
      <c r="D132" s="167"/>
      <c r="E132" s="168"/>
      <c r="F132" s="168"/>
      <c r="G132" s="169"/>
      <c r="H132" s="170"/>
      <c r="I132" s="171"/>
      <c r="J132" s="172"/>
      <c r="K132" s="173"/>
      <c r="L132" s="128"/>
      <c r="M132" s="182"/>
      <c r="N132" s="183"/>
      <c r="O132" s="184"/>
      <c r="P132" s="116"/>
      <c r="R132" s="133" t="n">
        <f aca="false">LEN(C132)</f>
        <v>13</v>
      </c>
      <c r="S132" s="186"/>
    </row>
    <row r="133" s="132" customFormat="true" ht="12.75" hidden="false" customHeight="false" outlineLevel="0" collapsed="false">
      <c r="A133" s="134" t="n">
        <f aca="false">A129+1</f>
        <v>103</v>
      </c>
      <c r="B133" s="135" t="s">
        <v>366</v>
      </c>
      <c r="C133" s="136" t="s">
        <v>367</v>
      </c>
      <c r="D133" s="137" t="s">
        <v>139</v>
      </c>
      <c r="E133" s="138" t="n">
        <v>54.5</v>
      </c>
      <c r="F133" s="138" t="n">
        <v>0.00177</v>
      </c>
      <c r="G133" s="139" t="n">
        <f aca="false">ROUND(E133*F133,4)</f>
        <v>0.0965</v>
      </c>
      <c r="H133" s="140"/>
      <c r="I133" s="141" t="n">
        <f aca="false">ROUND(E133*H133,2)</f>
        <v>0</v>
      </c>
      <c r="J133" s="142"/>
      <c r="K133" s="143" t="n">
        <f aca="false">ROUND(E133*J133,2)</f>
        <v>0</v>
      </c>
      <c r="L133" s="144"/>
      <c r="M133" s="145" t="s">
        <v>57</v>
      </c>
      <c r="N133" s="145" t="s">
        <v>58</v>
      </c>
      <c r="O133" s="131"/>
      <c r="P133" s="146" t="s">
        <v>368</v>
      </c>
      <c r="R133" s="133"/>
      <c r="S133" s="133"/>
      <c r="U133" s="147" t="n">
        <f aca="false">1000*(E133-ROUND(E133,3))</f>
        <v>0</v>
      </c>
    </row>
    <row r="134" s="132" customFormat="true" ht="22.5" hidden="false" customHeight="false" outlineLevel="0" collapsed="false">
      <c r="A134" s="134" t="n">
        <f aca="false">A133+1</f>
        <v>104</v>
      </c>
      <c r="B134" s="135" t="s">
        <v>369</v>
      </c>
      <c r="C134" s="136" t="s">
        <v>370</v>
      </c>
      <c r="D134" s="137" t="s">
        <v>195</v>
      </c>
      <c r="E134" s="138" t="n">
        <v>12</v>
      </c>
      <c r="F134" s="138" t="n">
        <v>0</v>
      </c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7</v>
      </c>
      <c r="N134" s="145" t="s">
        <v>58</v>
      </c>
      <c r="O134" s="131"/>
      <c r="P134" s="146"/>
      <c r="R134" s="133"/>
      <c r="S134" s="133"/>
      <c r="U134" s="147" t="n">
        <f aca="false">1000*(E134-ROUND(E134,3))</f>
        <v>0</v>
      </c>
    </row>
    <row r="135" s="132" customFormat="true" ht="12.75" hidden="false" customHeight="false" outlineLevel="0" collapsed="false">
      <c r="A135" s="134" t="n">
        <f aca="false">A134+1</f>
        <v>105</v>
      </c>
      <c r="B135" s="135" t="s">
        <v>371</v>
      </c>
      <c r="C135" s="136" t="s">
        <v>372</v>
      </c>
      <c r="D135" s="137" t="s">
        <v>195</v>
      </c>
      <c r="E135" s="138" t="n">
        <v>12</v>
      </c>
      <c r="F135" s="138" t="n">
        <v>0.00035</v>
      </c>
      <c r="G135" s="139" t="n">
        <f aca="false">ROUND(E135*F135,4)</f>
        <v>0.0042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44"/>
      <c r="M135" s="145" t="s">
        <v>57</v>
      </c>
      <c r="N135" s="145" t="s">
        <v>58</v>
      </c>
      <c r="O135" s="131"/>
      <c r="P135" s="146"/>
      <c r="R135" s="133"/>
      <c r="S135" s="133"/>
      <c r="U135" s="147" t="n">
        <f aca="false">1000*(E135-ROUND(E135,3))</f>
        <v>0</v>
      </c>
    </row>
    <row r="136" s="132" customFormat="true" ht="22.5" hidden="false" customHeight="false" outlineLevel="0" collapsed="false">
      <c r="A136" s="134" t="n">
        <f aca="false">A135+1</f>
        <v>106</v>
      </c>
      <c r="B136" s="135" t="s">
        <v>373</v>
      </c>
      <c r="C136" s="136" t="s">
        <v>374</v>
      </c>
      <c r="D136" s="137" t="s">
        <v>195</v>
      </c>
      <c r="E136" s="138" t="n">
        <v>2</v>
      </c>
      <c r="F136" s="138" t="n">
        <v>1E-005</v>
      </c>
      <c r="G136" s="139" t="n">
        <f aca="false">ROUND(E136*F136,4)</f>
        <v>0</v>
      </c>
      <c r="H136" s="140"/>
      <c r="I136" s="141" t="n">
        <f aca="false">ROUND(E136*H136,2)</f>
        <v>0</v>
      </c>
      <c r="J136" s="142"/>
      <c r="K136" s="143" t="n">
        <f aca="false">ROUND(E136*J136,2)</f>
        <v>0</v>
      </c>
      <c r="L136" s="144"/>
      <c r="M136" s="145" t="s">
        <v>57</v>
      </c>
      <c r="N136" s="145" t="s">
        <v>58</v>
      </c>
      <c r="O136" s="131"/>
      <c r="P136" s="146"/>
      <c r="R136" s="133"/>
      <c r="S136" s="133"/>
      <c r="U136" s="147" t="n">
        <f aca="false">1000*(E136-ROUND(E136,3))</f>
        <v>0</v>
      </c>
    </row>
    <row r="137" s="132" customFormat="true" ht="12.75" hidden="false" customHeight="false" outlineLevel="0" collapsed="false">
      <c r="A137" s="134" t="n">
        <f aca="false">A136+1</f>
        <v>107</v>
      </c>
      <c r="B137" s="135" t="s">
        <v>375</v>
      </c>
      <c r="C137" s="136" t="s">
        <v>376</v>
      </c>
      <c r="D137" s="137" t="s">
        <v>195</v>
      </c>
      <c r="E137" s="138" t="n">
        <v>2</v>
      </c>
      <c r="F137" s="138" t="n">
        <v>0.00088</v>
      </c>
      <c r="G137" s="139" t="n">
        <f aca="false">ROUND(E137*F137,4)</f>
        <v>0.0018</v>
      </c>
      <c r="H137" s="140"/>
      <c r="I137" s="141" t="n">
        <f aca="false">ROUND(E137*H137,2)</f>
        <v>0</v>
      </c>
      <c r="J137" s="142"/>
      <c r="K137" s="143" t="n">
        <f aca="false">ROUND(E137*J137,2)</f>
        <v>0</v>
      </c>
      <c r="L137" s="144"/>
      <c r="M137" s="145" t="s">
        <v>57</v>
      </c>
      <c r="N137" s="145" t="s">
        <v>58</v>
      </c>
      <c r="O137" s="131"/>
      <c r="P137" s="146"/>
      <c r="R137" s="133"/>
      <c r="S137" s="133"/>
      <c r="U137" s="147" t="n">
        <f aca="false">1000*(E137-ROUND(E137,3))</f>
        <v>0</v>
      </c>
    </row>
    <row r="138" s="132" customFormat="true" ht="12.75" hidden="false" customHeight="false" outlineLevel="0" collapsed="false">
      <c r="A138" s="134" t="n">
        <f aca="false">A137+1</f>
        <v>108</v>
      </c>
      <c r="B138" s="135" t="s">
        <v>377</v>
      </c>
      <c r="C138" s="136" t="s">
        <v>378</v>
      </c>
      <c r="D138" s="137" t="s">
        <v>63</v>
      </c>
      <c r="E138" s="138" t="n">
        <v>2.602</v>
      </c>
      <c r="F138" s="138" t="n">
        <v>0</v>
      </c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7</v>
      </c>
      <c r="N138" s="145" t="s">
        <v>58</v>
      </c>
      <c r="O138" s="131"/>
      <c r="P138" s="146" t="s">
        <v>379</v>
      </c>
      <c r="R138" s="133"/>
      <c r="S138" s="133"/>
      <c r="U138" s="147" t="n">
        <f aca="false">1000*(E138-ROUND(E138,3))</f>
        <v>0</v>
      </c>
    </row>
    <row r="139" s="132" customFormat="true" ht="12.75" hidden="false" customHeight="false" outlineLevel="0" collapsed="false">
      <c r="A139" s="134" t="n">
        <f aca="false">A138+1</f>
        <v>109</v>
      </c>
      <c r="B139" s="135" t="s">
        <v>380</v>
      </c>
      <c r="C139" s="136" t="s">
        <v>381</v>
      </c>
      <c r="D139" s="137" t="s">
        <v>56</v>
      </c>
      <c r="E139" s="138" t="n">
        <v>13.975</v>
      </c>
      <c r="F139" s="138" t="n">
        <v>0.00402</v>
      </c>
      <c r="G139" s="139" t="n">
        <f aca="false">ROUND(E139*F139,4)</f>
        <v>0.0562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7</v>
      </c>
      <c r="N139" s="145" t="s">
        <v>58</v>
      </c>
      <c r="O139" s="131"/>
      <c r="P139" s="146" t="s">
        <v>382</v>
      </c>
      <c r="R139" s="133"/>
      <c r="S139" s="133"/>
      <c r="U139" s="147" t="n">
        <f aca="false">1000*(E139-ROUND(E139,3))</f>
        <v>0</v>
      </c>
    </row>
    <row r="140" s="132" customFormat="true" ht="12.75" hidden="false" customHeight="false" outlineLevel="0" collapsed="false">
      <c r="A140" s="174"/>
      <c r="B140" s="135"/>
      <c r="C140" s="136"/>
      <c r="D140" s="137"/>
      <c r="E140" s="138"/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28"/>
      <c r="M140" s="145"/>
      <c r="N140" s="145"/>
      <c r="O140" s="131"/>
      <c r="P140" s="146"/>
      <c r="R140" s="133"/>
      <c r="S140" s="133"/>
    </row>
    <row r="141" s="185" customFormat="true" ht="12.75" hidden="false" customHeight="false" outlineLevel="0" collapsed="false">
      <c r="A141" s="189" t="s">
        <v>125</v>
      </c>
      <c r="B141" s="176" t="s">
        <v>383</v>
      </c>
      <c r="C141" s="177" t="s">
        <v>365</v>
      </c>
      <c r="D141" s="178"/>
      <c r="E141" s="179"/>
      <c r="F141" s="179"/>
      <c r="G141" s="169" t="n">
        <f aca="false">SUM(G133:G140)</f>
        <v>0.1587</v>
      </c>
      <c r="H141" s="171"/>
      <c r="I141" s="171" t="n">
        <f aca="false">SUM(I133:I140)</f>
        <v>0</v>
      </c>
      <c r="J141" s="180"/>
      <c r="K141" s="173" t="n">
        <f aca="false">SUM(K133:K140)</f>
        <v>0</v>
      </c>
      <c r="L141" s="128"/>
      <c r="M141" s="182"/>
      <c r="N141" s="183"/>
      <c r="O141" s="184"/>
      <c r="P141" s="116"/>
      <c r="R141" s="133"/>
      <c r="S141" s="186"/>
    </row>
    <row r="142" s="132" customFormat="true" ht="12.75" hidden="false" customHeight="false" outlineLevel="0" collapsed="false">
      <c r="A142" s="118" t="s">
        <v>51</v>
      </c>
      <c r="B142" s="119" t="s">
        <v>384</v>
      </c>
      <c r="C142" s="120" t="s">
        <v>385</v>
      </c>
      <c r="D142" s="121"/>
      <c r="E142" s="190"/>
      <c r="F142" s="191"/>
      <c r="G142" s="123"/>
      <c r="H142" s="124"/>
      <c r="I142" s="125"/>
      <c r="J142" s="126"/>
      <c r="K142" s="127"/>
      <c r="L142" s="128"/>
      <c r="M142" s="129"/>
      <c r="N142" s="130"/>
      <c r="O142" s="131"/>
      <c r="P142" s="146"/>
      <c r="R142" s="133" t="n">
        <f aca="false">LEN(C142)</f>
        <v>30</v>
      </c>
      <c r="S142" s="133"/>
    </row>
    <row r="143" s="132" customFormat="true" ht="12.75" hidden="false" customHeight="false" outlineLevel="0" collapsed="false">
      <c r="A143" s="134" t="n">
        <f aca="false">A139+1</f>
        <v>110</v>
      </c>
      <c r="B143" s="135" t="s">
        <v>386</v>
      </c>
      <c r="C143" s="136" t="s">
        <v>387</v>
      </c>
      <c r="D143" s="137" t="s">
        <v>56</v>
      </c>
      <c r="E143" s="138" t="n">
        <v>130.2</v>
      </c>
      <c r="F143" s="138" t="n">
        <v>0</v>
      </c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44"/>
      <c r="M143" s="145" t="s">
        <v>57</v>
      </c>
      <c r="N143" s="145" t="s">
        <v>58</v>
      </c>
      <c r="O143" s="131"/>
      <c r="P143" s="146" t="s">
        <v>388</v>
      </c>
      <c r="R143" s="133"/>
      <c r="S143" s="133"/>
      <c r="U143" s="147" t="n">
        <f aca="false">1000*(E143-ROUND(E143,3))</f>
        <v>0</v>
      </c>
    </row>
    <row r="144" s="132" customFormat="true" ht="22.5" hidden="false" customHeight="false" outlineLevel="0" collapsed="false">
      <c r="A144" s="134" t="n">
        <f aca="false">A143+1</f>
        <v>111</v>
      </c>
      <c r="B144" s="135" t="s">
        <v>389</v>
      </c>
      <c r="C144" s="136" t="s">
        <v>390</v>
      </c>
      <c r="D144" s="137" t="s">
        <v>56</v>
      </c>
      <c r="E144" s="138" t="n">
        <v>3906</v>
      </c>
      <c r="F144" s="138" t="n">
        <v>0</v>
      </c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44"/>
      <c r="M144" s="145" t="s">
        <v>57</v>
      </c>
      <c r="N144" s="145" t="s">
        <v>58</v>
      </c>
      <c r="O144" s="131"/>
      <c r="P144" s="146" t="s">
        <v>391</v>
      </c>
      <c r="R144" s="133"/>
      <c r="S144" s="133"/>
      <c r="U144" s="147" t="n">
        <f aca="false">1000*(E144-ROUND(E144,3))</f>
        <v>0</v>
      </c>
    </row>
    <row r="145" s="132" customFormat="true" ht="12.75" hidden="false" customHeight="false" outlineLevel="0" collapsed="false">
      <c r="A145" s="134" t="n">
        <f aca="false">A144+1</f>
        <v>112</v>
      </c>
      <c r="B145" s="135" t="s">
        <v>392</v>
      </c>
      <c r="C145" s="136" t="s">
        <v>393</v>
      </c>
      <c r="D145" s="137" t="s">
        <v>56</v>
      </c>
      <c r="E145" s="138" t="n">
        <v>130.2</v>
      </c>
      <c r="F145" s="138" t="n">
        <v>0</v>
      </c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7</v>
      </c>
      <c r="N145" s="145" t="s">
        <v>58</v>
      </c>
      <c r="O145" s="131"/>
      <c r="P145" s="146" t="s">
        <v>388</v>
      </c>
      <c r="R145" s="133"/>
      <c r="S145" s="133"/>
      <c r="U145" s="147" t="n">
        <f aca="false">1000*(E145-ROUND(E145,3))</f>
        <v>0</v>
      </c>
    </row>
    <row r="146" s="132" customFormat="true" ht="12.75" hidden="false" customHeight="false" outlineLevel="0" collapsed="false">
      <c r="A146" s="134" t="n">
        <f aca="false">A145+1</f>
        <v>113</v>
      </c>
      <c r="B146" s="135" t="s">
        <v>394</v>
      </c>
      <c r="C146" s="136" t="s">
        <v>395</v>
      </c>
      <c r="D146" s="137" t="s">
        <v>56</v>
      </c>
      <c r="E146" s="138" t="n">
        <v>90</v>
      </c>
      <c r="F146" s="138" t="n">
        <v>4E-005</v>
      </c>
      <c r="G146" s="139" t="n">
        <f aca="false">ROUND(E146*F146,4)</f>
        <v>0.0036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44"/>
      <c r="M146" s="145" t="s">
        <v>57</v>
      </c>
      <c r="N146" s="145" t="s">
        <v>58</v>
      </c>
      <c r="O146" s="131"/>
      <c r="P146" s="146" t="s">
        <v>396</v>
      </c>
      <c r="R146" s="133"/>
      <c r="S146" s="133"/>
      <c r="U146" s="147" t="n">
        <f aca="false">1000*(E146-ROUND(E146,3))</f>
        <v>0</v>
      </c>
    </row>
    <row r="147" s="132" customFormat="true" ht="12.75" hidden="false" customHeight="false" outlineLevel="0" collapsed="false">
      <c r="A147" s="134" t="n">
        <f aca="false">A146+1</f>
        <v>114</v>
      </c>
      <c r="B147" s="135" t="s">
        <v>397</v>
      </c>
      <c r="C147" s="136" t="s">
        <v>398</v>
      </c>
      <c r="D147" s="137" t="s">
        <v>63</v>
      </c>
      <c r="E147" s="138" t="n">
        <v>2.731</v>
      </c>
      <c r="F147" s="138" t="n">
        <v>0</v>
      </c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44"/>
      <c r="M147" s="145" t="s">
        <v>57</v>
      </c>
      <c r="N147" s="145" t="s">
        <v>58</v>
      </c>
      <c r="O147" s="131"/>
      <c r="P147" s="146" t="s">
        <v>399</v>
      </c>
      <c r="R147" s="133"/>
      <c r="S147" s="133"/>
      <c r="U147" s="147" t="n">
        <f aca="false">1000*(E147-ROUND(E147,3))</f>
        <v>0</v>
      </c>
    </row>
    <row r="148" s="132" customFormat="true" ht="12.75" hidden="false" customHeight="false" outlineLevel="0" collapsed="false">
      <c r="A148" s="134" t="n">
        <f aca="false">A147+1</f>
        <v>115</v>
      </c>
      <c r="B148" s="135" t="s">
        <v>400</v>
      </c>
      <c r="C148" s="136" t="s">
        <v>401</v>
      </c>
      <c r="D148" s="137" t="s">
        <v>56</v>
      </c>
      <c r="E148" s="138" t="n">
        <v>21.216</v>
      </c>
      <c r="F148" s="138" t="n">
        <v>0.01208</v>
      </c>
      <c r="G148" s="139" t="n">
        <f aca="false">ROUND(E148*F148,4)</f>
        <v>0.2563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44"/>
      <c r="M148" s="145" t="s">
        <v>57</v>
      </c>
      <c r="N148" s="145" t="s">
        <v>58</v>
      </c>
      <c r="O148" s="131"/>
      <c r="P148" s="146" t="s">
        <v>402</v>
      </c>
      <c r="R148" s="133"/>
      <c r="S148" s="133"/>
      <c r="U148" s="147" t="n">
        <f aca="false">1000*(E148-ROUND(E148,3))</f>
        <v>0</v>
      </c>
    </row>
    <row r="149" s="132" customFormat="true" ht="12.75" hidden="false" customHeight="false" outlineLevel="0" collapsed="false">
      <c r="A149" s="134" t="n">
        <f aca="false">A148+1</f>
        <v>116</v>
      </c>
      <c r="B149" s="135" t="s">
        <v>403</v>
      </c>
      <c r="C149" s="136" t="s">
        <v>404</v>
      </c>
      <c r="D149" s="137" t="s">
        <v>56</v>
      </c>
      <c r="E149" s="138" t="n">
        <v>21.216</v>
      </c>
      <c r="F149" s="138" t="n">
        <v>0</v>
      </c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44"/>
      <c r="M149" s="145" t="s">
        <v>57</v>
      </c>
      <c r="N149" s="145" t="s">
        <v>58</v>
      </c>
      <c r="O149" s="131"/>
      <c r="P149" s="146" t="s">
        <v>402</v>
      </c>
      <c r="R149" s="133"/>
      <c r="S149" s="133"/>
      <c r="U149" s="147" t="n">
        <f aca="false">1000*(E149-ROUND(E149,3))</f>
        <v>0</v>
      </c>
    </row>
    <row r="150" s="132" customFormat="true" ht="12.75" hidden="false" customHeight="false" outlineLevel="0" collapsed="false">
      <c r="A150" s="134" t="n">
        <f aca="false">A149+1</f>
        <v>117</v>
      </c>
      <c r="B150" s="135" t="s">
        <v>405</v>
      </c>
      <c r="C150" s="136" t="s">
        <v>406</v>
      </c>
      <c r="D150" s="137" t="s">
        <v>99</v>
      </c>
      <c r="E150" s="138" t="n">
        <v>0.328</v>
      </c>
      <c r="F150" s="138" t="n">
        <v>1.05153</v>
      </c>
      <c r="G150" s="139" t="n">
        <f aca="false">ROUND(E150*F150,4)</f>
        <v>0.3449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44"/>
      <c r="M150" s="145" t="s">
        <v>57</v>
      </c>
      <c r="N150" s="145" t="s">
        <v>58</v>
      </c>
      <c r="O150" s="131"/>
      <c r="P150" s="146" t="s">
        <v>407</v>
      </c>
      <c r="R150" s="133"/>
      <c r="S150" s="133"/>
      <c r="U150" s="147" t="n">
        <f aca="false">1000*(E150-ROUND(E150,3))</f>
        <v>0</v>
      </c>
    </row>
    <row r="151" s="132" customFormat="true" ht="12.75" hidden="false" customHeight="false" outlineLevel="0" collapsed="false">
      <c r="A151" s="174"/>
      <c r="B151" s="135"/>
      <c r="C151" s="136"/>
      <c r="D151" s="137"/>
      <c r="E151" s="138"/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45"/>
      <c r="N151" s="145"/>
      <c r="O151" s="131"/>
      <c r="P151" s="146"/>
      <c r="R151" s="133"/>
      <c r="S151" s="133"/>
    </row>
    <row r="152" s="132" customFormat="true" ht="12.75" hidden="false" customHeight="false" outlineLevel="0" collapsed="false">
      <c r="A152" s="175" t="s">
        <v>125</v>
      </c>
      <c r="B152" s="176" t="s">
        <v>408</v>
      </c>
      <c r="C152" s="177" t="s">
        <v>385</v>
      </c>
      <c r="D152" s="178"/>
      <c r="E152" s="179"/>
      <c r="F152" s="179"/>
      <c r="G152" s="169" t="n">
        <f aca="false">SUM(G143:G151)</f>
        <v>0.6048</v>
      </c>
      <c r="H152" s="171"/>
      <c r="I152" s="171" t="n">
        <f aca="false">SUM(I143:I151)</f>
        <v>0</v>
      </c>
      <c r="J152" s="180"/>
      <c r="K152" s="173" t="n">
        <f aca="false">SUM(K143:K151)</f>
        <v>0</v>
      </c>
      <c r="L152" s="128"/>
      <c r="M152" s="145"/>
      <c r="N152" s="145"/>
      <c r="O152" s="131"/>
      <c r="P152" s="146"/>
      <c r="R152" s="133"/>
      <c r="S152" s="133"/>
    </row>
    <row r="153" s="132" customFormat="true" ht="12.75" hidden="false" customHeight="false" outlineLevel="0" collapsed="false">
      <c r="A153" s="118" t="s">
        <v>51</v>
      </c>
      <c r="B153" s="119" t="s">
        <v>384</v>
      </c>
      <c r="C153" s="120" t="s">
        <v>409</v>
      </c>
      <c r="D153" s="121"/>
      <c r="E153" s="190"/>
      <c r="F153" s="191"/>
      <c r="G153" s="123"/>
      <c r="H153" s="124"/>
      <c r="I153" s="125"/>
      <c r="J153" s="126"/>
      <c r="K153" s="127"/>
      <c r="L153" s="128"/>
      <c r="M153" s="129"/>
      <c r="N153" s="130"/>
      <c r="O153" s="131"/>
      <c r="P153" s="146"/>
      <c r="R153" s="133" t="n">
        <f aca="false">LEN(C153)</f>
        <v>11</v>
      </c>
      <c r="S153" s="133"/>
    </row>
    <row r="154" s="132" customFormat="true" ht="12.75" hidden="false" customHeight="false" outlineLevel="0" collapsed="false">
      <c r="A154" s="134" t="n">
        <f aca="false">A150+1</f>
        <v>118</v>
      </c>
      <c r="B154" s="135" t="s">
        <v>410</v>
      </c>
      <c r="C154" s="136" t="s">
        <v>411</v>
      </c>
      <c r="D154" s="137" t="s">
        <v>99</v>
      </c>
      <c r="E154" s="138" t="n">
        <v>40</v>
      </c>
      <c r="F154" s="138" t="n">
        <v>0</v>
      </c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44"/>
      <c r="M154" s="145" t="s">
        <v>57</v>
      </c>
      <c r="N154" s="145" t="s">
        <v>58</v>
      </c>
      <c r="O154" s="131"/>
      <c r="P154" s="146" t="n">
        <v>40</v>
      </c>
      <c r="R154" s="133"/>
      <c r="S154" s="133"/>
      <c r="U154" s="147" t="n">
        <f aca="false">1000*(E154-ROUND(E154,3))</f>
        <v>0</v>
      </c>
    </row>
    <row r="155" s="132" customFormat="true" ht="12.75" hidden="false" customHeight="false" outlineLevel="0" collapsed="false">
      <c r="A155" s="134" t="n">
        <f aca="false">A154+1</f>
        <v>119</v>
      </c>
      <c r="B155" s="135" t="s">
        <v>412</v>
      </c>
      <c r="C155" s="136" t="s">
        <v>413</v>
      </c>
      <c r="D155" s="137" t="s">
        <v>99</v>
      </c>
      <c r="E155" s="138" t="n">
        <v>160</v>
      </c>
      <c r="F155" s="138" t="n">
        <v>0</v>
      </c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44"/>
      <c r="M155" s="145" t="s">
        <v>57</v>
      </c>
      <c r="N155" s="145" t="s">
        <v>58</v>
      </c>
      <c r="O155" s="131"/>
      <c r="P155" s="146" t="s">
        <v>414</v>
      </c>
      <c r="R155" s="133"/>
      <c r="S155" s="133"/>
      <c r="U155" s="147" t="n">
        <f aca="false">1000*(E155-ROUND(E155,3))</f>
        <v>0</v>
      </c>
    </row>
    <row r="156" s="132" customFormat="true" ht="12.75" hidden="false" customHeight="false" outlineLevel="0" collapsed="false">
      <c r="A156" s="134" t="n">
        <f aca="false">A155+1</f>
        <v>120</v>
      </c>
      <c r="B156" s="135" t="s">
        <v>415</v>
      </c>
      <c r="C156" s="136" t="s">
        <v>416</v>
      </c>
      <c r="D156" s="137" t="s">
        <v>99</v>
      </c>
      <c r="E156" s="138" t="n">
        <v>177.5</v>
      </c>
      <c r="F156" s="138" t="n">
        <v>0</v>
      </c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44"/>
      <c r="M156" s="145" t="s">
        <v>57</v>
      </c>
      <c r="N156" s="145" t="s">
        <v>58</v>
      </c>
      <c r="O156" s="131"/>
      <c r="P156" s="146" t="n">
        <v>177.5</v>
      </c>
      <c r="R156" s="133"/>
      <c r="S156" s="133"/>
      <c r="U156" s="147" t="n">
        <f aca="false">1000*(E156-ROUND(E156,3))</f>
        <v>0</v>
      </c>
    </row>
    <row r="157" s="132" customFormat="true" ht="12.75" hidden="false" customHeight="false" outlineLevel="0" collapsed="false">
      <c r="A157" s="134" t="n">
        <f aca="false">A156+1</f>
        <v>121</v>
      </c>
      <c r="B157" s="135" t="s">
        <v>417</v>
      </c>
      <c r="C157" s="136" t="s">
        <v>418</v>
      </c>
      <c r="D157" s="137" t="s">
        <v>99</v>
      </c>
      <c r="E157" s="148" t="n">
        <v>355</v>
      </c>
      <c r="F157" s="138" t="n">
        <v>0</v>
      </c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7</v>
      </c>
      <c r="N157" s="145" t="s">
        <v>58</v>
      </c>
      <c r="O157" s="131"/>
      <c r="P157" s="146" t="s">
        <v>419</v>
      </c>
      <c r="R157" s="133"/>
      <c r="S157" s="133"/>
      <c r="U157" s="147" t="n">
        <f aca="false">1000*(E157-ROUND(E157,3))</f>
        <v>0</v>
      </c>
    </row>
    <row r="158" s="132" customFormat="true" ht="12.75" hidden="false" customHeight="false" outlineLevel="0" collapsed="false">
      <c r="A158" s="134" t="n">
        <f aca="false">A157+1</f>
        <v>122</v>
      </c>
      <c r="B158" s="135" t="s">
        <v>420</v>
      </c>
      <c r="C158" s="136" t="s">
        <v>421</v>
      </c>
      <c r="D158" s="137" t="s">
        <v>99</v>
      </c>
      <c r="E158" s="148" t="n">
        <v>181.5</v>
      </c>
      <c r="F158" s="138" t="n">
        <v>0</v>
      </c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7</v>
      </c>
      <c r="N158" s="145" t="s">
        <v>58</v>
      </c>
      <c r="O158" s="131"/>
      <c r="P158" s="146" t="s">
        <v>422</v>
      </c>
      <c r="R158" s="133"/>
      <c r="S158" s="133"/>
      <c r="U158" s="147" t="n">
        <f aca="false">1000*(E158-ROUND(E158,3))</f>
        <v>0</v>
      </c>
    </row>
    <row r="159" s="132" customFormat="true" ht="12.75" hidden="false" customHeight="false" outlineLevel="0" collapsed="false">
      <c r="A159" s="134" t="n">
        <f aca="false">A158+1</f>
        <v>123</v>
      </c>
      <c r="B159" s="135" t="s">
        <v>423</v>
      </c>
      <c r="C159" s="136" t="s">
        <v>424</v>
      </c>
      <c r="D159" s="137" t="s">
        <v>99</v>
      </c>
      <c r="E159" s="148" t="n">
        <v>88.75</v>
      </c>
      <c r="F159" s="138" t="n">
        <v>0</v>
      </c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7</v>
      </c>
      <c r="N159" s="145" t="s">
        <v>58</v>
      </c>
      <c r="O159" s="131"/>
      <c r="P159" s="146" t="s">
        <v>425</v>
      </c>
      <c r="R159" s="133"/>
      <c r="S159" s="133"/>
      <c r="U159" s="147" t="n">
        <f aca="false">1000*(E159-ROUND(E159,3))</f>
        <v>0</v>
      </c>
    </row>
    <row r="160" s="132" customFormat="true" ht="12.75" hidden="false" customHeight="false" outlineLevel="0" collapsed="false">
      <c r="A160" s="134" t="n">
        <f aca="false">A159+1</f>
        <v>124</v>
      </c>
      <c r="B160" s="135" t="s">
        <v>426</v>
      </c>
      <c r="C160" s="136" t="s">
        <v>427</v>
      </c>
      <c r="D160" s="137" t="s">
        <v>99</v>
      </c>
      <c r="E160" s="148" t="n">
        <v>40</v>
      </c>
      <c r="F160" s="138" t="n">
        <v>0</v>
      </c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7</v>
      </c>
      <c r="N160" s="145" t="s">
        <v>58</v>
      </c>
      <c r="O160" s="131"/>
      <c r="P160" s="146" t="s">
        <v>428</v>
      </c>
      <c r="R160" s="133"/>
      <c r="S160" s="133"/>
      <c r="U160" s="147" t="n">
        <f aca="false">1000*(E160-ROUND(E160,3))</f>
        <v>0</v>
      </c>
    </row>
    <row r="161" s="132" customFormat="true" ht="12.75" hidden="false" customHeight="false" outlineLevel="0" collapsed="false">
      <c r="A161" s="174"/>
      <c r="B161" s="135"/>
      <c r="C161" s="136"/>
      <c r="D161" s="137"/>
      <c r="E161" s="138"/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45"/>
      <c r="N161" s="145"/>
      <c r="O161" s="131"/>
      <c r="P161" s="146"/>
      <c r="R161" s="133"/>
      <c r="S161" s="133"/>
    </row>
    <row r="162" s="132" customFormat="true" ht="12.75" hidden="false" customHeight="false" outlineLevel="0" collapsed="false">
      <c r="A162" s="175" t="s">
        <v>125</v>
      </c>
      <c r="B162" s="176" t="s">
        <v>408</v>
      </c>
      <c r="C162" s="177" t="s">
        <v>409</v>
      </c>
      <c r="D162" s="178"/>
      <c r="E162" s="179"/>
      <c r="F162" s="179"/>
      <c r="G162" s="169" t="n">
        <f aca="false">SUM(G154:G161)</f>
        <v>0</v>
      </c>
      <c r="H162" s="171"/>
      <c r="I162" s="171" t="n">
        <f aca="false">SUM(I154:I161)</f>
        <v>0</v>
      </c>
      <c r="J162" s="180"/>
      <c r="K162" s="173" t="n">
        <f aca="false">SUM(K154:K161)</f>
        <v>0</v>
      </c>
      <c r="L162" s="128"/>
      <c r="M162" s="145"/>
      <c r="N162" s="145"/>
      <c r="O162" s="131"/>
      <c r="P162" s="146"/>
      <c r="R162" s="133"/>
      <c r="S162" s="133"/>
    </row>
    <row r="163" s="132" customFormat="true" ht="12.75" hidden="false" customHeight="false" outlineLevel="0" collapsed="false">
      <c r="A163" s="118" t="s">
        <v>51</v>
      </c>
      <c r="B163" s="119" t="s">
        <v>429</v>
      </c>
      <c r="C163" s="120" t="s">
        <v>430</v>
      </c>
      <c r="D163" s="121"/>
      <c r="E163" s="122"/>
      <c r="F163" s="122"/>
      <c r="G163" s="123"/>
      <c r="H163" s="124"/>
      <c r="I163" s="125"/>
      <c r="J163" s="126"/>
      <c r="K163" s="127"/>
      <c r="L163" s="128"/>
      <c r="M163" s="129"/>
      <c r="N163" s="130"/>
      <c r="O163" s="192"/>
      <c r="P163" s="116"/>
      <c r="R163" s="133" t="n">
        <f aca="false">LEN(C163)</f>
        <v>18</v>
      </c>
      <c r="S163" s="133"/>
    </row>
    <row r="164" s="132" customFormat="true" ht="12.75" hidden="false" customHeight="false" outlineLevel="0" collapsed="false">
      <c r="A164" s="134" t="n">
        <f aca="false">A160+1</f>
        <v>125</v>
      </c>
      <c r="B164" s="135" t="s">
        <v>431</v>
      </c>
      <c r="C164" s="136" t="s">
        <v>432</v>
      </c>
      <c r="D164" s="137" t="s">
        <v>56</v>
      </c>
      <c r="E164" s="138" t="n">
        <v>85.714</v>
      </c>
      <c r="F164" s="138" t="n">
        <v>0</v>
      </c>
      <c r="G164" s="139" t="n">
        <f aca="false">ROUND(E164*F164,4)</f>
        <v>0</v>
      </c>
      <c r="H164" s="140"/>
      <c r="I164" s="141" t="n">
        <f aca="false">ROUND(E164*H164,2)</f>
        <v>0</v>
      </c>
      <c r="J164" s="142"/>
      <c r="K164" s="143" t="n">
        <f aca="false">ROUND(E164*J164,2)</f>
        <v>0</v>
      </c>
      <c r="L164" s="144"/>
      <c r="M164" s="145" t="s">
        <v>57</v>
      </c>
      <c r="N164" s="145" t="s">
        <v>58</v>
      </c>
      <c r="O164" s="131"/>
      <c r="P164" s="146" t="s">
        <v>433</v>
      </c>
      <c r="R164" s="133"/>
      <c r="S164" s="133"/>
      <c r="U164" s="147" t="n">
        <f aca="false">1000*(E164-ROUND(E164,3))</f>
        <v>0</v>
      </c>
    </row>
    <row r="165" s="132" customFormat="true" ht="12.75" hidden="false" customHeight="false" outlineLevel="0" collapsed="false">
      <c r="A165" s="134" t="n">
        <f aca="false">A164+1</f>
        <v>126</v>
      </c>
      <c r="B165" s="135" t="s">
        <v>434</v>
      </c>
      <c r="C165" s="136" t="s">
        <v>435</v>
      </c>
      <c r="D165" s="137" t="s">
        <v>56</v>
      </c>
      <c r="E165" s="138" t="n">
        <v>46.224</v>
      </c>
      <c r="F165" s="138" t="n">
        <v>0</v>
      </c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44"/>
      <c r="M165" s="145" t="s">
        <v>57</v>
      </c>
      <c r="N165" s="145" t="s">
        <v>58</v>
      </c>
      <c r="O165" s="131"/>
      <c r="P165" s="146" t="s">
        <v>436</v>
      </c>
      <c r="R165" s="133"/>
      <c r="S165" s="133"/>
      <c r="U165" s="147" t="n">
        <f aca="false">1000*(E165-ROUND(E165,3))</f>
        <v>0</v>
      </c>
    </row>
    <row r="166" s="132" customFormat="true" ht="12.75" hidden="false" customHeight="false" outlineLevel="0" collapsed="false">
      <c r="A166" s="134" t="n">
        <f aca="false">A165+1</f>
        <v>127</v>
      </c>
      <c r="B166" s="135" t="s">
        <v>437</v>
      </c>
      <c r="C166" s="136" t="s">
        <v>438</v>
      </c>
      <c r="D166" s="137" t="s">
        <v>99</v>
      </c>
      <c r="E166" s="138" t="n">
        <v>0.046</v>
      </c>
      <c r="F166" s="138" t="n">
        <v>1</v>
      </c>
      <c r="G166" s="139" t="n">
        <f aca="false">ROUND(E166*F166,4)</f>
        <v>0.046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7</v>
      </c>
      <c r="N166" s="145" t="s">
        <v>58</v>
      </c>
      <c r="O166" s="131"/>
      <c r="P166" s="146" t="s">
        <v>439</v>
      </c>
      <c r="R166" s="133"/>
      <c r="S166" s="133"/>
      <c r="U166" s="147" t="n">
        <f aca="false">1000*(E166-ROUND(E166,3))</f>
        <v>0</v>
      </c>
    </row>
    <row r="167" s="132" customFormat="true" ht="12.75" hidden="false" customHeight="false" outlineLevel="0" collapsed="false">
      <c r="A167" s="134" t="n">
        <f aca="false">A166+1</f>
        <v>128</v>
      </c>
      <c r="B167" s="135" t="s">
        <v>440</v>
      </c>
      <c r="C167" s="136" t="s">
        <v>441</v>
      </c>
      <c r="D167" s="137" t="s">
        <v>56</v>
      </c>
      <c r="E167" s="138" t="n">
        <v>171.429</v>
      </c>
      <c r="F167" s="138" t="n">
        <v>0.0004</v>
      </c>
      <c r="G167" s="139" t="n">
        <f aca="false">ROUND(E167*F167,4)</f>
        <v>0.0686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44"/>
      <c r="M167" s="145" t="s">
        <v>57</v>
      </c>
      <c r="N167" s="145" t="s">
        <v>58</v>
      </c>
      <c r="O167" s="131"/>
      <c r="P167" s="146" t="s">
        <v>442</v>
      </c>
      <c r="R167" s="133"/>
      <c r="S167" s="133"/>
      <c r="U167" s="147" t="n">
        <f aca="false">1000*(E167-ROUND(E167,3))</f>
        <v>0</v>
      </c>
    </row>
    <row r="168" s="132" customFormat="true" ht="12.75" hidden="false" customHeight="false" outlineLevel="0" collapsed="false">
      <c r="A168" s="134" t="n">
        <f aca="false">A167+1</f>
        <v>129</v>
      </c>
      <c r="B168" s="135" t="s">
        <v>443</v>
      </c>
      <c r="C168" s="136" t="s">
        <v>444</v>
      </c>
      <c r="D168" s="137" t="s">
        <v>56</v>
      </c>
      <c r="E168" s="138" t="n">
        <v>92.448</v>
      </c>
      <c r="F168" s="138" t="n">
        <v>0.0004</v>
      </c>
      <c r="G168" s="139" t="n">
        <f aca="false">ROUND(E168*F168,4)</f>
        <v>0.037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7</v>
      </c>
      <c r="N168" s="145" t="s">
        <v>58</v>
      </c>
      <c r="O168" s="131"/>
      <c r="P168" s="146" t="s">
        <v>445</v>
      </c>
      <c r="R168" s="133"/>
      <c r="S168" s="133"/>
      <c r="U168" s="147" t="n">
        <f aca="false">1000*(E168-ROUND(E168,3))</f>
        <v>0</v>
      </c>
    </row>
    <row r="169" s="132" customFormat="true" ht="12.75" hidden="false" customHeight="false" outlineLevel="0" collapsed="false">
      <c r="A169" s="134" t="n">
        <f aca="false">A168+1</f>
        <v>130</v>
      </c>
      <c r="B169" s="135" t="s">
        <v>446</v>
      </c>
      <c r="C169" s="136" t="s">
        <v>447</v>
      </c>
      <c r="D169" s="137" t="s">
        <v>56</v>
      </c>
      <c r="E169" s="138" t="n">
        <v>263.877</v>
      </c>
      <c r="F169" s="138" t="n">
        <v>0.00388</v>
      </c>
      <c r="G169" s="139" t="n">
        <f aca="false">ROUND(E169*F169,4)</f>
        <v>1.0238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7</v>
      </c>
      <c r="N169" s="145" t="s">
        <v>58</v>
      </c>
      <c r="O169" s="131"/>
      <c r="P169" s="146" t="s">
        <v>448</v>
      </c>
      <c r="R169" s="133"/>
      <c r="S169" s="133"/>
      <c r="U169" s="147" t="n">
        <f aca="false">1000*(E169-ROUND(E169,3))</f>
        <v>0</v>
      </c>
    </row>
    <row r="170" s="132" customFormat="true" ht="22.5" hidden="false" customHeight="false" outlineLevel="0" collapsed="false">
      <c r="A170" s="134" t="n">
        <f aca="false">A169+1</f>
        <v>131</v>
      </c>
      <c r="B170" s="135" t="s">
        <v>449</v>
      </c>
      <c r="C170" s="136" t="s">
        <v>450</v>
      </c>
      <c r="D170" s="137" t="s">
        <v>56</v>
      </c>
      <c r="E170" s="138" t="n">
        <v>10.443</v>
      </c>
      <c r="F170" s="138" t="n">
        <v>0.24508</v>
      </c>
      <c r="G170" s="139" t="n">
        <f aca="false">ROUND(E170*F170,4)</f>
        <v>2.5594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7</v>
      </c>
      <c r="N170" s="145" t="s">
        <v>58</v>
      </c>
      <c r="O170" s="131"/>
      <c r="P170" s="146" t="s">
        <v>451</v>
      </c>
      <c r="R170" s="133"/>
      <c r="S170" s="133"/>
      <c r="U170" s="147" t="n">
        <f aca="false">1000*(E170-ROUND(E170,3))</f>
        <v>0</v>
      </c>
    </row>
    <row r="171" s="132" customFormat="true" ht="22.5" hidden="false" customHeight="false" outlineLevel="0" collapsed="false">
      <c r="A171" s="134" t="n">
        <f aca="false">A170+1</f>
        <v>132</v>
      </c>
      <c r="B171" s="135" t="s">
        <v>452</v>
      </c>
      <c r="C171" s="136" t="s">
        <v>453</v>
      </c>
      <c r="D171" s="137" t="s">
        <v>56</v>
      </c>
      <c r="E171" s="138" t="n">
        <v>16.635</v>
      </c>
      <c r="F171" s="138" t="n">
        <v>0.35108</v>
      </c>
      <c r="G171" s="139" t="n">
        <f aca="false">ROUND(E171*F171,4)</f>
        <v>5.8402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44"/>
      <c r="M171" s="145" t="s">
        <v>57</v>
      </c>
      <c r="N171" s="145" t="s">
        <v>58</v>
      </c>
      <c r="O171" s="131"/>
      <c r="P171" s="146" t="s">
        <v>454</v>
      </c>
      <c r="R171" s="133"/>
      <c r="S171" s="133"/>
      <c r="U171" s="147" t="n">
        <f aca="false">1000*(E171-ROUND(E171,3))</f>
        <v>0</v>
      </c>
    </row>
    <row r="172" s="132" customFormat="true" ht="12.75" hidden="false" customHeight="false" outlineLevel="0" collapsed="false">
      <c r="A172" s="134" t="n">
        <f aca="false">A171+1</f>
        <v>133</v>
      </c>
      <c r="B172" s="135" t="s">
        <v>455</v>
      </c>
      <c r="C172" s="136" t="s">
        <v>456</v>
      </c>
      <c r="D172" s="137" t="s">
        <v>56</v>
      </c>
      <c r="E172" s="138" t="n">
        <v>85.714</v>
      </c>
      <c r="F172" s="138" t="n">
        <v>0</v>
      </c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44"/>
      <c r="M172" s="145" t="s">
        <v>57</v>
      </c>
      <c r="N172" s="145" t="s">
        <v>58</v>
      </c>
      <c r="O172" s="131"/>
      <c r="P172" s="146" t="s">
        <v>433</v>
      </c>
      <c r="R172" s="133"/>
      <c r="S172" s="133"/>
      <c r="U172" s="147" t="n">
        <f aca="false">1000*(E172-ROUND(E172,3))</f>
        <v>0</v>
      </c>
    </row>
    <row r="173" s="132" customFormat="true" ht="12.75" hidden="false" customHeight="false" outlineLevel="0" collapsed="false">
      <c r="A173" s="134" t="n">
        <f aca="false">A172+1</f>
        <v>134</v>
      </c>
      <c r="B173" s="135" t="s">
        <v>457</v>
      </c>
      <c r="C173" s="136" t="s">
        <v>458</v>
      </c>
      <c r="D173" s="137" t="s">
        <v>56</v>
      </c>
      <c r="E173" s="138" t="n">
        <v>46.224</v>
      </c>
      <c r="F173" s="138" t="n">
        <v>0</v>
      </c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44"/>
      <c r="M173" s="145" t="s">
        <v>57</v>
      </c>
      <c r="N173" s="145" t="s">
        <v>58</v>
      </c>
      <c r="O173" s="131"/>
      <c r="P173" s="146" t="s">
        <v>436</v>
      </c>
      <c r="R173" s="133"/>
      <c r="S173" s="133"/>
      <c r="U173" s="147" t="n">
        <f aca="false">1000*(E173-ROUND(E173,3))</f>
        <v>0</v>
      </c>
    </row>
    <row r="174" s="132" customFormat="true" ht="12.75" hidden="false" customHeight="false" outlineLevel="0" collapsed="false">
      <c r="A174" s="134" t="n">
        <f aca="false">A173+1</f>
        <v>135</v>
      </c>
      <c r="B174" s="135" t="s">
        <v>135</v>
      </c>
      <c r="C174" s="136" t="s">
        <v>136</v>
      </c>
      <c r="D174" s="137" t="s">
        <v>56</v>
      </c>
      <c r="E174" s="138" t="n">
        <v>131.938</v>
      </c>
      <c r="F174" s="138" t="n">
        <v>0.0003</v>
      </c>
      <c r="G174" s="139" t="n">
        <f aca="false">ROUND(E174*F174,4)</f>
        <v>0.0396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44"/>
      <c r="M174" s="145" t="s">
        <v>57</v>
      </c>
      <c r="N174" s="145" t="s">
        <v>58</v>
      </c>
      <c r="O174" s="131"/>
      <c r="P174" s="146" t="s">
        <v>459</v>
      </c>
      <c r="R174" s="133"/>
      <c r="S174" s="133"/>
      <c r="U174" s="147" t="n">
        <f aca="false">1000*(E174-ROUND(E174,3))</f>
        <v>0</v>
      </c>
    </row>
    <row r="175" s="132" customFormat="true" ht="12.75" hidden="false" customHeight="false" outlineLevel="0" collapsed="false">
      <c r="A175" s="174"/>
      <c r="B175" s="135"/>
      <c r="C175" s="136"/>
      <c r="D175" s="137"/>
      <c r="E175" s="138"/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45"/>
      <c r="N175" s="145"/>
      <c r="O175" s="131"/>
      <c r="P175" s="146"/>
      <c r="R175" s="133"/>
      <c r="S175" s="133"/>
    </row>
    <row r="176" s="132" customFormat="true" ht="12.75" hidden="false" customHeight="false" outlineLevel="0" collapsed="false">
      <c r="A176" s="189" t="s">
        <v>125</v>
      </c>
      <c r="B176" s="176" t="s">
        <v>460</v>
      </c>
      <c r="C176" s="177" t="s">
        <v>430</v>
      </c>
      <c r="D176" s="178"/>
      <c r="E176" s="179"/>
      <c r="F176" s="179"/>
      <c r="G176" s="169" t="n">
        <f aca="false">SUM(G164:G175)</f>
        <v>9.6146</v>
      </c>
      <c r="H176" s="171"/>
      <c r="I176" s="171" t="n">
        <f aca="false">SUM(I164:I175)</f>
        <v>0</v>
      </c>
      <c r="J176" s="180"/>
      <c r="K176" s="173" t="n">
        <f aca="false">SUM(K164:K175)</f>
        <v>0</v>
      </c>
      <c r="L176" s="128"/>
      <c r="M176" s="129"/>
      <c r="N176" s="130"/>
      <c r="O176" s="192"/>
      <c r="P176" s="116"/>
      <c r="R176" s="133"/>
      <c r="S176" s="133"/>
    </row>
    <row r="177" s="132" customFormat="true" ht="12.75" hidden="false" customHeight="false" outlineLevel="0" collapsed="false">
      <c r="A177" s="118" t="s">
        <v>51</v>
      </c>
      <c r="B177" s="119" t="s">
        <v>461</v>
      </c>
      <c r="C177" s="120" t="s">
        <v>462</v>
      </c>
      <c r="D177" s="121"/>
      <c r="E177" s="122"/>
      <c r="F177" s="122"/>
      <c r="G177" s="123"/>
      <c r="H177" s="124"/>
      <c r="I177" s="125"/>
      <c r="J177" s="126"/>
      <c r="K177" s="127"/>
      <c r="L177" s="128"/>
      <c r="M177" s="129"/>
      <c r="N177" s="130"/>
      <c r="O177" s="192"/>
      <c r="P177" s="116"/>
      <c r="R177" s="133" t="n">
        <f aca="false">LEN(C177)</f>
        <v>15</v>
      </c>
      <c r="S177" s="133"/>
    </row>
    <row r="178" s="132" customFormat="true" ht="12.75" hidden="false" customHeight="false" outlineLevel="0" collapsed="false">
      <c r="A178" s="134" t="n">
        <f aca="false">A174+1</f>
        <v>136</v>
      </c>
      <c r="B178" s="135" t="s">
        <v>463</v>
      </c>
      <c r="C178" s="136" t="s">
        <v>464</v>
      </c>
      <c r="D178" s="137" t="s">
        <v>56</v>
      </c>
      <c r="E178" s="138" t="n">
        <v>167.04</v>
      </c>
      <c r="F178" s="138" t="n">
        <v>0</v>
      </c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44"/>
      <c r="M178" s="145" t="s">
        <v>57</v>
      </c>
      <c r="N178" s="145" t="s">
        <v>58</v>
      </c>
      <c r="O178" s="131"/>
      <c r="P178" s="146" t="s">
        <v>465</v>
      </c>
      <c r="R178" s="133"/>
      <c r="S178" s="133"/>
      <c r="U178" s="147" t="n">
        <f aca="false">1000*(E178-ROUND(E178,3))</f>
        <v>0</v>
      </c>
    </row>
    <row r="179" s="132" customFormat="true" ht="12.75" hidden="false" customHeight="false" outlineLevel="0" collapsed="false">
      <c r="A179" s="134" t="n">
        <f aca="false">A178+1</f>
        <v>137</v>
      </c>
      <c r="B179" s="135" t="s">
        <v>466</v>
      </c>
      <c r="C179" s="136" t="s">
        <v>467</v>
      </c>
      <c r="D179" s="137" t="s">
        <v>56</v>
      </c>
      <c r="E179" s="138" t="n">
        <v>83.52</v>
      </c>
      <c r="F179" s="138" t="n">
        <v>0.00224</v>
      </c>
      <c r="G179" s="139" t="n">
        <f aca="false">ROUND(E179*F179,4)</f>
        <v>0.1871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44"/>
      <c r="M179" s="145" t="s">
        <v>57</v>
      </c>
      <c r="N179" s="145" t="s">
        <v>58</v>
      </c>
      <c r="O179" s="131"/>
      <c r="P179" s="146" t="s">
        <v>468</v>
      </c>
      <c r="R179" s="133"/>
      <c r="S179" s="133"/>
      <c r="U179" s="147" t="n">
        <f aca="false">1000*(E179-ROUND(E179,3))</f>
        <v>0</v>
      </c>
    </row>
    <row r="180" s="132" customFormat="true" ht="12.75" hidden="false" customHeight="false" outlineLevel="0" collapsed="false">
      <c r="A180" s="134" t="n">
        <f aca="false">A179+1</f>
        <v>138</v>
      </c>
      <c r="B180" s="135" t="s">
        <v>469</v>
      </c>
      <c r="C180" s="136" t="s">
        <v>470</v>
      </c>
      <c r="D180" s="137" t="s">
        <v>56</v>
      </c>
      <c r="E180" s="138" t="n">
        <v>83.52</v>
      </c>
      <c r="F180" s="138" t="n">
        <v>0.00168</v>
      </c>
      <c r="G180" s="139" t="n">
        <f aca="false">ROUND(E180*F180,4)</f>
        <v>0.1403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44"/>
      <c r="M180" s="145" t="s">
        <v>57</v>
      </c>
      <c r="N180" s="145" t="s">
        <v>58</v>
      </c>
      <c r="O180" s="131"/>
      <c r="P180" s="146" t="s">
        <v>468</v>
      </c>
      <c r="R180" s="133"/>
      <c r="S180" s="133"/>
      <c r="U180" s="147" t="n">
        <f aca="false">1000*(E180-ROUND(E180,3))</f>
        <v>0</v>
      </c>
    </row>
    <row r="181" s="132" customFormat="true" ht="12.75" hidden="false" customHeight="false" outlineLevel="0" collapsed="false">
      <c r="A181" s="134" t="n">
        <f aca="false">A180+1</f>
        <v>139</v>
      </c>
      <c r="B181" s="135" t="s">
        <v>471</v>
      </c>
      <c r="C181" s="136" t="s">
        <v>472</v>
      </c>
      <c r="D181" s="137" t="s">
        <v>56</v>
      </c>
      <c r="E181" s="148" t="n">
        <v>53.932</v>
      </c>
      <c r="F181" s="138" t="n">
        <v>0.006</v>
      </c>
      <c r="G181" s="139" t="n">
        <f aca="false">ROUND(E181*F181,4)</f>
        <v>0.3236</v>
      </c>
      <c r="H181" s="140"/>
      <c r="I181" s="141" t="n">
        <f aca="false">ROUND(E181*H181,2)</f>
        <v>0</v>
      </c>
      <c r="J181" s="142"/>
      <c r="K181" s="143" t="n">
        <f aca="false">ROUND(E181*J181,2)</f>
        <v>0</v>
      </c>
      <c r="L181" s="144"/>
      <c r="M181" s="145" t="s">
        <v>57</v>
      </c>
      <c r="N181" s="145" t="s">
        <v>58</v>
      </c>
      <c r="O181" s="131"/>
      <c r="P181" s="146" t="s">
        <v>473</v>
      </c>
      <c r="R181" s="133"/>
      <c r="S181" s="133"/>
      <c r="U181" s="147" t="n">
        <f aca="false">1000*(E181-ROUND(E181,3))</f>
        <v>0</v>
      </c>
    </row>
    <row r="182" s="132" customFormat="true" ht="12.75" hidden="false" customHeight="false" outlineLevel="0" collapsed="false">
      <c r="A182" s="134" t="n">
        <f aca="false">A181+1</f>
        <v>140</v>
      </c>
      <c r="B182" s="135" t="s">
        <v>474</v>
      </c>
      <c r="C182" s="136" t="s">
        <v>475</v>
      </c>
      <c r="D182" s="137" t="s">
        <v>63</v>
      </c>
      <c r="E182" s="138" t="n">
        <v>5.393</v>
      </c>
      <c r="F182" s="138" t="n">
        <v>0.032</v>
      </c>
      <c r="G182" s="139" t="n">
        <f aca="false">ROUND(E182*F182,4)</f>
        <v>0.1726</v>
      </c>
      <c r="H182" s="140"/>
      <c r="I182" s="141" t="n">
        <f aca="false">ROUND(E182*H182,2)</f>
        <v>0</v>
      </c>
      <c r="J182" s="142"/>
      <c r="K182" s="143" t="n">
        <f aca="false">ROUND(E182*J182,2)</f>
        <v>0</v>
      </c>
      <c r="L182" s="144"/>
      <c r="M182" s="145" t="s">
        <v>57</v>
      </c>
      <c r="N182" s="145" t="s">
        <v>58</v>
      </c>
      <c r="O182" s="131"/>
      <c r="P182" s="146" t="s">
        <v>476</v>
      </c>
      <c r="R182" s="133"/>
      <c r="S182" s="133"/>
      <c r="U182" s="147" t="n">
        <f aca="false">1000*(E182-ROUND(E182,3))</f>
        <v>0</v>
      </c>
    </row>
    <row r="183" s="132" customFormat="true" ht="12.75" hidden="false" customHeight="false" outlineLevel="0" collapsed="false">
      <c r="A183" s="134" t="n">
        <f aca="false">A182+1</f>
        <v>141</v>
      </c>
      <c r="B183" s="135" t="s">
        <v>477</v>
      </c>
      <c r="C183" s="136" t="s">
        <v>478</v>
      </c>
      <c r="D183" s="137" t="s">
        <v>56</v>
      </c>
      <c r="E183" s="138" t="n">
        <v>83.52</v>
      </c>
      <c r="F183" s="138" t="n">
        <v>1E-005</v>
      </c>
      <c r="G183" s="139" t="n">
        <f aca="false">ROUND(E183*F183,4)</f>
        <v>0.0008</v>
      </c>
      <c r="H183" s="140"/>
      <c r="I183" s="141" t="n">
        <f aca="false">ROUND(E183*H183,2)</f>
        <v>0</v>
      </c>
      <c r="J183" s="142"/>
      <c r="K183" s="143" t="n">
        <f aca="false">ROUND(E183*J183,2)</f>
        <v>0</v>
      </c>
      <c r="L183" s="144"/>
      <c r="M183" s="145" t="s">
        <v>57</v>
      </c>
      <c r="N183" s="145" t="s">
        <v>58</v>
      </c>
      <c r="O183" s="131"/>
      <c r="P183" s="146" t="s">
        <v>468</v>
      </c>
      <c r="R183" s="133"/>
      <c r="S183" s="133"/>
      <c r="U183" s="147" t="n">
        <f aca="false">1000*(E183-ROUND(E183,3))</f>
        <v>0</v>
      </c>
    </row>
    <row r="184" s="132" customFormat="true" ht="12.75" hidden="false" customHeight="false" outlineLevel="0" collapsed="false">
      <c r="A184" s="134" t="n">
        <f aca="false">A183+1</f>
        <v>142</v>
      </c>
      <c r="B184" s="135" t="s">
        <v>479</v>
      </c>
      <c r="C184" s="136" t="s">
        <v>480</v>
      </c>
      <c r="D184" s="137" t="s">
        <v>56</v>
      </c>
      <c r="E184" s="138" t="n">
        <v>83.52</v>
      </c>
      <c r="F184" s="138" t="n">
        <v>0.00014</v>
      </c>
      <c r="G184" s="139" t="n">
        <f aca="false">ROUND(E184*F184,4)</f>
        <v>0.0117</v>
      </c>
      <c r="H184" s="140"/>
      <c r="I184" s="141" t="n">
        <f aca="false">ROUND(E184*H184,2)</f>
        <v>0</v>
      </c>
      <c r="J184" s="142"/>
      <c r="K184" s="143" t="n">
        <f aca="false">ROUND(E184*J184,2)</f>
        <v>0</v>
      </c>
      <c r="L184" s="144"/>
      <c r="M184" s="145" t="s">
        <v>57</v>
      </c>
      <c r="N184" s="145" t="s">
        <v>58</v>
      </c>
      <c r="O184" s="131"/>
      <c r="P184" s="146"/>
      <c r="R184" s="133"/>
      <c r="S184" s="133"/>
      <c r="U184" s="147" t="n">
        <f aca="false">1000*(E184-ROUND(E184,3))</f>
        <v>0</v>
      </c>
    </row>
    <row r="185" s="132" customFormat="true" ht="12.75" hidden="false" customHeight="false" outlineLevel="0" collapsed="false">
      <c r="A185" s="174"/>
      <c r="B185" s="135"/>
      <c r="C185" s="136"/>
      <c r="D185" s="137"/>
      <c r="E185" s="138"/>
      <c r="F185" s="138"/>
      <c r="G185" s="139" t="n">
        <f aca="false">ROUND(E185*F185,4)</f>
        <v>0</v>
      </c>
      <c r="H185" s="140"/>
      <c r="I185" s="141" t="n">
        <f aca="false">ROUND(E185*H185,2)</f>
        <v>0</v>
      </c>
      <c r="J185" s="142"/>
      <c r="K185" s="143" t="n">
        <f aca="false">ROUND(E185*J185,2)</f>
        <v>0</v>
      </c>
      <c r="L185" s="128"/>
      <c r="M185" s="145"/>
      <c r="N185" s="145"/>
      <c r="O185" s="131"/>
      <c r="P185" s="146"/>
      <c r="R185" s="133"/>
      <c r="S185" s="133"/>
    </row>
    <row r="186" s="132" customFormat="true" ht="12.75" hidden="false" customHeight="false" outlineLevel="0" collapsed="false">
      <c r="A186" s="175" t="s">
        <v>125</v>
      </c>
      <c r="B186" s="176" t="s">
        <v>481</v>
      </c>
      <c r="C186" s="177" t="s">
        <v>462</v>
      </c>
      <c r="D186" s="178"/>
      <c r="E186" s="179"/>
      <c r="F186" s="179"/>
      <c r="G186" s="169" t="n">
        <f aca="false">SUM(G178:G185)</f>
        <v>0.8361</v>
      </c>
      <c r="H186" s="171"/>
      <c r="I186" s="171" t="n">
        <f aca="false">SUM(I178:I185)</f>
        <v>0</v>
      </c>
      <c r="J186" s="180"/>
      <c r="K186" s="173" t="n">
        <f aca="false">SUM(K178:K185)</f>
        <v>0</v>
      </c>
      <c r="L186" s="128"/>
      <c r="M186" s="145"/>
      <c r="N186" s="145"/>
      <c r="O186" s="131"/>
      <c r="P186" s="146"/>
      <c r="R186" s="133"/>
      <c r="S186" s="133"/>
    </row>
    <row r="187" s="132" customFormat="true" ht="12.75" hidden="false" customHeight="false" outlineLevel="0" collapsed="false">
      <c r="A187" s="118" t="s">
        <v>51</v>
      </c>
      <c r="B187" s="119" t="s">
        <v>482</v>
      </c>
      <c r="C187" s="120" t="s">
        <v>483</v>
      </c>
      <c r="D187" s="121"/>
      <c r="E187" s="122"/>
      <c r="F187" s="122"/>
      <c r="G187" s="123"/>
      <c r="H187" s="124"/>
      <c r="I187" s="125"/>
      <c r="J187" s="126"/>
      <c r="K187" s="127"/>
      <c r="L187" s="128"/>
      <c r="M187" s="129"/>
      <c r="N187" s="130"/>
      <c r="O187" s="192"/>
      <c r="P187" s="116"/>
      <c r="R187" s="133" t="n">
        <f aca="false">LEN(C187)</f>
        <v>38</v>
      </c>
      <c r="S187" s="133"/>
    </row>
    <row r="188" s="132" customFormat="true" ht="12.75" hidden="false" customHeight="false" outlineLevel="0" collapsed="false">
      <c r="A188" s="134" t="n">
        <f aca="false">A184+1</f>
        <v>143</v>
      </c>
      <c r="B188" s="135" t="s">
        <v>484</v>
      </c>
      <c r="C188" s="136" t="s">
        <v>485</v>
      </c>
      <c r="D188" s="137" t="s">
        <v>486</v>
      </c>
      <c r="E188" s="138" t="n">
        <v>4</v>
      </c>
      <c r="F188" s="138" t="n">
        <v>0</v>
      </c>
      <c r="G188" s="139" t="n">
        <f aca="false">ROUND(E188*F188,4)</f>
        <v>0</v>
      </c>
      <c r="H188" s="140"/>
      <c r="I188" s="141" t="n">
        <f aca="false">ROUND(E188*H188,2)</f>
        <v>0</v>
      </c>
      <c r="J188" s="142"/>
      <c r="K188" s="143" t="n">
        <f aca="false">ROUND(E188*J188,2)</f>
        <v>0</v>
      </c>
      <c r="L188" s="144"/>
      <c r="M188" s="145" t="s">
        <v>57</v>
      </c>
      <c r="N188" s="145" t="s">
        <v>216</v>
      </c>
      <c r="O188" s="193" t="s">
        <v>487</v>
      </c>
      <c r="P188" s="146"/>
      <c r="R188" s="133"/>
      <c r="S188" s="133"/>
      <c r="U188" s="147" t="n">
        <f aca="false">1000*(E188-ROUND(E188,3))</f>
        <v>0</v>
      </c>
    </row>
    <row r="189" s="132" customFormat="true" ht="12.75" hidden="false" customHeight="false" outlineLevel="0" collapsed="false">
      <c r="A189" s="134" t="n">
        <f aca="false">A188+1</f>
        <v>144</v>
      </c>
      <c r="B189" s="135" t="s">
        <v>488</v>
      </c>
      <c r="C189" s="136" t="s">
        <v>489</v>
      </c>
      <c r="D189" s="137" t="s">
        <v>139</v>
      </c>
      <c r="E189" s="138" t="n">
        <v>6</v>
      </c>
      <c r="F189" s="138" t="n">
        <v>0.01702</v>
      </c>
      <c r="G189" s="139" t="n">
        <f aca="false">ROUND(E189*F189,4)</f>
        <v>0.1021</v>
      </c>
      <c r="H189" s="140"/>
      <c r="I189" s="141" t="n">
        <f aca="false">ROUND(E189*H189,2)</f>
        <v>0</v>
      </c>
      <c r="J189" s="142"/>
      <c r="K189" s="143" t="n">
        <f aca="false">ROUND(E189*J189,2)</f>
        <v>0</v>
      </c>
      <c r="L189" s="144"/>
      <c r="M189" s="145" t="s">
        <v>57</v>
      </c>
      <c r="N189" s="145" t="s">
        <v>58</v>
      </c>
      <c r="O189" s="131"/>
      <c r="P189" s="146" t="s">
        <v>490</v>
      </c>
      <c r="R189" s="133"/>
      <c r="S189" s="133"/>
      <c r="U189" s="147" t="n">
        <f aca="false">1000*(E189-ROUND(E189,3))</f>
        <v>0</v>
      </c>
    </row>
    <row r="190" s="132" customFormat="true" ht="12.75" hidden="false" customHeight="false" outlineLevel="0" collapsed="false">
      <c r="A190" s="174"/>
      <c r="B190" s="135"/>
      <c r="C190" s="136"/>
      <c r="D190" s="137"/>
      <c r="E190" s="138"/>
      <c r="F190" s="138"/>
      <c r="G190" s="139" t="n">
        <f aca="false">ROUND(E190*F190,4)</f>
        <v>0</v>
      </c>
      <c r="H190" s="140"/>
      <c r="I190" s="141" t="n">
        <f aca="false">ROUND(E190*H190,2)</f>
        <v>0</v>
      </c>
      <c r="J190" s="142"/>
      <c r="K190" s="143" t="n">
        <f aca="false">ROUND(E190*J190,2)</f>
        <v>0</v>
      </c>
      <c r="L190" s="128"/>
      <c r="M190" s="145"/>
      <c r="N190" s="145"/>
      <c r="O190" s="131"/>
      <c r="P190" s="146"/>
      <c r="R190" s="133"/>
      <c r="S190" s="133"/>
    </row>
    <row r="191" s="132" customFormat="true" ht="12.75" hidden="false" customHeight="false" outlineLevel="0" collapsed="false">
      <c r="A191" s="189" t="s">
        <v>125</v>
      </c>
      <c r="B191" s="176" t="s">
        <v>491</v>
      </c>
      <c r="C191" s="177" t="s">
        <v>483</v>
      </c>
      <c r="D191" s="178"/>
      <c r="E191" s="179"/>
      <c r="F191" s="179"/>
      <c r="G191" s="169" t="n">
        <f aca="false">SUM(G188:G190)</f>
        <v>0.1021</v>
      </c>
      <c r="H191" s="171"/>
      <c r="I191" s="171" t="n">
        <f aca="false">SUM(I188:I190)</f>
        <v>0</v>
      </c>
      <c r="J191" s="180"/>
      <c r="K191" s="173" t="n">
        <f aca="false">SUM(K188:K190)</f>
        <v>0</v>
      </c>
      <c r="L191" s="128"/>
      <c r="M191" s="129"/>
      <c r="N191" s="130"/>
      <c r="O191" s="192"/>
      <c r="P191" s="116"/>
      <c r="R191" s="133"/>
      <c r="S191" s="133"/>
    </row>
    <row r="192" s="132" customFormat="true" ht="12.75" hidden="false" customHeight="false" outlineLevel="0" collapsed="false">
      <c r="A192" s="118" t="s">
        <v>51</v>
      </c>
      <c r="B192" s="119" t="s">
        <v>492</v>
      </c>
      <c r="C192" s="120" t="s">
        <v>493</v>
      </c>
      <c r="D192" s="121"/>
      <c r="E192" s="122"/>
      <c r="F192" s="122"/>
      <c r="G192" s="123"/>
      <c r="H192" s="124"/>
      <c r="I192" s="125"/>
      <c r="J192" s="126"/>
      <c r="K192" s="127"/>
      <c r="L192" s="128"/>
      <c r="M192" s="129"/>
      <c r="N192" s="130"/>
      <c r="O192" s="192"/>
      <c r="P192" s="116"/>
      <c r="R192" s="133" t="n">
        <f aca="false">LEN(C192)</f>
        <v>32</v>
      </c>
      <c r="S192" s="133"/>
    </row>
    <row r="193" s="132" customFormat="true" ht="12.75" hidden="false" customHeight="false" outlineLevel="0" collapsed="false">
      <c r="A193" s="134" t="n">
        <f aca="false">A189+1</f>
        <v>145</v>
      </c>
      <c r="B193" s="135" t="s">
        <v>494</v>
      </c>
      <c r="C193" s="136" t="s">
        <v>495</v>
      </c>
      <c r="D193" s="137" t="s">
        <v>139</v>
      </c>
      <c r="E193" s="138" t="n">
        <v>47.4</v>
      </c>
      <c r="F193" s="138" t="n">
        <v>0</v>
      </c>
      <c r="G193" s="139" t="n">
        <f aca="false">ROUND(E193*F193,4)</f>
        <v>0</v>
      </c>
      <c r="H193" s="140"/>
      <c r="I193" s="141" t="n">
        <f aca="false">ROUND(E193*H193,2)</f>
        <v>0</v>
      </c>
      <c r="J193" s="142"/>
      <c r="K193" s="143" t="n">
        <f aca="false">ROUND(E193*J193,2)</f>
        <v>0</v>
      </c>
      <c r="L193" s="144"/>
      <c r="M193" s="145" t="s">
        <v>57</v>
      </c>
      <c r="N193" s="145" t="s">
        <v>58</v>
      </c>
      <c r="O193" s="131"/>
      <c r="P193" s="146" t="s">
        <v>496</v>
      </c>
      <c r="R193" s="133"/>
      <c r="S193" s="133"/>
      <c r="U193" s="147" t="n">
        <f aca="false">1000*(E193-ROUND(E193,3))</f>
        <v>0</v>
      </c>
    </row>
    <row r="194" s="132" customFormat="true" ht="12.75" hidden="false" customHeight="false" outlineLevel="0" collapsed="false">
      <c r="A194" s="134" t="n">
        <f aca="false">A193+1</f>
        <v>146</v>
      </c>
      <c r="B194" s="135" t="s">
        <v>497</v>
      </c>
      <c r="C194" s="136" t="s">
        <v>498</v>
      </c>
      <c r="D194" s="137" t="s">
        <v>123</v>
      </c>
      <c r="E194" s="138" t="n">
        <v>47.4</v>
      </c>
      <c r="F194" s="138" t="n">
        <v>0.001</v>
      </c>
      <c r="G194" s="139" t="n">
        <f aca="false">ROUND(E194*F194,4)</f>
        <v>0.0474</v>
      </c>
      <c r="H194" s="140"/>
      <c r="I194" s="141" t="n">
        <f aca="false">ROUND(E194*H194,2)</f>
        <v>0</v>
      </c>
      <c r="J194" s="142"/>
      <c r="K194" s="143" t="n">
        <f aca="false">ROUND(E194*J194,2)</f>
        <v>0</v>
      </c>
      <c r="L194" s="144"/>
      <c r="M194" s="145" t="s">
        <v>57</v>
      </c>
      <c r="N194" s="145" t="s">
        <v>58</v>
      </c>
      <c r="O194" s="131"/>
      <c r="P194" s="146"/>
      <c r="R194" s="133"/>
      <c r="S194" s="133"/>
      <c r="U194" s="147" t="n">
        <f aca="false">1000*(E194-ROUND(E194,3))</f>
        <v>0</v>
      </c>
    </row>
    <row r="195" s="132" customFormat="true" ht="12.75" hidden="false" customHeight="false" outlineLevel="0" collapsed="false">
      <c r="A195" s="134" t="n">
        <f aca="false">A194+1</f>
        <v>147</v>
      </c>
      <c r="B195" s="135" t="s">
        <v>499</v>
      </c>
      <c r="C195" s="136" t="s">
        <v>500</v>
      </c>
      <c r="D195" s="137" t="s">
        <v>195</v>
      </c>
      <c r="E195" s="138" t="n">
        <v>4</v>
      </c>
      <c r="F195" s="138" t="n">
        <v>0</v>
      </c>
      <c r="G195" s="139" t="n">
        <f aca="false">ROUND(E195*F195,4)</f>
        <v>0</v>
      </c>
      <c r="H195" s="140"/>
      <c r="I195" s="141" t="n">
        <f aca="false">ROUND(E195*H195,2)</f>
        <v>0</v>
      </c>
      <c r="J195" s="142"/>
      <c r="K195" s="143" t="n">
        <f aca="false">ROUND(E195*J195,2)</f>
        <v>0</v>
      </c>
      <c r="L195" s="144"/>
      <c r="M195" s="145" t="s">
        <v>57</v>
      </c>
      <c r="N195" s="145" t="s">
        <v>58</v>
      </c>
      <c r="O195" s="131"/>
      <c r="P195" s="146"/>
      <c r="R195" s="133"/>
      <c r="S195" s="133"/>
      <c r="U195" s="147" t="n">
        <f aca="false">1000*(E195-ROUND(E195,3))</f>
        <v>0</v>
      </c>
    </row>
    <row r="196" s="132" customFormat="true" ht="12.75" hidden="false" customHeight="false" outlineLevel="0" collapsed="false">
      <c r="A196" s="134" t="n">
        <f aca="false">A195+1</f>
        <v>148</v>
      </c>
      <c r="B196" s="135" t="s">
        <v>501</v>
      </c>
      <c r="C196" s="136" t="s">
        <v>502</v>
      </c>
      <c r="D196" s="137" t="s">
        <v>195</v>
      </c>
      <c r="E196" s="138" t="n">
        <v>4</v>
      </c>
      <c r="F196" s="138" t="n">
        <v>0.00958</v>
      </c>
      <c r="G196" s="139" t="n">
        <f aca="false">ROUND(E196*F196,4)</f>
        <v>0.0383</v>
      </c>
      <c r="H196" s="140"/>
      <c r="I196" s="141" t="n">
        <f aca="false">ROUND(E196*H196,2)</f>
        <v>0</v>
      </c>
      <c r="J196" s="142"/>
      <c r="K196" s="143" t="n">
        <f aca="false">ROUND(E196*J196,2)</f>
        <v>0</v>
      </c>
      <c r="L196" s="144"/>
      <c r="M196" s="145" t="s">
        <v>57</v>
      </c>
      <c r="N196" s="145" t="s">
        <v>58</v>
      </c>
      <c r="O196" s="131"/>
      <c r="P196" s="146"/>
      <c r="R196" s="133"/>
      <c r="S196" s="133"/>
      <c r="U196" s="147" t="n">
        <f aca="false">1000*(E196-ROUND(E196,3))</f>
        <v>0</v>
      </c>
    </row>
    <row r="197" s="132" customFormat="true" ht="12.75" hidden="false" customHeight="false" outlineLevel="0" collapsed="false">
      <c r="A197" s="134" t="n">
        <f aca="false">A196+1</f>
        <v>149</v>
      </c>
      <c r="B197" s="135" t="s">
        <v>503</v>
      </c>
      <c r="C197" s="136" t="s">
        <v>504</v>
      </c>
      <c r="D197" s="137" t="s">
        <v>486</v>
      </c>
      <c r="E197" s="138" t="n">
        <v>3</v>
      </c>
      <c r="F197" s="138" t="n">
        <v>0</v>
      </c>
      <c r="G197" s="139" t="n">
        <f aca="false">ROUND(E197*F197,4)</f>
        <v>0</v>
      </c>
      <c r="H197" s="140"/>
      <c r="I197" s="141" t="n">
        <f aca="false">ROUND(E197*H197,2)</f>
        <v>0</v>
      </c>
      <c r="J197" s="142"/>
      <c r="K197" s="143" t="n">
        <f aca="false">ROUND(E197*J197,2)</f>
        <v>0</v>
      </c>
      <c r="L197" s="144"/>
      <c r="M197" s="145" t="s">
        <v>57</v>
      </c>
      <c r="N197" s="145" t="s">
        <v>216</v>
      </c>
      <c r="O197" s="181" t="s">
        <v>505</v>
      </c>
      <c r="P197" s="146"/>
      <c r="R197" s="133"/>
      <c r="S197" s="133"/>
      <c r="U197" s="147" t="n">
        <f aca="false">1000*(E197-ROUND(E197,3))</f>
        <v>0</v>
      </c>
    </row>
    <row r="198" s="132" customFormat="true" ht="12.75" hidden="false" customHeight="false" outlineLevel="0" collapsed="false">
      <c r="A198" s="174"/>
      <c r="B198" s="135"/>
      <c r="C198" s="136"/>
      <c r="D198" s="137"/>
      <c r="E198" s="138"/>
      <c r="F198" s="138"/>
      <c r="G198" s="139" t="n">
        <f aca="false">ROUND(E198*F198,4)</f>
        <v>0</v>
      </c>
      <c r="H198" s="140"/>
      <c r="I198" s="141" t="n">
        <f aca="false">ROUND(E198*H198,2)</f>
        <v>0</v>
      </c>
      <c r="J198" s="142"/>
      <c r="K198" s="143" t="n">
        <f aca="false">ROUND(E198*J198,2)</f>
        <v>0</v>
      </c>
      <c r="L198" s="128"/>
      <c r="M198" s="145"/>
      <c r="N198" s="145"/>
      <c r="O198" s="131"/>
      <c r="P198" s="146"/>
      <c r="R198" s="133"/>
      <c r="S198" s="133"/>
    </row>
    <row r="199" s="132" customFormat="true" ht="12.75" hidden="false" customHeight="false" outlineLevel="0" collapsed="false">
      <c r="A199" s="175" t="s">
        <v>125</v>
      </c>
      <c r="B199" s="176" t="s">
        <v>506</v>
      </c>
      <c r="C199" s="177" t="s">
        <v>493</v>
      </c>
      <c r="D199" s="178"/>
      <c r="E199" s="179"/>
      <c r="F199" s="179"/>
      <c r="G199" s="169" t="n">
        <f aca="false">SUM(G193:G198)</f>
        <v>0.0857</v>
      </c>
      <c r="H199" s="171"/>
      <c r="I199" s="171" t="n">
        <f aca="false">SUM(I193:I198)</f>
        <v>0</v>
      </c>
      <c r="J199" s="180"/>
      <c r="K199" s="173" t="n">
        <f aca="false">SUM(K193:K198)</f>
        <v>0</v>
      </c>
      <c r="L199" s="128"/>
      <c r="M199" s="145"/>
      <c r="N199" s="145"/>
      <c r="O199" s="131"/>
      <c r="P199" s="146"/>
      <c r="R199" s="133"/>
      <c r="S199" s="133"/>
    </row>
    <row r="200" s="132" customFormat="true" ht="12.75" hidden="false" customHeight="false" outlineLevel="0" collapsed="false">
      <c r="A200" s="118" t="s">
        <v>51</v>
      </c>
      <c r="B200" s="119" t="s">
        <v>507</v>
      </c>
      <c r="C200" s="120" t="s">
        <v>508</v>
      </c>
      <c r="D200" s="121"/>
      <c r="E200" s="122"/>
      <c r="F200" s="122"/>
      <c r="G200" s="123"/>
      <c r="H200" s="124"/>
      <c r="I200" s="125"/>
      <c r="J200" s="126"/>
      <c r="K200" s="127"/>
      <c r="L200" s="128"/>
      <c r="M200" s="129"/>
      <c r="N200" s="130"/>
      <c r="O200" s="192"/>
      <c r="P200" s="116"/>
      <c r="R200" s="133" t="n">
        <f aca="false">LEN(C200)</f>
        <v>22</v>
      </c>
      <c r="S200" s="133"/>
    </row>
    <row r="201" s="132" customFormat="true" ht="12.75" hidden="false" customHeight="false" outlineLevel="0" collapsed="false">
      <c r="A201" s="134" t="n">
        <f aca="false">A197+1</f>
        <v>150</v>
      </c>
      <c r="B201" s="135" t="s">
        <v>509</v>
      </c>
      <c r="C201" s="136" t="s">
        <v>510</v>
      </c>
      <c r="D201" s="137" t="s">
        <v>56</v>
      </c>
      <c r="E201" s="138" t="n">
        <v>108.22</v>
      </c>
      <c r="F201" s="138" t="n">
        <v>0</v>
      </c>
      <c r="G201" s="139" t="n">
        <f aca="false">ROUND(E201*F201,4)</f>
        <v>0</v>
      </c>
      <c r="H201" s="140"/>
      <c r="I201" s="141" t="n">
        <f aca="false">ROUND(E201*H201,2)</f>
        <v>0</v>
      </c>
      <c r="J201" s="142"/>
      <c r="K201" s="143" t="n">
        <f aca="false">ROUND(E201*J201,2)</f>
        <v>0</v>
      </c>
      <c r="L201" s="144"/>
      <c r="M201" s="145" t="s">
        <v>57</v>
      </c>
      <c r="N201" s="145" t="s">
        <v>58</v>
      </c>
      <c r="O201" s="131"/>
      <c r="P201" s="146"/>
      <c r="R201" s="133"/>
      <c r="S201" s="133"/>
      <c r="U201" s="147" t="n">
        <f aca="false">1000*(E201-ROUND(E201,3))</f>
        <v>0</v>
      </c>
    </row>
    <row r="202" s="132" customFormat="true" ht="22.5" hidden="false" customHeight="false" outlineLevel="0" collapsed="false">
      <c r="A202" s="134" t="n">
        <f aca="false">A201+1</f>
        <v>151</v>
      </c>
      <c r="B202" s="135" t="s">
        <v>511</v>
      </c>
      <c r="C202" s="136" t="s">
        <v>512</v>
      </c>
      <c r="D202" s="137" t="s">
        <v>195</v>
      </c>
      <c r="E202" s="138" t="n">
        <v>28</v>
      </c>
      <c r="F202" s="138" t="n">
        <v>0</v>
      </c>
      <c r="G202" s="139" t="n">
        <f aca="false">ROUND(E202*F202,4)</f>
        <v>0</v>
      </c>
      <c r="H202" s="140"/>
      <c r="I202" s="141" t="n">
        <f aca="false">ROUND(E202*H202,2)</f>
        <v>0</v>
      </c>
      <c r="J202" s="142"/>
      <c r="K202" s="143" t="n">
        <f aca="false">ROUND(E202*J202,2)</f>
        <v>0</v>
      </c>
      <c r="L202" s="144"/>
      <c r="M202" s="145" t="s">
        <v>57</v>
      </c>
      <c r="N202" s="145" t="s">
        <v>58</v>
      </c>
      <c r="O202" s="131"/>
      <c r="P202" s="146"/>
      <c r="R202" s="133"/>
      <c r="S202" s="133"/>
      <c r="U202" s="147" t="n">
        <f aca="false">1000*(E202-ROUND(E202,3))</f>
        <v>0</v>
      </c>
    </row>
    <row r="203" s="132" customFormat="true" ht="22.5" hidden="false" customHeight="false" outlineLevel="0" collapsed="false">
      <c r="A203" s="134" t="n">
        <f aca="false">A202+1</f>
        <v>152</v>
      </c>
      <c r="B203" s="135" t="s">
        <v>513</v>
      </c>
      <c r="C203" s="136" t="s">
        <v>514</v>
      </c>
      <c r="D203" s="137" t="s">
        <v>63</v>
      </c>
      <c r="E203" s="138" t="n">
        <v>8.95</v>
      </c>
      <c r="F203" s="138" t="n">
        <v>0.00189</v>
      </c>
      <c r="G203" s="139" t="n">
        <f aca="false">ROUND(E203*F203,4)</f>
        <v>0.0169</v>
      </c>
      <c r="H203" s="140"/>
      <c r="I203" s="141" t="n">
        <f aca="false">ROUND(E203*H203,2)</f>
        <v>0</v>
      </c>
      <c r="J203" s="142"/>
      <c r="K203" s="143" t="n">
        <f aca="false">ROUND(E203*J203,2)</f>
        <v>0</v>
      </c>
      <c r="L203" s="144"/>
      <c r="M203" s="145" t="s">
        <v>57</v>
      </c>
      <c r="N203" s="145" t="s">
        <v>58</v>
      </c>
      <c r="O203" s="131"/>
      <c r="P203" s="146" t="s">
        <v>515</v>
      </c>
      <c r="R203" s="133"/>
      <c r="S203" s="133"/>
      <c r="U203" s="147" t="n">
        <f aca="false">1000*(E203-ROUND(E203,3))</f>
        <v>0</v>
      </c>
    </row>
    <row r="204" s="132" customFormat="true" ht="12.75" hidden="false" customHeight="false" outlineLevel="0" collapsed="false">
      <c r="A204" s="134" t="n">
        <f aca="false">A203+1</f>
        <v>153</v>
      </c>
      <c r="B204" s="135" t="s">
        <v>516</v>
      </c>
      <c r="C204" s="136" t="s">
        <v>517</v>
      </c>
      <c r="D204" s="137" t="s">
        <v>139</v>
      </c>
      <c r="E204" s="138" t="n">
        <v>36.4</v>
      </c>
      <c r="F204" s="138" t="n">
        <v>0</v>
      </c>
      <c r="G204" s="139" t="n">
        <f aca="false">ROUND(E204*F204,4)</f>
        <v>0</v>
      </c>
      <c r="H204" s="140"/>
      <c r="I204" s="141" t="n">
        <f aca="false">ROUND(E204*H204,2)</f>
        <v>0</v>
      </c>
      <c r="J204" s="142"/>
      <c r="K204" s="143" t="n">
        <f aca="false">ROUND(E204*J204,2)</f>
        <v>0</v>
      </c>
      <c r="L204" s="144"/>
      <c r="M204" s="145" t="s">
        <v>57</v>
      </c>
      <c r="N204" s="145" t="s">
        <v>58</v>
      </c>
      <c r="O204" s="131"/>
      <c r="P204" s="146" t="s">
        <v>518</v>
      </c>
      <c r="R204" s="133"/>
      <c r="S204" s="133"/>
      <c r="U204" s="147" t="n">
        <f aca="false">1000*(E204-ROUND(E204,3))</f>
        <v>0</v>
      </c>
    </row>
    <row r="205" s="132" customFormat="true" ht="12.75" hidden="false" customHeight="false" outlineLevel="0" collapsed="false">
      <c r="A205" s="134" t="n">
        <f aca="false">A204+1</f>
        <v>154</v>
      </c>
      <c r="B205" s="135" t="s">
        <v>519</v>
      </c>
      <c r="C205" s="136" t="s">
        <v>520</v>
      </c>
      <c r="D205" s="137" t="s">
        <v>63</v>
      </c>
      <c r="E205" s="138" t="n">
        <v>0.09</v>
      </c>
      <c r="F205" s="138" t="n">
        <v>0.55</v>
      </c>
      <c r="G205" s="139" t="n">
        <f aca="false">ROUND(E205*F205,4)</f>
        <v>0.0495</v>
      </c>
      <c r="H205" s="140"/>
      <c r="I205" s="141" t="n">
        <f aca="false">ROUND(E205*H205,2)</f>
        <v>0</v>
      </c>
      <c r="J205" s="142"/>
      <c r="K205" s="143" t="n">
        <f aca="false">ROUND(E205*J205,2)</f>
        <v>0</v>
      </c>
      <c r="L205" s="144"/>
      <c r="M205" s="145" t="s">
        <v>57</v>
      </c>
      <c r="N205" s="145" t="s">
        <v>58</v>
      </c>
      <c r="O205" s="131"/>
      <c r="P205" s="146" t="s">
        <v>521</v>
      </c>
      <c r="R205" s="133"/>
      <c r="S205" s="133"/>
      <c r="U205" s="147" t="n">
        <f aca="false">1000*(E205-ROUND(E205,3))</f>
        <v>0</v>
      </c>
    </row>
    <row r="206" s="132" customFormat="true" ht="12.75" hidden="false" customHeight="false" outlineLevel="0" collapsed="false">
      <c r="A206" s="134" t="n">
        <f aca="false">A205+1</f>
        <v>155</v>
      </c>
      <c r="B206" s="135" t="s">
        <v>522</v>
      </c>
      <c r="C206" s="136" t="s">
        <v>523</v>
      </c>
      <c r="D206" s="137" t="s">
        <v>139</v>
      </c>
      <c r="E206" s="138" t="n">
        <v>171.532</v>
      </c>
      <c r="F206" s="138" t="n">
        <v>0</v>
      </c>
      <c r="G206" s="139" t="n">
        <f aca="false">ROUND(E206*F206,4)</f>
        <v>0</v>
      </c>
      <c r="H206" s="140"/>
      <c r="I206" s="141" t="n">
        <f aca="false">ROUND(E206*H206,2)</f>
        <v>0</v>
      </c>
      <c r="J206" s="142"/>
      <c r="K206" s="143" t="n">
        <f aca="false">ROUND(E206*J206,2)</f>
        <v>0</v>
      </c>
      <c r="L206" s="144"/>
      <c r="M206" s="145" t="s">
        <v>57</v>
      </c>
      <c r="N206" s="145" t="s">
        <v>58</v>
      </c>
      <c r="O206" s="131"/>
      <c r="P206" s="146" t="s">
        <v>524</v>
      </c>
      <c r="R206" s="133"/>
      <c r="S206" s="133"/>
      <c r="U206" s="147" t="n">
        <f aca="false">1000*(E206-ROUND(E206,3))</f>
        <v>0</v>
      </c>
    </row>
    <row r="207" s="132" customFormat="true" ht="12.75" hidden="false" customHeight="false" outlineLevel="0" collapsed="false">
      <c r="A207" s="134" t="n">
        <f aca="false">A206+1</f>
        <v>156</v>
      </c>
      <c r="B207" s="135" t="s">
        <v>525</v>
      </c>
      <c r="C207" s="136" t="s">
        <v>526</v>
      </c>
      <c r="D207" s="137" t="s">
        <v>139</v>
      </c>
      <c r="E207" s="138" t="n">
        <v>18.96</v>
      </c>
      <c r="F207" s="138" t="n">
        <v>0</v>
      </c>
      <c r="G207" s="139" t="n">
        <f aca="false">ROUND(E207*F207,4)</f>
        <v>0</v>
      </c>
      <c r="H207" s="140"/>
      <c r="I207" s="141" t="n">
        <f aca="false">ROUND(E207*H207,2)</f>
        <v>0</v>
      </c>
      <c r="J207" s="142"/>
      <c r="K207" s="143" t="n">
        <f aca="false">ROUND(E207*J207,2)</f>
        <v>0</v>
      </c>
      <c r="L207" s="144"/>
      <c r="M207" s="145" t="s">
        <v>57</v>
      </c>
      <c r="N207" s="145" t="s">
        <v>58</v>
      </c>
      <c r="O207" s="131"/>
      <c r="P207" s="146" t="s">
        <v>527</v>
      </c>
      <c r="R207" s="133"/>
      <c r="S207" s="133"/>
      <c r="U207" s="147" t="n">
        <f aca="false">1000*(E207-ROUND(E207,3))</f>
        <v>0</v>
      </c>
    </row>
    <row r="208" s="132" customFormat="true" ht="12.75" hidden="false" customHeight="false" outlineLevel="0" collapsed="false">
      <c r="A208" s="134" t="n">
        <f aca="false">A207+1</f>
        <v>157</v>
      </c>
      <c r="B208" s="135" t="s">
        <v>528</v>
      </c>
      <c r="C208" s="136" t="s">
        <v>529</v>
      </c>
      <c r="D208" s="137" t="s">
        <v>63</v>
      </c>
      <c r="E208" s="138" t="n">
        <v>3.67</v>
      </c>
      <c r="F208" s="138" t="n">
        <v>0.55</v>
      </c>
      <c r="G208" s="139" t="n">
        <f aca="false">ROUND(E208*F208,4)</f>
        <v>2.0185</v>
      </c>
      <c r="H208" s="140"/>
      <c r="I208" s="141" t="n">
        <f aca="false">ROUND(E208*H208,2)</f>
        <v>0</v>
      </c>
      <c r="J208" s="142"/>
      <c r="K208" s="143" t="n">
        <f aca="false">ROUND(E208*J208,2)</f>
        <v>0</v>
      </c>
      <c r="L208" s="144"/>
      <c r="M208" s="145" t="s">
        <v>57</v>
      </c>
      <c r="N208" s="145" t="s">
        <v>58</v>
      </c>
      <c r="O208" s="131"/>
      <c r="P208" s="146" t="s">
        <v>530</v>
      </c>
      <c r="R208" s="133"/>
      <c r="S208" s="133"/>
      <c r="U208" s="147" t="n">
        <f aca="false">1000*(E208-ROUND(E208,3))</f>
        <v>0</v>
      </c>
    </row>
    <row r="209" s="132" customFormat="true" ht="12.75" hidden="false" customHeight="false" outlineLevel="0" collapsed="false">
      <c r="A209" s="134" t="n">
        <f aca="false">A208+1</f>
        <v>158</v>
      </c>
      <c r="B209" s="135" t="s">
        <v>531</v>
      </c>
      <c r="C209" s="136" t="s">
        <v>532</v>
      </c>
      <c r="D209" s="137" t="s">
        <v>56</v>
      </c>
      <c r="E209" s="138" t="n">
        <v>108.22</v>
      </c>
      <c r="F209" s="138" t="n">
        <v>0</v>
      </c>
      <c r="G209" s="139" t="n">
        <f aca="false">ROUND(E209*F209,4)</f>
        <v>0</v>
      </c>
      <c r="H209" s="140"/>
      <c r="I209" s="141" t="n">
        <f aca="false">ROUND(E209*H209,2)</f>
        <v>0</v>
      </c>
      <c r="J209" s="142"/>
      <c r="K209" s="143" t="n">
        <f aca="false">ROUND(E209*J209,2)</f>
        <v>0</v>
      </c>
      <c r="L209" s="144"/>
      <c r="M209" s="145" t="s">
        <v>57</v>
      </c>
      <c r="N209" s="145" t="s">
        <v>58</v>
      </c>
      <c r="O209" s="131"/>
      <c r="P209" s="146" t="s">
        <v>533</v>
      </c>
      <c r="R209" s="133"/>
      <c r="S209" s="133"/>
      <c r="U209" s="147" t="n">
        <f aca="false">1000*(E209-ROUND(E209,3))</f>
        <v>0</v>
      </c>
    </row>
    <row r="210" s="132" customFormat="true" ht="12.75" hidden="false" customHeight="false" outlineLevel="0" collapsed="false">
      <c r="A210" s="134" t="n">
        <f aca="false">A209+1</f>
        <v>159</v>
      </c>
      <c r="B210" s="135" t="s">
        <v>534</v>
      </c>
      <c r="C210" s="136" t="s">
        <v>535</v>
      </c>
      <c r="D210" s="137" t="s">
        <v>63</v>
      </c>
      <c r="E210" s="138" t="n">
        <v>4.1</v>
      </c>
      <c r="F210" s="138" t="n">
        <v>0.5</v>
      </c>
      <c r="G210" s="139" t="n">
        <f aca="false">ROUND(E210*F210,4)</f>
        <v>2.05</v>
      </c>
      <c r="H210" s="140"/>
      <c r="I210" s="141" t="n">
        <f aca="false">ROUND(E210*H210,2)</f>
        <v>0</v>
      </c>
      <c r="J210" s="142"/>
      <c r="K210" s="143" t="n">
        <f aca="false">ROUND(E210*J210,2)</f>
        <v>0</v>
      </c>
      <c r="L210" s="144"/>
      <c r="M210" s="145" t="s">
        <v>57</v>
      </c>
      <c r="N210" s="145" t="s">
        <v>58</v>
      </c>
      <c r="O210" s="131"/>
      <c r="P210" s="146"/>
      <c r="R210" s="133"/>
      <c r="S210" s="133"/>
      <c r="U210" s="147" t="n">
        <f aca="false">1000*(E210-ROUND(E210,3))</f>
        <v>0</v>
      </c>
    </row>
    <row r="211" s="132" customFormat="true" ht="12.75" hidden="false" customHeight="false" outlineLevel="0" collapsed="false">
      <c r="A211" s="134" t="n">
        <f aca="false">A210+1</f>
        <v>160</v>
      </c>
      <c r="B211" s="135" t="s">
        <v>536</v>
      </c>
      <c r="C211" s="136" t="s">
        <v>537</v>
      </c>
      <c r="D211" s="137" t="s">
        <v>56</v>
      </c>
      <c r="E211" s="138" t="n">
        <v>108.22</v>
      </c>
      <c r="F211" s="138" t="n">
        <v>0</v>
      </c>
      <c r="G211" s="139" t="n">
        <f aca="false">ROUND(E211*F211,4)</f>
        <v>0</v>
      </c>
      <c r="H211" s="140"/>
      <c r="I211" s="141" t="n">
        <f aca="false">ROUND(E211*H211,2)</f>
        <v>0</v>
      </c>
      <c r="J211" s="142"/>
      <c r="K211" s="143" t="n">
        <f aca="false">ROUND(E211*J211,2)</f>
        <v>0</v>
      </c>
      <c r="L211" s="144"/>
      <c r="M211" s="145" t="s">
        <v>57</v>
      </c>
      <c r="N211" s="145" t="s">
        <v>58</v>
      </c>
      <c r="O211" s="131"/>
      <c r="P211" s="146"/>
      <c r="R211" s="133"/>
      <c r="S211" s="133"/>
      <c r="U211" s="147" t="n">
        <f aca="false">1000*(E211-ROUND(E211,3))</f>
        <v>0</v>
      </c>
    </row>
    <row r="212" s="132" customFormat="true" ht="12.75" hidden="false" customHeight="false" outlineLevel="0" collapsed="false">
      <c r="A212" s="134" t="n">
        <f aca="false">A211+1</f>
        <v>161</v>
      </c>
      <c r="B212" s="135" t="s">
        <v>538</v>
      </c>
      <c r="C212" s="136" t="s">
        <v>539</v>
      </c>
      <c r="D212" s="137" t="s">
        <v>63</v>
      </c>
      <c r="E212" s="138" t="n">
        <v>1.09</v>
      </c>
      <c r="F212" s="138" t="n">
        <v>0.55</v>
      </c>
      <c r="G212" s="139" t="n">
        <f aca="false">ROUND(E212*F212,4)</f>
        <v>0.5995</v>
      </c>
      <c r="H212" s="140"/>
      <c r="I212" s="141" t="n">
        <f aca="false">ROUND(E212*H212,2)</f>
        <v>0</v>
      </c>
      <c r="J212" s="142"/>
      <c r="K212" s="143" t="n">
        <f aca="false">ROUND(E212*J212,2)</f>
        <v>0</v>
      </c>
      <c r="L212" s="144"/>
      <c r="M212" s="145" t="s">
        <v>57</v>
      </c>
      <c r="N212" s="145" t="s">
        <v>58</v>
      </c>
      <c r="O212" s="131"/>
      <c r="P212" s="146" t="s">
        <v>540</v>
      </c>
      <c r="R212" s="133"/>
      <c r="S212" s="133"/>
      <c r="U212" s="147" t="n">
        <f aca="false">1000*(E212-ROUND(E212,3))</f>
        <v>0</v>
      </c>
    </row>
    <row r="213" s="132" customFormat="true" ht="12.75" hidden="false" customHeight="false" outlineLevel="0" collapsed="false">
      <c r="A213" s="134" t="n">
        <f aca="false">A212+1</f>
        <v>162</v>
      </c>
      <c r="B213" s="135" t="s">
        <v>541</v>
      </c>
      <c r="C213" s="136" t="s">
        <v>542</v>
      </c>
      <c r="D213" s="137" t="s">
        <v>139</v>
      </c>
      <c r="E213" s="138" t="n">
        <v>120</v>
      </c>
      <c r="F213" s="138" t="n">
        <v>0</v>
      </c>
      <c r="G213" s="139" t="n">
        <f aca="false">ROUND(E213*F213,4)</f>
        <v>0</v>
      </c>
      <c r="H213" s="140"/>
      <c r="I213" s="141" t="n">
        <f aca="false">ROUND(E213*H213,2)</f>
        <v>0</v>
      </c>
      <c r="J213" s="142"/>
      <c r="K213" s="143" t="n">
        <f aca="false">ROUND(E213*J213,2)</f>
        <v>0</v>
      </c>
      <c r="L213" s="144"/>
      <c r="M213" s="145" t="s">
        <v>57</v>
      </c>
      <c r="N213" s="145" t="s">
        <v>58</v>
      </c>
      <c r="O213" s="131"/>
      <c r="P213" s="146" t="s">
        <v>543</v>
      </c>
      <c r="R213" s="133"/>
      <c r="S213" s="133"/>
      <c r="U213" s="147" t="n">
        <f aca="false">1000*(E213-ROUND(E213,3))</f>
        <v>0</v>
      </c>
    </row>
    <row r="214" s="132" customFormat="true" ht="12.75" hidden="false" customHeight="false" outlineLevel="0" collapsed="false">
      <c r="A214" s="134" t="n">
        <f aca="false">A213+1</f>
        <v>163</v>
      </c>
      <c r="B214" s="135" t="s">
        <v>544</v>
      </c>
      <c r="C214" s="136" t="s">
        <v>545</v>
      </c>
      <c r="D214" s="137" t="s">
        <v>63</v>
      </c>
      <c r="E214" s="138" t="n">
        <v>8.95</v>
      </c>
      <c r="F214" s="138" t="n">
        <v>0.02337</v>
      </c>
      <c r="G214" s="139" t="n">
        <f aca="false">ROUND(E214*F214,4)</f>
        <v>0.2092</v>
      </c>
      <c r="H214" s="140"/>
      <c r="I214" s="141" t="n">
        <f aca="false">ROUND(E214*H214,2)</f>
        <v>0</v>
      </c>
      <c r="J214" s="142"/>
      <c r="K214" s="143" t="n">
        <f aca="false">ROUND(E214*J214,2)</f>
        <v>0</v>
      </c>
      <c r="L214" s="144"/>
      <c r="M214" s="145" t="s">
        <v>57</v>
      </c>
      <c r="N214" s="145" t="s">
        <v>58</v>
      </c>
      <c r="O214" s="131"/>
      <c r="P214" s="146" t="s">
        <v>515</v>
      </c>
      <c r="R214" s="133"/>
      <c r="S214" s="133"/>
      <c r="U214" s="147" t="n">
        <f aca="false">1000*(E214-ROUND(E214,3))</f>
        <v>0</v>
      </c>
    </row>
    <row r="215" s="132" customFormat="true" ht="12.75" hidden="false" customHeight="false" outlineLevel="0" collapsed="false">
      <c r="A215" s="134" t="n">
        <f aca="false">A214+1</f>
        <v>164</v>
      </c>
      <c r="B215" s="135" t="s">
        <v>546</v>
      </c>
      <c r="C215" s="136" t="s">
        <v>547</v>
      </c>
      <c r="D215" s="137" t="s">
        <v>56</v>
      </c>
      <c r="E215" s="138" t="n">
        <v>5.8</v>
      </c>
      <c r="F215" s="138" t="n">
        <v>0</v>
      </c>
      <c r="G215" s="139" t="n">
        <f aca="false">ROUND(E215*F215,4)</f>
        <v>0</v>
      </c>
      <c r="H215" s="140"/>
      <c r="I215" s="141" t="n">
        <f aca="false">ROUND(E215*H215,2)</f>
        <v>0</v>
      </c>
      <c r="J215" s="142"/>
      <c r="K215" s="143" t="n">
        <f aca="false">ROUND(E215*J215,2)</f>
        <v>0</v>
      </c>
      <c r="L215" s="144"/>
      <c r="M215" s="145" t="s">
        <v>57</v>
      </c>
      <c r="N215" s="145" t="s">
        <v>58</v>
      </c>
      <c r="O215" s="131"/>
      <c r="P215" s="146" t="s">
        <v>548</v>
      </c>
      <c r="R215" s="133"/>
      <c r="S215" s="133"/>
      <c r="U215" s="147" t="n">
        <f aca="false">1000*(E215-ROUND(E215,3))</f>
        <v>0</v>
      </c>
    </row>
    <row r="216" s="132" customFormat="true" ht="12.75" hidden="false" customHeight="false" outlineLevel="0" collapsed="false">
      <c r="A216" s="134" t="n">
        <f aca="false">A215+1</f>
        <v>165</v>
      </c>
      <c r="B216" s="135" t="s">
        <v>549</v>
      </c>
      <c r="C216" s="136" t="s">
        <v>550</v>
      </c>
      <c r="D216" s="137" t="s">
        <v>63</v>
      </c>
      <c r="E216" s="138" t="n">
        <v>0.29</v>
      </c>
      <c r="F216" s="138" t="n">
        <v>0.55</v>
      </c>
      <c r="G216" s="139" t="n">
        <f aca="false">ROUND(E216*F216,4)</f>
        <v>0.1595</v>
      </c>
      <c r="H216" s="140"/>
      <c r="I216" s="141" t="n">
        <f aca="false">ROUND(E216*H216,2)</f>
        <v>0</v>
      </c>
      <c r="J216" s="142"/>
      <c r="K216" s="143" t="n">
        <f aca="false">ROUND(E216*J216,2)</f>
        <v>0</v>
      </c>
      <c r="L216" s="144"/>
      <c r="M216" s="145" t="s">
        <v>57</v>
      </c>
      <c r="N216" s="145" t="s">
        <v>58</v>
      </c>
      <c r="O216" s="131"/>
      <c r="P216" s="146" t="s">
        <v>551</v>
      </c>
      <c r="R216" s="133"/>
      <c r="S216" s="133"/>
      <c r="U216" s="147" t="n">
        <f aca="false">1000*(E216-ROUND(E216,3))</f>
        <v>0</v>
      </c>
    </row>
    <row r="217" s="132" customFormat="true" ht="12.75" hidden="false" customHeight="false" outlineLevel="0" collapsed="false">
      <c r="A217" s="134" t="n">
        <f aca="false">A216+1</f>
        <v>166</v>
      </c>
      <c r="B217" s="135" t="s">
        <v>552</v>
      </c>
      <c r="C217" s="136" t="s">
        <v>553</v>
      </c>
      <c r="D217" s="137" t="s">
        <v>56</v>
      </c>
      <c r="E217" s="138" t="n">
        <v>5.8</v>
      </c>
      <c r="F217" s="138" t="n">
        <v>0</v>
      </c>
      <c r="G217" s="139" t="n">
        <f aca="false">ROUND(E217*F217,4)</f>
        <v>0</v>
      </c>
      <c r="H217" s="140"/>
      <c r="I217" s="141" t="n">
        <f aca="false">ROUND(E217*H217,2)</f>
        <v>0</v>
      </c>
      <c r="J217" s="142"/>
      <c r="K217" s="143" t="n">
        <f aca="false">ROUND(E217*J217,2)</f>
        <v>0</v>
      </c>
      <c r="L217" s="144"/>
      <c r="M217" s="145" t="s">
        <v>57</v>
      </c>
      <c r="N217" s="145" t="s">
        <v>58</v>
      </c>
      <c r="O217" s="131"/>
      <c r="P217" s="146" t="s">
        <v>548</v>
      </c>
      <c r="R217" s="133"/>
      <c r="S217" s="133"/>
      <c r="U217" s="147" t="n">
        <f aca="false">1000*(E217-ROUND(E217,3))</f>
        <v>0</v>
      </c>
    </row>
    <row r="218" s="132" customFormat="true" ht="12.75" hidden="false" customHeight="false" outlineLevel="0" collapsed="false">
      <c r="A218" s="134" t="n">
        <f aca="false">A217+1</f>
        <v>167</v>
      </c>
      <c r="B218" s="135" t="s">
        <v>554</v>
      </c>
      <c r="C218" s="136" t="s">
        <v>555</v>
      </c>
      <c r="D218" s="137" t="s">
        <v>63</v>
      </c>
      <c r="E218" s="138" t="n">
        <v>0.157</v>
      </c>
      <c r="F218" s="138" t="n">
        <v>0.55</v>
      </c>
      <c r="G218" s="139" t="n">
        <f aca="false">ROUND(E218*F218,4)</f>
        <v>0.0864</v>
      </c>
      <c r="H218" s="140"/>
      <c r="I218" s="141" t="n">
        <f aca="false">ROUND(E218*H218,2)</f>
        <v>0</v>
      </c>
      <c r="J218" s="142"/>
      <c r="K218" s="143" t="n">
        <f aca="false">ROUND(E218*J218,2)</f>
        <v>0</v>
      </c>
      <c r="L218" s="144"/>
      <c r="M218" s="145" t="s">
        <v>57</v>
      </c>
      <c r="N218" s="145" t="s">
        <v>58</v>
      </c>
      <c r="O218" s="131"/>
      <c r="P218" s="146" t="s">
        <v>556</v>
      </c>
      <c r="R218" s="133"/>
      <c r="S218" s="133"/>
      <c r="U218" s="147" t="n">
        <f aca="false">1000*(E218-ROUND(E218,3))</f>
        <v>0</v>
      </c>
    </row>
    <row r="219" s="132" customFormat="true" ht="12.75" hidden="false" customHeight="false" outlineLevel="0" collapsed="false">
      <c r="A219" s="134" t="n">
        <f aca="false">A218+1</f>
        <v>168</v>
      </c>
      <c r="B219" s="135" t="s">
        <v>557</v>
      </c>
      <c r="C219" s="136" t="s">
        <v>558</v>
      </c>
      <c r="D219" s="137" t="s">
        <v>56</v>
      </c>
      <c r="E219" s="138" t="n">
        <v>11.6</v>
      </c>
      <c r="F219" s="138" t="n">
        <v>0.00019</v>
      </c>
      <c r="G219" s="139" t="n">
        <f aca="false">ROUND(E219*F219,4)</f>
        <v>0.0022</v>
      </c>
      <c r="H219" s="140"/>
      <c r="I219" s="141" t="n">
        <f aca="false">ROUND(E219*H219,2)</f>
        <v>0</v>
      </c>
      <c r="J219" s="142"/>
      <c r="K219" s="143" t="n">
        <f aca="false">ROUND(E219*J219,2)</f>
        <v>0</v>
      </c>
      <c r="L219" s="144"/>
      <c r="M219" s="145" t="s">
        <v>57</v>
      </c>
      <c r="N219" s="145" t="s">
        <v>58</v>
      </c>
      <c r="O219" s="131"/>
      <c r="P219" s="146" t="s">
        <v>559</v>
      </c>
      <c r="R219" s="133"/>
      <c r="S219" s="133"/>
      <c r="U219" s="147" t="n">
        <f aca="false">1000*(E219-ROUND(E219,3))</f>
        <v>0</v>
      </c>
    </row>
    <row r="220" s="132" customFormat="true" ht="12.75" hidden="false" customHeight="false" outlineLevel="0" collapsed="false">
      <c r="A220" s="134" t="n">
        <f aca="false">A219+1</f>
        <v>169</v>
      </c>
      <c r="B220" s="135" t="s">
        <v>560</v>
      </c>
      <c r="C220" s="136" t="s">
        <v>561</v>
      </c>
      <c r="D220" s="137" t="s">
        <v>56</v>
      </c>
      <c r="E220" s="138" t="n">
        <v>18.572</v>
      </c>
      <c r="F220" s="138" t="n">
        <v>0</v>
      </c>
      <c r="G220" s="139" t="n">
        <f aca="false">ROUND(E220*F220,4)</f>
        <v>0</v>
      </c>
      <c r="H220" s="140"/>
      <c r="I220" s="141" t="n">
        <f aca="false">ROUND(E220*H220,2)</f>
        <v>0</v>
      </c>
      <c r="J220" s="142"/>
      <c r="K220" s="143" t="n">
        <f aca="false">ROUND(E220*J220,2)</f>
        <v>0</v>
      </c>
      <c r="L220" s="144"/>
      <c r="M220" s="145" t="s">
        <v>57</v>
      </c>
      <c r="N220" s="145" t="s">
        <v>58</v>
      </c>
      <c r="O220" s="131"/>
      <c r="P220" s="146" t="s">
        <v>562</v>
      </c>
      <c r="R220" s="133"/>
      <c r="S220" s="133"/>
      <c r="U220" s="147" t="n">
        <f aca="false">1000*(E220-ROUND(E220,3))</f>
        <v>0</v>
      </c>
    </row>
    <row r="221" s="132" customFormat="true" ht="12.75" hidden="false" customHeight="false" outlineLevel="0" collapsed="false">
      <c r="A221" s="134" t="n">
        <f aca="false">A220+1</f>
        <v>170</v>
      </c>
      <c r="B221" s="135" t="s">
        <v>563</v>
      </c>
      <c r="C221" s="136" t="s">
        <v>564</v>
      </c>
      <c r="D221" s="137" t="s">
        <v>56</v>
      </c>
      <c r="E221" s="138" t="n">
        <v>18.572</v>
      </c>
      <c r="F221" s="138" t="n">
        <v>0.00735</v>
      </c>
      <c r="G221" s="139" t="n">
        <f aca="false">ROUND(E221*F221,4)</f>
        <v>0.1365</v>
      </c>
      <c r="H221" s="140"/>
      <c r="I221" s="141" t="n">
        <f aca="false">ROUND(E221*H221,2)</f>
        <v>0</v>
      </c>
      <c r="J221" s="142"/>
      <c r="K221" s="143" t="n">
        <f aca="false">ROUND(E221*J221,2)</f>
        <v>0</v>
      </c>
      <c r="L221" s="144"/>
      <c r="M221" s="145" t="s">
        <v>57</v>
      </c>
      <c r="N221" s="145" t="s">
        <v>58</v>
      </c>
      <c r="O221" s="131"/>
      <c r="P221" s="146"/>
      <c r="R221" s="133"/>
      <c r="S221" s="133"/>
      <c r="U221" s="147" t="n">
        <f aca="false">1000*(E221-ROUND(E221,3))</f>
        <v>0</v>
      </c>
    </row>
    <row r="222" s="132" customFormat="true" ht="12.75" hidden="false" customHeight="false" outlineLevel="0" collapsed="false">
      <c r="A222" s="134" t="n">
        <f aca="false">A221+1</f>
        <v>171</v>
      </c>
      <c r="B222" s="135" t="s">
        <v>565</v>
      </c>
      <c r="C222" s="136" t="s">
        <v>566</v>
      </c>
      <c r="D222" s="137" t="s">
        <v>63</v>
      </c>
      <c r="E222" s="138" t="n">
        <v>0.279</v>
      </c>
      <c r="F222" s="138" t="n">
        <v>0.00281</v>
      </c>
      <c r="G222" s="139" t="n">
        <f aca="false">ROUND(E222*F222,4)</f>
        <v>0.0008</v>
      </c>
      <c r="H222" s="140"/>
      <c r="I222" s="141" t="n">
        <f aca="false">ROUND(E222*H222,2)</f>
        <v>0</v>
      </c>
      <c r="J222" s="142"/>
      <c r="K222" s="143" t="n">
        <f aca="false">ROUND(E222*J222,2)</f>
        <v>0</v>
      </c>
      <c r="L222" s="144"/>
      <c r="M222" s="145" t="s">
        <v>57</v>
      </c>
      <c r="N222" s="145" t="s">
        <v>58</v>
      </c>
      <c r="O222" s="131"/>
      <c r="P222" s="146" t="s">
        <v>567</v>
      </c>
      <c r="R222" s="133"/>
      <c r="S222" s="133"/>
      <c r="U222" s="147" t="n">
        <f aca="false">1000*(E222-ROUND(E222,3))</f>
        <v>0</v>
      </c>
    </row>
    <row r="223" s="132" customFormat="true" ht="12.75" hidden="false" customHeight="false" outlineLevel="0" collapsed="false">
      <c r="A223" s="174"/>
      <c r="B223" s="135"/>
      <c r="C223" s="136"/>
      <c r="D223" s="137"/>
      <c r="E223" s="138"/>
      <c r="F223" s="138"/>
      <c r="G223" s="139" t="n">
        <f aca="false">ROUND(E223*F223,4)</f>
        <v>0</v>
      </c>
      <c r="H223" s="140"/>
      <c r="I223" s="141" t="n">
        <f aca="false">ROUND(E223*H223,2)</f>
        <v>0</v>
      </c>
      <c r="J223" s="142"/>
      <c r="K223" s="143" t="n">
        <f aca="false">ROUND(E223*J223,2)</f>
        <v>0</v>
      </c>
      <c r="L223" s="128"/>
      <c r="M223" s="145"/>
      <c r="N223" s="145"/>
      <c r="O223" s="131"/>
      <c r="P223" s="146"/>
      <c r="R223" s="133"/>
      <c r="S223" s="133"/>
    </row>
    <row r="224" s="132" customFormat="true" ht="12.75" hidden="false" customHeight="false" outlineLevel="0" collapsed="false">
      <c r="A224" s="175" t="s">
        <v>125</v>
      </c>
      <c r="B224" s="176" t="s">
        <v>568</v>
      </c>
      <c r="C224" s="177" t="s">
        <v>508</v>
      </c>
      <c r="D224" s="178"/>
      <c r="E224" s="179"/>
      <c r="F224" s="179"/>
      <c r="G224" s="169" t="n">
        <f aca="false">SUM(G201:G223)</f>
        <v>5.329</v>
      </c>
      <c r="H224" s="171"/>
      <c r="I224" s="171" t="n">
        <f aca="false">SUM(I201:I223)</f>
        <v>0</v>
      </c>
      <c r="J224" s="180"/>
      <c r="K224" s="173" t="n">
        <f aca="false">SUM(K201:K223)</f>
        <v>0</v>
      </c>
      <c r="L224" s="128"/>
      <c r="M224" s="145"/>
      <c r="N224" s="145"/>
      <c r="O224" s="131"/>
      <c r="P224" s="146"/>
      <c r="R224" s="133"/>
      <c r="S224" s="133"/>
    </row>
    <row r="225" s="132" customFormat="true" ht="12.75" hidden="false" customHeight="false" outlineLevel="0" collapsed="false">
      <c r="A225" s="118" t="s">
        <v>51</v>
      </c>
      <c r="B225" s="119" t="s">
        <v>569</v>
      </c>
      <c r="C225" s="120" t="s">
        <v>570</v>
      </c>
      <c r="D225" s="121"/>
      <c r="E225" s="122"/>
      <c r="F225" s="122"/>
      <c r="G225" s="123"/>
      <c r="H225" s="124"/>
      <c r="I225" s="125"/>
      <c r="J225" s="126"/>
      <c r="K225" s="127"/>
      <c r="L225" s="128"/>
      <c r="M225" s="129"/>
      <c r="N225" s="130"/>
      <c r="O225" s="192"/>
      <c r="P225" s="116"/>
      <c r="R225" s="133" t="n">
        <f aca="false">LEN(C225)</f>
        <v>21</v>
      </c>
      <c r="S225" s="133"/>
    </row>
    <row r="226" s="132" customFormat="true" ht="12.75" hidden="false" customHeight="false" outlineLevel="0" collapsed="false">
      <c r="A226" s="134" t="n">
        <f aca="false">A222+1</f>
        <v>172</v>
      </c>
      <c r="B226" s="135" t="s">
        <v>571</v>
      </c>
      <c r="C226" s="136" t="s">
        <v>572</v>
      </c>
      <c r="D226" s="137" t="s">
        <v>139</v>
      </c>
      <c r="E226" s="138" t="n">
        <v>26.72</v>
      </c>
      <c r="F226" s="138" t="n">
        <v>0.00157</v>
      </c>
      <c r="G226" s="139" t="n">
        <f aca="false">ROUND(E226*F226,4)</f>
        <v>0.042</v>
      </c>
      <c r="H226" s="140"/>
      <c r="I226" s="141" t="n">
        <f aca="false">ROUND(E226*H226,2)</f>
        <v>0</v>
      </c>
      <c r="J226" s="142"/>
      <c r="K226" s="143" t="n">
        <f aca="false">ROUND(E226*J226,2)</f>
        <v>0</v>
      </c>
      <c r="L226" s="144"/>
      <c r="M226" s="145" t="s">
        <v>57</v>
      </c>
      <c r="N226" s="145" t="s">
        <v>58</v>
      </c>
      <c r="O226" s="131"/>
      <c r="P226" s="146"/>
      <c r="R226" s="133"/>
      <c r="S226" s="133"/>
      <c r="U226" s="147" t="n">
        <f aca="false">1000*(E226-ROUND(E226,3))</f>
        <v>0</v>
      </c>
    </row>
    <row r="227" s="132" customFormat="true" ht="12.75" hidden="false" customHeight="false" outlineLevel="0" collapsed="false">
      <c r="A227" s="134" t="n">
        <f aca="false">A226+1</f>
        <v>173</v>
      </c>
      <c r="B227" s="135" t="s">
        <v>573</v>
      </c>
      <c r="C227" s="136" t="s">
        <v>574</v>
      </c>
      <c r="D227" s="137" t="s">
        <v>139</v>
      </c>
      <c r="E227" s="138" t="n">
        <v>26.72</v>
      </c>
      <c r="F227" s="138" t="n">
        <v>0.00213</v>
      </c>
      <c r="G227" s="139" t="n">
        <f aca="false">ROUND(E227*F227,4)</f>
        <v>0.0569</v>
      </c>
      <c r="H227" s="140"/>
      <c r="I227" s="141" t="n">
        <f aca="false">ROUND(E227*H227,2)</f>
        <v>0</v>
      </c>
      <c r="J227" s="142"/>
      <c r="K227" s="143" t="n">
        <f aca="false">ROUND(E227*J227,2)</f>
        <v>0</v>
      </c>
      <c r="L227" s="144"/>
      <c r="M227" s="145" t="s">
        <v>57</v>
      </c>
      <c r="N227" s="145" t="s">
        <v>58</v>
      </c>
      <c r="O227" s="131"/>
      <c r="P227" s="146"/>
      <c r="R227" s="133"/>
      <c r="S227" s="133"/>
      <c r="U227" s="147" t="n">
        <f aca="false">1000*(E227-ROUND(E227,3))</f>
        <v>0</v>
      </c>
    </row>
    <row r="228" s="132" customFormat="true" ht="12.75" hidden="false" customHeight="false" outlineLevel="0" collapsed="false">
      <c r="A228" s="134" t="n">
        <f aca="false">A227+1</f>
        <v>174</v>
      </c>
      <c r="B228" s="135" t="s">
        <v>575</v>
      </c>
      <c r="C228" s="136" t="s">
        <v>576</v>
      </c>
      <c r="D228" s="137" t="s">
        <v>195</v>
      </c>
      <c r="E228" s="138" t="n">
        <v>4</v>
      </c>
      <c r="F228" s="138" t="n">
        <v>0.00052</v>
      </c>
      <c r="G228" s="139" t="n">
        <f aca="false">ROUND(E228*F228,4)</f>
        <v>0.0021</v>
      </c>
      <c r="H228" s="140"/>
      <c r="I228" s="141" t="n">
        <f aca="false">ROUND(E228*H228,2)</f>
        <v>0</v>
      </c>
      <c r="J228" s="142"/>
      <c r="K228" s="143" t="n">
        <f aca="false">ROUND(E228*J228,2)</f>
        <v>0</v>
      </c>
      <c r="L228" s="144"/>
      <c r="M228" s="145" t="s">
        <v>57</v>
      </c>
      <c r="N228" s="145" t="s">
        <v>58</v>
      </c>
      <c r="O228" s="131"/>
      <c r="P228" s="146"/>
      <c r="R228" s="133"/>
      <c r="S228" s="133"/>
      <c r="U228" s="147" t="n">
        <f aca="false">1000*(E228-ROUND(E228,3))</f>
        <v>0</v>
      </c>
    </row>
    <row r="229" s="132" customFormat="true" ht="22.5" hidden="false" customHeight="false" outlineLevel="0" collapsed="false">
      <c r="A229" s="134" t="n">
        <f aca="false">A228+1</f>
        <v>175</v>
      </c>
      <c r="B229" s="135" t="s">
        <v>577</v>
      </c>
      <c r="C229" s="136" t="s">
        <v>578</v>
      </c>
      <c r="D229" s="137" t="s">
        <v>139</v>
      </c>
      <c r="E229" s="138" t="n">
        <v>14.89</v>
      </c>
      <c r="F229" s="138" t="n">
        <v>0.00289</v>
      </c>
      <c r="G229" s="139" t="n">
        <f aca="false">ROUND(E229*F229,4)</f>
        <v>0.043</v>
      </c>
      <c r="H229" s="140"/>
      <c r="I229" s="141" t="n">
        <f aca="false">ROUND(E229*H229,2)</f>
        <v>0</v>
      </c>
      <c r="J229" s="142"/>
      <c r="K229" s="143" t="n">
        <f aca="false">ROUND(E229*J229,2)</f>
        <v>0</v>
      </c>
      <c r="L229" s="144"/>
      <c r="M229" s="145" t="s">
        <v>57</v>
      </c>
      <c r="N229" s="145" t="s">
        <v>58</v>
      </c>
      <c r="O229" s="131"/>
      <c r="P229" s="146"/>
      <c r="R229" s="133"/>
      <c r="S229" s="133"/>
      <c r="U229" s="147" t="n">
        <f aca="false">1000*(E229-ROUND(E229,3))</f>
        <v>0</v>
      </c>
    </row>
    <row r="230" s="132" customFormat="true" ht="12.75" hidden="false" customHeight="false" outlineLevel="0" collapsed="false">
      <c r="A230" s="174"/>
      <c r="B230" s="135"/>
      <c r="C230" s="136"/>
      <c r="D230" s="137"/>
      <c r="E230" s="138"/>
      <c r="F230" s="138"/>
      <c r="G230" s="139" t="n">
        <f aca="false">ROUND(E230*F230,4)</f>
        <v>0</v>
      </c>
      <c r="H230" s="140"/>
      <c r="I230" s="141" t="n">
        <f aca="false">ROUND(E230*H230,2)</f>
        <v>0</v>
      </c>
      <c r="J230" s="142"/>
      <c r="K230" s="143" t="n">
        <f aca="false">ROUND(E230*J230,2)</f>
        <v>0</v>
      </c>
      <c r="L230" s="128"/>
      <c r="M230" s="145"/>
      <c r="N230" s="145"/>
      <c r="O230" s="131"/>
      <c r="P230" s="146"/>
      <c r="R230" s="133"/>
      <c r="S230" s="133"/>
    </row>
    <row r="231" s="132" customFormat="true" ht="12.75" hidden="false" customHeight="false" outlineLevel="0" collapsed="false">
      <c r="A231" s="175" t="s">
        <v>125</v>
      </c>
      <c r="B231" s="176" t="s">
        <v>579</v>
      </c>
      <c r="C231" s="177" t="s">
        <v>570</v>
      </c>
      <c r="D231" s="178"/>
      <c r="E231" s="179"/>
      <c r="F231" s="179"/>
      <c r="G231" s="169" t="n">
        <f aca="false">SUM(G226:G230)</f>
        <v>0.144</v>
      </c>
      <c r="H231" s="171"/>
      <c r="I231" s="171" t="n">
        <f aca="false">SUM(I226:I230)</f>
        <v>0</v>
      </c>
      <c r="J231" s="180"/>
      <c r="K231" s="173" t="n">
        <f aca="false">SUM(K226:K230)</f>
        <v>0</v>
      </c>
      <c r="L231" s="128"/>
      <c r="M231" s="145"/>
      <c r="N231" s="145"/>
      <c r="O231" s="131"/>
      <c r="P231" s="146"/>
      <c r="R231" s="133"/>
      <c r="S231" s="133"/>
    </row>
    <row r="232" s="132" customFormat="true" ht="12.75" hidden="false" customHeight="false" outlineLevel="0" collapsed="false">
      <c r="A232" s="118" t="s">
        <v>51</v>
      </c>
      <c r="B232" s="119" t="s">
        <v>580</v>
      </c>
      <c r="C232" s="120" t="s">
        <v>581</v>
      </c>
      <c r="D232" s="121"/>
      <c r="E232" s="122"/>
      <c r="F232" s="122"/>
      <c r="G232" s="123"/>
      <c r="H232" s="124"/>
      <c r="I232" s="125"/>
      <c r="J232" s="126"/>
      <c r="K232" s="127"/>
      <c r="L232" s="128"/>
      <c r="M232" s="129"/>
      <c r="N232" s="130"/>
      <c r="O232" s="192"/>
      <c r="P232" s="116"/>
      <c r="R232" s="133" t="n">
        <f aca="false">LEN(C232)</f>
        <v>19</v>
      </c>
      <c r="S232" s="133"/>
    </row>
    <row r="233" s="132" customFormat="true" ht="12.75" hidden="false" customHeight="false" outlineLevel="0" collapsed="false">
      <c r="A233" s="134" t="n">
        <f aca="false">A229+1</f>
        <v>176</v>
      </c>
      <c r="B233" s="135" t="s">
        <v>582</v>
      </c>
      <c r="C233" s="136" t="s">
        <v>583</v>
      </c>
      <c r="D233" s="137" t="s">
        <v>56</v>
      </c>
      <c r="E233" s="138" t="n">
        <v>108.22</v>
      </c>
      <c r="F233" s="138" t="n">
        <v>0.0445</v>
      </c>
      <c r="G233" s="139" t="n">
        <f aca="false">ROUND(E233*F233,4)</f>
        <v>4.8158</v>
      </c>
      <c r="H233" s="140"/>
      <c r="I233" s="141" t="n">
        <f aca="false">ROUND(E233*H233,2)</f>
        <v>0</v>
      </c>
      <c r="J233" s="142"/>
      <c r="K233" s="143" t="n">
        <f aca="false">ROUND(E233*J233,2)</f>
        <v>0</v>
      </c>
      <c r="L233" s="144"/>
      <c r="M233" s="145" t="s">
        <v>57</v>
      </c>
      <c r="N233" s="145" t="s">
        <v>58</v>
      </c>
      <c r="O233" s="131"/>
      <c r="P233" s="146"/>
      <c r="R233" s="133"/>
      <c r="S233" s="133"/>
      <c r="U233" s="147" t="n">
        <f aca="false">1000*(E233-ROUND(E233,3))</f>
        <v>0</v>
      </c>
    </row>
    <row r="234" s="132" customFormat="true" ht="12.75" hidden="false" customHeight="false" outlineLevel="0" collapsed="false">
      <c r="A234" s="134" t="n">
        <f aca="false">A233+1</f>
        <v>177</v>
      </c>
      <c r="B234" s="135" t="s">
        <v>584</v>
      </c>
      <c r="C234" s="136" t="s">
        <v>585</v>
      </c>
      <c r="D234" s="137" t="s">
        <v>139</v>
      </c>
      <c r="E234" s="138" t="n">
        <v>26.72</v>
      </c>
      <c r="F234" s="138" t="n">
        <v>8E-005</v>
      </c>
      <c r="G234" s="139" t="n">
        <f aca="false">ROUND(E234*F234,4)</f>
        <v>0.0021</v>
      </c>
      <c r="H234" s="140"/>
      <c r="I234" s="141" t="n">
        <f aca="false">ROUND(E234*H234,2)</f>
        <v>0</v>
      </c>
      <c r="J234" s="142"/>
      <c r="K234" s="143" t="n">
        <f aca="false">ROUND(E234*J234,2)</f>
        <v>0</v>
      </c>
      <c r="L234" s="144"/>
      <c r="M234" s="145" t="s">
        <v>57</v>
      </c>
      <c r="N234" s="145" t="s">
        <v>58</v>
      </c>
      <c r="O234" s="131"/>
      <c r="P234" s="146" t="s">
        <v>586</v>
      </c>
      <c r="R234" s="133"/>
      <c r="S234" s="133"/>
      <c r="U234" s="147" t="n">
        <f aca="false">1000*(E234-ROUND(E234,3))</f>
        <v>0</v>
      </c>
    </row>
    <row r="235" s="132" customFormat="true" ht="22.5" hidden="false" customHeight="false" outlineLevel="0" collapsed="false">
      <c r="A235" s="134" t="n">
        <f aca="false">A234+1</f>
        <v>178</v>
      </c>
      <c r="B235" s="135" t="s">
        <v>587</v>
      </c>
      <c r="C235" s="136" t="s">
        <v>588</v>
      </c>
      <c r="D235" s="137" t="s">
        <v>139</v>
      </c>
      <c r="E235" s="138" t="n">
        <v>13.36</v>
      </c>
      <c r="F235" s="138" t="n">
        <v>0.01167</v>
      </c>
      <c r="G235" s="139" t="n">
        <f aca="false">ROUND(E235*F235,4)</f>
        <v>0.1559</v>
      </c>
      <c r="H235" s="140"/>
      <c r="I235" s="141" t="n">
        <f aca="false">ROUND(E235*H235,2)</f>
        <v>0</v>
      </c>
      <c r="J235" s="142"/>
      <c r="K235" s="143" t="n">
        <f aca="false">ROUND(E235*J235,2)</f>
        <v>0</v>
      </c>
      <c r="L235" s="144"/>
      <c r="M235" s="145" t="s">
        <v>57</v>
      </c>
      <c r="N235" s="145" t="s">
        <v>58</v>
      </c>
      <c r="O235" s="131"/>
      <c r="P235" s="146"/>
      <c r="R235" s="133"/>
      <c r="S235" s="133"/>
      <c r="U235" s="147" t="n">
        <f aca="false">1000*(E235-ROUND(E235,3))</f>
        <v>0</v>
      </c>
    </row>
    <row r="236" s="132" customFormat="true" ht="22.5" hidden="false" customHeight="false" outlineLevel="0" collapsed="false">
      <c r="A236" s="134" t="n">
        <f aca="false">A235+1</f>
        <v>179</v>
      </c>
      <c r="B236" s="135" t="s">
        <v>589</v>
      </c>
      <c r="C236" s="136" t="s">
        <v>590</v>
      </c>
      <c r="D236" s="137" t="s">
        <v>139</v>
      </c>
      <c r="E236" s="138" t="n">
        <v>17.892</v>
      </c>
      <c r="F236" s="138" t="n">
        <v>0.00995</v>
      </c>
      <c r="G236" s="139" t="n">
        <f aca="false">ROUND(E236*F236,4)</f>
        <v>0.178</v>
      </c>
      <c r="H236" s="140"/>
      <c r="I236" s="141" t="n">
        <f aca="false">ROUND(E236*H236,2)</f>
        <v>0</v>
      </c>
      <c r="J236" s="142"/>
      <c r="K236" s="143" t="n">
        <f aca="false">ROUND(E236*J236,2)</f>
        <v>0</v>
      </c>
      <c r="L236" s="144"/>
      <c r="M236" s="145" t="s">
        <v>57</v>
      </c>
      <c r="N236" s="145" t="s">
        <v>58</v>
      </c>
      <c r="O236" s="131"/>
      <c r="P236" s="146" t="s">
        <v>591</v>
      </c>
      <c r="R236" s="133"/>
      <c r="S236" s="133"/>
      <c r="U236" s="147" t="n">
        <f aca="false">1000*(E236-ROUND(E236,3))</f>
        <v>0</v>
      </c>
    </row>
    <row r="237" s="132" customFormat="true" ht="12.75" hidden="false" customHeight="false" outlineLevel="0" collapsed="false">
      <c r="A237" s="134" t="n">
        <f aca="false">A236+1</f>
        <v>180</v>
      </c>
      <c r="B237" s="135" t="s">
        <v>592</v>
      </c>
      <c r="C237" s="136" t="s">
        <v>593</v>
      </c>
      <c r="D237" s="137" t="s">
        <v>486</v>
      </c>
      <c r="E237" s="138" t="n">
        <v>6</v>
      </c>
      <c r="F237" s="138" t="n">
        <v>0</v>
      </c>
      <c r="G237" s="139" t="n">
        <f aca="false">ROUND(E237*F237,4)</f>
        <v>0</v>
      </c>
      <c r="H237" s="140"/>
      <c r="I237" s="141" t="n">
        <f aca="false">ROUND(E237*H237,2)</f>
        <v>0</v>
      </c>
      <c r="J237" s="142"/>
      <c r="K237" s="143" t="n">
        <f aca="false">ROUND(E237*J237,2)</f>
        <v>0</v>
      </c>
      <c r="L237" s="144"/>
      <c r="M237" s="145" t="s">
        <v>57</v>
      </c>
      <c r="N237" s="145" t="s">
        <v>216</v>
      </c>
      <c r="O237" s="181" t="s">
        <v>594</v>
      </c>
      <c r="P237" s="146"/>
      <c r="R237" s="133"/>
      <c r="S237" s="133"/>
      <c r="U237" s="147" t="n">
        <f aca="false">1000*(E237-ROUND(E237,3))</f>
        <v>0</v>
      </c>
    </row>
    <row r="238" s="132" customFormat="true" ht="12.75" hidden="false" customHeight="false" outlineLevel="0" collapsed="false">
      <c r="A238" s="134" t="n">
        <f aca="false">A237+1</f>
        <v>181</v>
      </c>
      <c r="B238" s="135" t="s">
        <v>595</v>
      </c>
      <c r="C238" s="136" t="s">
        <v>596</v>
      </c>
      <c r="D238" s="137" t="s">
        <v>195</v>
      </c>
      <c r="E238" s="138" t="n">
        <v>120</v>
      </c>
      <c r="F238" s="138" t="n">
        <v>0</v>
      </c>
      <c r="G238" s="139" t="n">
        <f aca="false">ROUND(E238*F238,4)</f>
        <v>0</v>
      </c>
      <c r="H238" s="140"/>
      <c r="I238" s="141" t="n">
        <f aca="false">ROUND(E238*H238,2)</f>
        <v>0</v>
      </c>
      <c r="J238" s="142"/>
      <c r="K238" s="143" t="n">
        <f aca="false">ROUND(E238*J238,2)</f>
        <v>0</v>
      </c>
      <c r="L238" s="144"/>
      <c r="M238" s="145" t="s">
        <v>57</v>
      </c>
      <c r="N238" s="145" t="s">
        <v>58</v>
      </c>
      <c r="O238" s="131"/>
      <c r="P238" s="146" t="s">
        <v>597</v>
      </c>
      <c r="R238" s="133"/>
      <c r="S238" s="133"/>
      <c r="U238" s="147" t="n">
        <f aca="false">1000*(E238-ROUND(E238,3))</f>
        <v>0</v>
      </c>
    </row>
    <row r="239" s="132" customFormat="true" ht="12.75" hidden="false" customHeight="false" outlineLevel="0" collapsed="false">
      <c r="A239" s="134" t="n">
        <f aca="false">A238+1</f>
        <v>182</v>
      </c>
      <c r="B239" s="135" t="s">
        <v>598</v>
      </c>
      <c r="C239" s="136" t="s">
        <v>599</v>
      </c>
      <c r="D239" s="137" t="s">
        <v>195</v>
      </c>
      <c r="E239" s="138" t="n">
        <v>120</v>
      </c>
      <c r="F239" s="138" t="n">
        <v>0.00022</v>
      </c>
      <c r="G239" s="139" t="n">
        <f aca="false">ROUND(E239*F239,4)</f>
        <v>0.0264</v>
      </c>
      <c r="H239" s="140"/>
      <c r="I239" s="141" t="n">
        <f aca="false">ROUND(E239*H239,2)</f>
        <v>0</v>
      </c>
      <c r="J239" s="142"/>
      <c r="K239" s="143" t="n">
        <f aca="false">ROUND(E239*J239,2)</f>
        <v>0</v>
      </c>
      <c r="L239" s="144"/>
      <c r="M239" s="145" t="s">
        <v>57</v>
      </c>
      <c r="N239" s="145" t="s">
        <v>58</v>
      </c>
      <c r="O239" s="131"/>
      <c r="P239" s="146"/>
      <c r="R239" s="133"/>
      <c r="S239" s="133"/>
      <c r="U239" s="147" t="n">
        <f aca="false">1000*(E239-ROUND(E239,3))</f>
        <v>0</v>
      </c>
    </row>
    <row r="240" s="132" customFormat="true" ht="12.75" hidden="false" customHeight="false" outlineLevel="0" collapsed="false">
      <c r="A240" s="134" t="n">
        <f aca="false">A239+1</f>
        <v>183</v>
      </c>
      <c r="B240" s="135" t="s">
        <v>600</v>
      </c>
      <c r="C240" s="136" t="s">
        <v>601</v>
      </c>
      <c r="D240" s="137" t="s">
        <v>56</v>
      </c>
      <c r="E240" s="138" t="n">
        <v>108.22</v>
      </c>
      <c r="F240" s="138" t="n">
        <v>1E-005</v>
      </c>
      <c r="G240" s="139" t="n">
        <f aca="false">ROUND(E240*F240,4)</f>
        <v>0.0011</v>
      </c>
      <c r="H240" s="140"/>
      <c r="I240" s="141" t="n">
        <f aca="false">ROUND(E240*H240,2)</f>
        <v>0</v>
      </c>
      <c r="J240" s="142"/>
      <c r="K240" s="143" t="n">
        <f aca="false">ROUND(E240*J240,2)</f>
        <v>0</v>
      </c>
      <c r="L240" s="144"/>
      <c r="M240" s="145" t="s">
        <v>57</v>
      </c>
      <c r="N240" s="145" t="s">
        <v>58</v>
      </c>
      <c r="O240" s="131"/>
      <c r="P240" s="146"/>
      <c r="R240" s="133"/>
      <c r="S240" s="133"/>
      <c r="U240" s="147" t="n">
        <f aca="false">1000*(E240-ROUND(E240,3))</f>
        <v>0</v>
      </c>
    </row>
    <row r="241" s="132" customFormat="true" ht="12.75" hidden="false" customHeight="false" outlineLevel="0" collapsed="false">
      <c r="A241" s="134" t="n">
        <f aca="false">A240+1</f>
        <v>184</v>
      </c>
      <c r="B241" s="135" t="s">
        <v>602</v>
      </c>
      <c r="C241" s="136" t="s">
        <v>603</v>
      </c>
      <c r="D241" s="137" t="s">
        <v>56</v>
      </c>
      <c r="E241" s="138" t="n">
        <v>119.042</v>
      </c>
      <c r="F241" s="138" t="n">
        <v>0.000155</v>
      </c>
      <c r="G241" s="139" t="n">
        <f aca="false">ROUND(E241*F241,4)</f>
        <v>0.0185</v>
      </c>
      <c r="H241" s="140"/>
      <c r="I241" s="141" t="n">
        <f aca="false">ROUND(E241*H241,2)</f>
        <v>0</v>
      </c>
      <c r="J241" s="142"/>
      <c r="K241" s="143" t="n">
        <f aca="false">ROUND(E241*J241,2)</f>
        <v>0</v>
      </c>
      <c r="L241" s="144"/>
      <c r="M241" s="145" t="s">
        <v>57</v>
      </c>
      <c r="N241" s="145" t="s">
        <v>58</v>
      </c>
      <c r="O241" s="131"/>
      <c r="P241" s="146" t="s">
        <v>604</v>
      </c>
      <c r="R241" s="133"/>
      <c r="S241" s="133"/>
      <c r="U241" s="147" t="n">
        <f aca="false">1000*(E241-ROUND(E241,3))</f>
        <v>0</v>
      </c>
    </row>
    <row r="242" s="132" customFormat="true" ht="12.75" hidden="false" customHeight="false" outlineLevel="0" collapsed="false">
      <c r="A242" s="174"/>
      <c r="B242" s="135"/>
      <c r="C242" s="136"/>
      <c r="D242" s="137"/>
      <c r="E242" s="138"/>
      <c r="F242" s="138"/>
      <c r="G242" s="139" t="n">
        <f aca="false">ROUND(E242*F242,4)</f>
        <v>0</v>
      </c>
      <c r="H242" s="140"/>
      <c r="I242" s="141" t="n">
        <f aca="false">ROUND(E242*H242,2)</f>
        <v>0</v>
      </c>
      <c r="J242" s="142"/>
      <c r="K242" s="143" t="n">
        <f aca="false">ROUND(E242*J242,2)</f>
        <v>0</v>
      </c>
      <c r="L242" s="128"/>
      <c r="M242" s="145"/>
      <c r="N242" s="145"/>
      <c r="O242" s="131"/>
      <c r="P242" s="146"/>
      <c r="R242" s="133"/>
      <c r="S242" s="133"/>
    </row>
    <row r="243" s="132" customFormat="true" ht="12.75" hidden="false" customHeight="false" outlineLevel="0" collapsed="false">
      <c r="A243" s="175" t="s">
        <v>125</v>
      </c>
      <c r="B243" s="176" t="s">
        <v>605</v>
      </c>
      <c r="C243" s="177" t="s">
        <v>581</v>
      </c>
      <c r="D243" s="178"/>
      <c r="E243" s="179"/>
      <c r="F243" s="179"/>
      <c r="G243" s="169" t="n">
        <f aca="false">SUM(G233:G242)</f>
        <v>5.1978</v>
      </c>
      <c r="H243" s="171"/>
      <c r="I243" s="171" t="n">
        <f aca="false">SUM(I233:I242)</f>
        <v>0</v>
      </c>
      <c r="J243" s="180"/>
      <c r="K243" s="173" t="n">
        <f aca="false">SUM(K233:K242)</f>
        <v>0</v>
      </c>
      <c r="L243" s="128"/>
      <c r="M243" s="145"/>
      <c r="N243" s="145"/>
      <c r="O243" s="131"/>
      <c r="P243" s="146"/>
      <c r="R243" s="133"/>
      <c r="S243" s="133"/>
    </row>
    <row r="244" s="132" customFormat="true" ht="12.75" hidden="false" customHeight="false" outlineLevel="0" collapsed="false">
      <c r="A244" s="118" t="s">
        <v>51</v>
      </c>
      <c r="B244" s="119" t="s">
        <v>606</v>
      </c>
      <c r="C244" s="120" t="s">
        <v>607</v>
      </c>
      <c r="D244" s="121"/>
      <c r="E244" s="122"/>
      <c r="F244" s="122"/>
      <c r="G244" s="123"/>
      <c r="H244" s="124"/>
      <c r="I244" s="125"/>
      <c r="J244" s="126"/>
      <c r="K244" s="127"/>
      <c r="L244" s="128"/>
      <c r="M244" s="129"/>
      <c r="N244" s="130"/>
      <c r="O244" s="192"/>
      <c r="P244" s="116"/>
      <c r="R244" s="133" t="n">
        <f aca="false">LEN(C244)</f>
        <v>24</v>
      </c>
      <c r="S244" s="133"/>
    </row>
    <row r="245" s="132" customFormat="true" ht="12.75" hidden="false" customHeight="false" outlineLevel="0" collapsed="false">
      <c r="A245" s="134" t="n">
        <f aca="false">A241+1</f>
        <v>185</v>
      </c>
      <c r="B245" s="135" t="s">
        <v>608</v>
      </c>
      <c r="C245" s="136" t="s">
        <v>609</v>
      </c>
      <c r="D245" s="137" t="s">
        <v>195</v>
      </c>
      <c r="E245" s="138" t="n">
        <v>1</v>
      </c>
      <c r="F245" s="138" t="n">
        <v>0.00042</v>
      </c>
      <c r="G245" s="139" t="n">
        <f aca="false">ROUND(E245*F245,4)</f>
        <v>0.0004</v>
      </c>
      <c r="H245" s="140"/>
      <c r="I245" s="141" t="n">
        <f aca="false">ROUND(E245*H245,2)</f>
        <v>0</v>
      </c>
      <c r="J245" s="142"/>
      <c r="K245" s="143" t="n">
        <f aca="false">ROUND(E245*J245,2)</f>
        <v>0</v>
      </c>
      <c r="L245" s="144"/>
      <c r="M245" s="145" t="s">
        <v>57</v>
      </c>
      <c r="N245" s="145" t="s">
        <v>58</v>
      </c>
      <c r="O245" s="131"/>
      <c r="P245" s="146"/>
      <c r="R245" s="133"/>
      <c r="S245" s="133"/>
      <c r="U245" s="147" t="n">
        <f aca="false">1000*(E245-ROUND(E245,3))</f>
        <v>0</v>
      </c>
    </row>
    <row r="246" s="132" customFormat="true" ht="12.75" hidden="false" customHeight="false" outlineLevel="0" collapsed="false">
      <c r="A246" s="134" t="n">
        <f aca="false">A245+1</f>
        <v>186</v>
      </c>
      <c r="B246" s="135" t="s">
        <v>610</v>
      </c>
      <c r="C246" s="136" t="s">
        <v>611</v>
      </c>
      <c r="D246" s="137" t="s">
        <v>486</v>
      </c>
      <c r="E246" s="138" t="n">
        <v>1</v>
      </c>
      <c r="F246" s="138" t="n">
        <v>0</v>
      </c>
      <c r="G246" s="139" t="n">
        <f aca="false">ROUND(E246*F246,4)</f>
        <v>0</v>
      </c>
      <c r="H246" s="140"/>
      <c r="I246" s="141" t="n">
        <f aca="false">ROUND(E246*H246,2)</f>
        <v>0</v>
      </c>
      <c r="J246" s="142"/>
      <c r="K246" s="143" t="n">
        <f aca="false">ROUND(E246*J246,2)</f>
        <v>0</v>
      </c>
      <c r="L246" s="144"/>
      <c r="M246" s="145" t="s">
        <v>57</v>
      </c>
      <c r="N246" s="145" t="s">
        <v>216</v>
      </c>
      <c r="O246" s="181" t="s">
        <v>217</v>
      </c>
      <c r="P246" s="146"/>
      <c r="R246" s="133"/>
      <c r="S246" s="133"/>
      <c r="U246" s="147" t="n">
        <f aca="false">1000*(E246-ROUND(E246,3))</f>
        <v>0</v>
      </c>
    </row>
    <row r="247" s="132" customFormat="true" ht="12.75" hidden="false" customHeight="false" outlineLevel="0" collapsed="false">
      <c r="A247" s="174"/>
      <c r="B247" s="135"/>
      <c r="C247" s="136"/>
      <c r="D247" s="137"/>
      <c r="E247" s="138"/>
      <c r="F247" s="138"/>
      <c r="G247" s="139" t="n">
        <f aca="false">ROUND(E247*F247,4)</f>
        <v>0</v>
      </c>
      <c r="H247" s="140"/>
      <c r="I247" s="141" t="n">
        <f aca="false">ROUND(E247*H247,2)</f>
        <v>0</v>
      </c>
      <c r="J247" s="142"/>
      <c r="K247" s="143" t="n">
        <f aca="false">ROUND(E247*J247,2)</f>
        <v>0</v>
      </c>
      <c r="L247" s="128"/>
      <c r="M247" s="145"/>
      <c r="N247" s="145"/>
      <c r="O247" s="131"/>
      <c r="P247" s="146"/>
      <c r="R247" s="133"/>
      <c r="S247" s="133"/>
    </row>
    <row r="248" s="132" customFormat="true" ht="12.75" hidden="false" customHeight="false" outlineLevel="0" collapsed="false">
      <c r="A248" s="188" t="s">
        <v>125</v>
      </c>
      <c r="B248" s="150" t="s">
        <v>612</v>
      </c>
      <c r="C248" s="151" t="s">
        <v>607</v>
      </c>
      <c r="D248" s="152"/>
      <c r="E248" s="153"/>
      <c r="F248" s="153"/>
      <c r="G248" s="154" t="n">
        <f aca="false">SUM(G245:G247)</f>
        <v>0.0004</v>
      </c>
      <c r="H248" s="155"/>
      <c r="I248" s="155" t="n">
        <f aca="false">SUM(I245:I247)</f>
        <v>0</v>
      </c>
      <c r="J248" s="156"/>
      <c r="K248" s="157" t="n">
        <f aca="false">SUM(K245:K247)</f>
        <v>0</v>
      </c>
      <c r="L248" s="128"/>
      <c r="M248" s="145"/>
      <c r="N248" s="145"/>
      <c r="O248" s="131"/>
      <c r="P248" s="146"/>
      <c r="R248" s="133"/>
      <c r="S248" s="133"/>
    </row>
    <row r="249" s="132" customFormat="true" ht="12.75" hidden="false" customHeight="false" outlineLevel="0" collapsed="false">
      <c r="A249" s="118" t="s">
        <v>51</v>
      </c>
      <c r="B249" s="119" t="s">
        <v>613</v>
      </c>
      <c r="C249" s="120" t="s">
        <v>614</v>
      </c>
      <c r="D249" s="121"/>
      <c r="E249" s="122"/>
      <c r="F249" s="122"/>
      <c r="G249" s="123"/>
      <c r="H249" s="124"/>
      <c r="I249" s="125"/>
      <c r="J249" s="126"/>
      <c r="K249" s="127"/>
      <c r="L249" s="128"/>
      <c r="M249" s="129"/>
      <c r="N249" s="130"/>
      <c r="O249" s="192"/>
      <c r="P249" s="116"/>
      <c r="R249" s="133" t="n">
        <f aca="false">LEN(C249)</f>
        <v>21</v>
      </c>
      <c r="S249" s="133"/>
    </row>
    <row r="250" s="132" customFormat="true" ht="12.75" hidden="false" customHeight="false" outlineLevel="0" collapsed="false">
      <c r="A250" s="134" t="n">
        <f aca="false">A246+1</f>
        <v>187</v>
      </c>
      <c r="B250" s="135" t="s">
        <v>615</v>
      </c>
      <c r="C250" s="136" t="s">
        <v>616</v>
      </c>
      <c r="D250" s="137" t="s">
        <v>56</v>
      </c>
      <c r="E250" s="138" t="n">
        <v>12.9</v>
      </c>
      <c r="F250" s="138" t="n">
        <v>0</v>
      </c>
      <c r="G250" s="139" t="n">
        <f aca="false">ROUND(E250*F250,4)</f>
        <v>0</v>
      </c>
      <c r="H250" s="140"/>
      <c r="I250" s="141" t="n">
        <f aca="false">ROUND(E250*H250,2)</f>
        <v>0</v>
      </c>
      <c r="J250" s="142"/>
      <c r="K250" s="143" t="n">
        <f aca="false">ROUND(E250*J250,2)</f>
        <v>0</v>
      </c>
      <c r="L250" s="144"/>
      <c r="M250" s="145" t="s">
        <v>57</v>
      </c>
      <c r="N250" s="145" t="s">
        <v>216</v>
      </c>
      <c r="O250" s="181" t="s">
        <v>594</v>
      </c>
      <c r="P250" s="146"/>
      <c r="R250" s="133"/>
      <c r="S250" s="133"/>
      <c r="U250" s="147" t="n">
        <f aca="false">1000*(E250-ROUND(E250,3))</f>
        <v>0</v>
      </c>
    </row>
    <row r="251" s="132" customFormat="true" ht="12.75" hidden="false" customHeight="false" outlineLevel="0" collapsed="false">
      <c r="A251" s="134" t="n">
        <f aca="false">A250+1</f>
        <v>188</v>
      </c>
      <c r="B251" s="135" t="s">
        <v>617</v>
      </c>
      <c r="C251" s="136" t="s">
        <v>618</v>
      </c>
      <c r="D251" s="137" t="s">
        <v>195</v>
      </c>
      <c r="E251" s="138" t="n">
        <v>4</v>
      </c>
      <c r="F251" s="138" t="n">
        <v>0</v>
      </c>
      <c r="G251" s="139" t="n">
        <f aca="false">ROUND(E251*F251,4)</f>
        <v>0</v>
      </c>
      <c r="H251" s="140"/>
      <c r="I251" s="141" t="n">
        <f aca="false">ROUND(E251*H251,2)</f>
        <v>0</v>
      </c>
      <c r="J251" s="142"/>
      <c r="K251" s="143" t="n">
        <f aca="false">ROUND(E251*J251,2)</f>
        <v>0</v>
      </c>
      <c r="L251" s="144"/>
      <c r="M251" s="145" t="s">
        <v>57</v>
      </c>
      <c r="N251" s="145" t="s">
        <v>58</v>
      </c>
      <c r="O251" s="131"/>
      <c r="P251" s="146"/>
      <c r="R251" s="133"/>
      <c r="S251" s="133"/>
      <c r="U251" s="147" t="n">
        <f aca="false">1000*(E251-ROUND(E251,3))</f>
        <v>0</v>
      </c>
    </row>
    <row r="252" s="132" customFormat="true" ht="12.75" hidden="false" customHeight="false" outlineLevel="0" collapsed="false">
      <c r="A252" s="134" t="n">
        <f aca="false">A251+1</f>
        <v>189</v>
      </c>
      <c r="B252" s="135" t="s">
        <v>619</v>
      </c>
      <c r="C252" s="136" t="s">
        <v>620</v>
      </c>
      <c r="D252" s="137" t="s">
        <v>486</v>
      </c>
      <c r="E252" s="138" t="n">
        <v>3</v>
      </c>
      <c r="F252" s="138" t="n">
        <v>0</v>
      </c>
      <c r="G252" s="139" t="n">
        <f aca="false">ROUND(E252*F252,4)</f>
        <v>0</v>
      </c>
      <c r="H252" s="140"/>
      <c r="I252" s="141" t="n">
        <f aca="false">ROUND(E252*H252,2)</f>
        <v>0</v>
      </c>
      <c r="J252" s="142"/>
      <c r="K252" s="143" t="n">
        <f aca="false">ROUND(E252*J252,2)</f>
        <v>0</v>
      </c>
      <c r="L252" s="144"/>
      <c r="M252" s="145" t="s">
        <v>57</v>
      </c>
      <c r="N252" s="145" t="s">
        <v>216</v>
      </c>
      <c r="O252" s="181" t="s">
        <v>217</v>
      </c>
      <c r="P252" s="146"/>
      <c r="R252" s="133"/>
      <c r="S252" s="133"/>
      <c r="U252" s="147" t="n">
        <f aca="false">1000*(E252-ROUND(E252,3))</f>
        <v>0</v>
      </c>
    </row>
    <row r="253" s="132" customFormat="true" ht="12.75" hidden="false" customHeight="false" outlineLevel="0" collapsed="false">
      <c r="A253" s="134" t="n">
        <f aca="false">A252+1</f>
        <v>190</v>
      </c>
      <c r="B253" s="135" t="s">
        <v>621</v>
      </c>
      <c r="C253" s="136" t="s">
        <v>622</v>
      </c>
      <c r="D253" s="137" t="s">
        <v>486</v>
      </c>
      <c r="E253" s="138" t="n">
        <v>1</v>
      </c>
      <c r="F253" s="138" t="n">
        <v>0</v>
      </c>
      <c r="G253" s="139" t="n">
        <f aca="false">ROUND(E253*F253,4)</f>
        <v>0</v>
      </c>
      <c r="H253" s="140"/>
      <c r="I253" s="141" t="n">
        <f aca="false">ROUND(E253*H253,2)</f>
        <v>0</v>
      </c>
      <c r="J253" s="142"/>
      <c r="K253" s="143" t="n">
        <f aca="false">ROUND(E253*J253,2)</f>
        <v>0</v>
      </c>
      <c r="L253" s="144"/>
      <c r="M253" s="145" t="s">
        <v>57</v>
      </c>
      <c r="N253" s="145" t="s">
        <v>216</v>
      </c>
      <c r="O253" s="181" t="s">
        <v>217</v>
      </c>
      <c r="P253" s="146"/>
      <c r="R253" s="133"/>
      <c r="S253" s="133"/>
      <c r="U253" s="147" t="n">
        <f aca="false">1000*(E253-ROUND(E253,3))</f>
        <v>0</v>
      </c>
    </row>
    <row r="254" s="132" customFormat="true" ht="12.75" hidden="false" customHeight="false" outlineLevel="0" collapsed="false">
      <c r="A254" s="134" t="n">
        <f aca="false">A253+1</f>
        <v>191</v>
      </c>
      <c r="B254" s="135" t="s">
        <v>623</v>
      </c>
      <c r="C254" s="136" t="s">
        <v>624</v>
      </c>
      <c r="D254" s="137" t="s">
        <v>123</v>
      </c>
      <c r="E254" s="148" t="n">
        <v>17</v>
      </c>
      <c r="F254" s="138" t="n">
        <v>0</v>
      </c>
      <c r="G254" s="139" t="n">
        <f aca="false">ROUND(E254*F254,4)</f>
        <v>0</v>
      </c>
      <c r="H254" s="140"/>
      <c r="I254" s="141" t="n">
        <f aca="false">ROUND(E254*H254,2)</f>
        <v>0</v>
      </c>
      <c r="J254" s="142"/>
      <c r="K254" s="143" t="n">
        <f aca="false">ROUND(E254*J254,2)</f>
        <v>0</v>
      </c>
      <c r="L254" s="144"/>
      <c r="M254" s="145" t="s">
        <v>57</v>
      </c>
      <c r="N254" s="145" t="s">
        <v>58</v>
      </c>
      <c r="O254" s="131"/>
      <c r="P254" s="146" t="s">
        <v>625</v>
      </c>
      <c r="R254" s="133"/>
      <c r="S254" s="133"/>
      <c r="U254" s="147" t="n">
        <f aca="false">1000*(E254-ROUND(E254,3))</f>
        <v>0</v>
      </c>
    </row>
    <row r="255" s="132" customFormat="true" ht="12.75" hidden="false" customHeight="false" outlineLevel="0" collapsed="false">
      <c r="A255" s="134" t="n">
        <f aca="false">A254+1</f>
        <v>192</v>
      </c>
      <c r="B255" s="135" t="s">
        <v>626</v>
      </c>
      <c r="C255" s="136" t="s">
        <v>627</v>
      </c>
      <c r="D255" s="137" t="s">
        <v>123</v>
      </c>
      <c r="E255" s="138" t="n">
        <v>5</v>
      </c>
      <c r="F255" s="138" t="n">
        <v>0</v>
      </c>
      <c r="G255" s="139" t="n">
        <f aca="false">ROUND(E255*F255,4)</f>
        <v>0</v>
      </c>
      <c r="H255" s="140"/>
      <c r="I255" s="141" t="n">
        <f aca="false">ROUND(E255*H255,2)</f>
        <v>0</v>
      </c>
      <c r="J255" s="142"/>
      <c r="K255" s="143" t="n">
        <f aca="false">ROUND(E255*J255,2)</f>
        <v>0</v>
      </c>
      <c r="L255" s="144"/>
      <c r="M255" s="145" t="s">
        <v>57</v>
      </c>
      <c r="N255" s="145" t="s">
        <v>216</v>
      </c>
      <c r="O255" s="181" t="s">
        <v>217</v>
      </c>
      <c r="P255" s="146"/>
      <c r="R255" s="133"/>
      <c r="S255" s="133"/>
      <c r="U255" s="147" t="n">
        <f aca="false">1000*(E255-ROUND(E255,3))</f>
        <v>0</v>
      </c>
    </row>
    <row r="256" s="132" customFormat="true" ht="12.75" hidden="false" customHeight="false" outlineLevel="0" collapsed="false">
      <c r="A256" s="134" t="n">
        <f aca="false">A255+1</f>
        <v>193</v>
      </c>
      <c r="B256" s="135" t="s">
        <v>628</v>
      </c>
      <c r="C256" s="136" t="s">
        <v>629</v>
      </c>
      <c r="D256" s="137" t="s">
        <v>486</v>
      </c>
      <c r="E256" s="138" t="n">
        <v>1</v>
      </c>
      <c r="F256" s="138" t="n">
        <v>0</v>
      </c>
      <c r="G256" s="139" t="n">
        <f aca="false">ROUND(E256*F256,4)</f>
        <v>0</v>
      </c>
      <c r="H256" s="140"/>
      <c r="I256" s="141" t="n">
        <f aca="false">ROUND(E256*H256,2)</f>
        <v>0</v>
      </c>
      <c r="J256" s="142"/>
      <c r="K256" s="143" t="n">
        <f aca="false">ROUND(E256*J256,2)</f>
        <v>0</v>
      </c>
      <c r="L256" s="144"/>
      <c r="M256" s="145" t="s">
        <v>57</v>
      </c>
      <c r="N256" s="145" t="s">
        <v>58</v>
      </c>
      <c r="O256" s="131"/>
      <c r="P256" s="146"/>
      <c r="R256" s="133"/>
      <c r="S256" s="133"/>
      <c r="U256" s="147" t="n">
        <f aca="false">1000*(E256-ROUND(E256,3))</f>
        <v>0</v>
      </c>
    </row>
    <row r="257" s="132" customFormat="true" ht="12.75" hidden="false" customHeight="false" outlineLevel="0" collapsed="false">
      <c r="A257" s="134" t="n">
        <f aca="false">A256+1</f>
        <v>194</v>
      </c>
      <c r="B257" s="135" t="s">
        <v>630</v>
      </c>
      <c r="C257" s="136" t="s">
        <v>631</v>
      </c>
      <c r="D257" s="137" t="s">
        <v>486</v>
      </c>
      <c r="E257" s="138" t="n">
        <v>2</v>
      </c>
      <c r="F257" s="138" t="n">
        <v>0</v>
      </c>
      <c r="G257" s="139" t="n">
        <f aca="false">ROUND(E257*F257,4)</f>
        <v>0</v>
      </c>
      <c r="H257" s="140"/>
      <c r="I257" s="141" t="n">
        <f aca="false">ROUND(E257*H257,2)</f>
        <v>0</v>
      </c>
      <c r="J257" s="142"/>
      <c r="K257" s="143" t="n">
        <f aca="false">ROUND(E257*J257,2)</f>
        <v>0</v>
      </c>
      <c r="L257" s="144"/>
      <c r="M257" s="145" t="s">
        <v>57</v>
      </c>
      <c r="N257" s="145" t="s">
        <v>58</v>
      </c>
      <c r="O257" s="131"/>
      <c r="P257" s="146"/>
      <c r="R257" s="133"/>
      <c r="S257" s="133"/>
      <c r="U257" s="147" t="n">
        <f aca="false">1000*(E257-ROUND(E257,3))</f>
        <v>0</v>
      </c>
    </row>
    <row r="258" s="132" customFormat="true" ht="12.75" hidden="false" customHeight="false" outlineLevel="0" collapsed="false">
      <c r="A258" s="134" t="n">
        <f aca="false">A257+1</f>
        <v>195</v>
      </c>
      <c r="B258" s="135" t="s">
        <v>632</v>
      </c>
      <c r="C258" s="136" t="s">
        <v>633</v>
      </c>
      <c r="D258" s="137" t="s">
        <v>123</v>
      </c>
      <c r="E258" s="138" t="n">
        <v>546.46</v>
      </c>
      <c r="F258" s="138" t="n">
        <v>5E-005</v>
      </c>
      <c r="G258" s="139" t="n">
        <f aca="false">ROUND(E258*F258,4)</f>
        <v>0.0273</v>
      </c>
      <c r="H258" s="140"/>
      <c r="I258" s="141" t="n">
        <f aca="false">ROUND(E258*H258,2)</f>
        <v>0</v>
      </c>
      <c r="J258" s="142"/>
      <c r="K258" s="143" t="n">
        <f aca="false">ROUND(E258*J258,2)</f>
        <v>0</v>
      </c>
      <c r="L258" s="144"/>
      <c r="M258" s="145" t="s">
        <v>57</v>
      </c>
      <c r="N258" s="145" t="s">
        <v>58</v>
      </c>
      <c r="O258" s="131"/>
      <c r="P258" s="146" t="s">
        <v>634</v>
      </c>
      <c r="R258" s="133"/>
      <c r="S258" s="133"/>
      <c r="U258" s="147" t="n">
        <f aca="false">1000*(E258-ROUND(E258,3))</f>
        <v>0</v>
      </c>
    </row>
    <row r="259" s="132" customFormat="true" ht="22.5" hidden="false" customHeight="false" outlineLevel="0" collapsed="false">
      <c r="A259" s="134" t="n">
        <f aca="false">A258+1</f>
        <v>196</v>
      </c>
      <c r="B259" s="135" t="s">
        <v>635</v>
      </c>
      <c r="C259" s="136" t="s">
        <v>636</v>
      </c>
      <c r="D259" s="137" t="s">
        <v>123</v>
      </c>
      <c r="E259" s="138" t="n">
        <v>546.46</v>
      </c>
      <c r="F259" s="138" t="n">
        <v>0</v>
      </c>
      <c r="G259" s="139" t="n">
        <f aca="false">ROUND(E259*F259,4)</f>
        <v>0</v>
      </c>
      <c r="H259" s="140"/>
      <c r="I259" s="141" t="n">
        <f aca="false">ROUND(E259*H259,2)</f>
        <v>0</v>
      </c>
      <c r="J259" s="142"/>
      <c r="K259" s="143" t="n">
        <f aca="false">ROUND(E259*J259,2)</f>
        <v>0</v>
      </c>
      <c r="L259" s="144"/>
      <c r="M259" s="145" t="s">
        <v>57</v>
      </c>
      <c r="N259" s="145" t="s">
        <v>216</v>
      </c>
      <c r="O259" s="181" t="s">
        <v>594</v>
      </c>
      <c r="P259" s="146"/>
      <c r="R259" s="133"/>
      <c r="S259" s="133"/>
      <c r="U259" s="147" t="n">
        <f aca="false">1000*(E259-ROUND(E259,3))</f>
        <v>0</v>
      </c>
    </row>
    <row r="260" s="132" customFormat="true" ht="12.75" hidden="false" customHeight="false" outlineLevel="0" collapsed="false">
      <c r="A260" s="174"/>
      <c r="B260" s="135"/>
      <c r="C260" s="136"/>
      <c r="D260" s="137"/>
      <c r="E260" s="138"/>
      <c r="F260" s="138"/>
      <c r="G260" s="139" t="n">
        <f aca="false">ROUND(E260*F260,4)</f>
        <v>0</v>
      </c>
      <c r="H260" s="140"/>
      <c r="I260" s="141" t="n">
        <f aca="false">ROUND(E260*H260,2)</f>
        <v>0</v>
      </c>
      <c r="J260" s="142"/>
      <c r="K260" s="143" t="n">
        <f aca="false">ROUND(E260*J260,2)</f>
        <v>0</v>
      </c>
      <c r="L260" s="128"/>
      <c r="M260" s="145"/>
      <c r="N260" s="145"/>
      <c r="O260" s="131"/>
      <c r="P260" s="146"/>
      <c r="R260" s="133"/>
      <c r="S260" s="133"/>
    </row>
    <row r="261" s="132" customFormat="true" ht="12.75" hidden="false" customHeight="false" outlineLevel="0" collapsed="false">
      <c r="A261" s="189" t="s">
        <v>125</v>
      </c>
      <c r="B261" s="176" t="s">
        <v>637</v>
      </c>
      <c r="C261" s="177" t="s">
        <v>614</v>
      </c>
      <c r="D261" s="178"/>
      <c r="E261" s="179"/>
      <c r="F261" s="179"/>
      <c r="G261" s="169" t="n">
        <f aca="false">SUM(G250:G260)</f>
        <v>0.0273</v>
      </c>
      <c r="H261" s="171"/>
      <c r="I261" s="171" t="n">
        <f aca="false">SUM(I250:I260)</f>
        <v>0</v>
      </c>
      <c r="J261" s="180"/>
      <c r="K261" s="173" t="n">
        <f aca="false">SUM(K250:K260)</f>
        <v>0</v>
      </c>
      <c r="L261" s="128"/>
      <c r="M261" s="129"/>
      <c r="N261" s="130"/>
      <c r="O261" s="131"/>
      <c r="P261" s="116"/>
      <c r="R261" s="133"/>
      <c r="S261" s="133"/>
    </row>
    <row r="262" s="132" customFormat="true" ht="12.75" hidden="false" customHeight="false" outlineLevel="0" collapsed="false">
      <c r="A262" s="118" t="s">
        <v>51</v>
      </c>
      <c r="B262" s="119" t="s">
        <v>638</v>
      </c>
      <c r="C262" s="120" t="s">
        <v>639</v>
      </c>
      <c r="D262" s="121"/>
      <c r="E262" s="122"/>
      <c r="F262" s="122"/>
      <c r="G262" s="123"/>
      <c r="H262" s="124"/>
      <c r="I262" s="125"/>
      <c r="J262" s="126"/>
      <c r="K262" s="127"/>
      <c r="L262" s="128"/>
      <c r="M262" s="129"/>
      <c r="N262" s="130"/>
      <c r="O262" s="131"/>
      <c r="P262" s="116"/>
      <c r="R262" s="133" t="n">
        <f aca="false">LEN(C262)</f>
        <v>17</v>
      </c>
      <c r="S262" s="133"/>
    </row>
    <row r="263" s="132" customFormat="true" ht="12.75" hidden="false" customHeight="false" outlineLevel="0" collapsed="false">
      <c r="A263" s="134" t="n">
        <f aca="false">A259+1</f>
        <v>197</v>
      </c>
      <c r="B263" s="135" t="s">
        <v>640</v>
      </c>
      <c r="C263" s="136" t="s">
        <v>641</v>
      </c>
      <c r="D263" s="137" t="s">
        <v>56</v>
      </c>
      <c r="E263" s="138" t="n">
        <v>68.7</v>
      </c>
      <c r="F263" s="138" t="n">
        <v>0</v>
      </c>
      <c r="G263" s="139" t="n">
        <f aca="false">ROUND(E263*F263,4)</f>
        <v>0</v>
      </c>
      <c r="H263" s="140"/>
      <c r="I263" s="141" t="n">
        <f aca="false">ROUND(E263*H263,2)</f>
        <v>0</v>
      </c>
      <c r="J263" s="142"/>
      <c r="K263" s="143" t="n">
        <f aca="false">ROUND(E263*J263,2)</f>
        <v>0</v>
      </c>
      <c r="L263" s="144"/>
      <c r="M263" s="145" t="s">
        <v>57</v>
      </c>
      <c r="N263" s="145" t="s">
        <v>58</v>
      </c>
      <c r="O263" s="131"/>
      <c r="P263" s="146" t="s">
        <v>642</v>
      </c>
      <c r="R263" s="133"/>
      <c r="S263" s="133"/>
      <c r="U263" s="147" t="n">
        <f aca="false">1000*(E263-ROUND(E263,3))</f>
        <v>0</v>
      </c>
    </row>
    <row r="264" s="132" customFormat="true" ht="12.75" hidden="false" customHeight="false" outlineLevel="0" collapsed="false">
      <c r="A264" s="134" t="n">
        <f aca="false">A263+1</f>
        <v>198</v>
      </c>
      <c r="B264" s="135" t="s">
        <v>643</v>
      </c>
      <c r="C264" s="136" t="s">
        <v>644</v>
      </c>
      <c r="D264" s="137" t="s">
        <v>56</v>
      </c>
      <c r="E264" s="138" t="n">
        <v>55.8</v>
      </c>
      <c r="F264" s="138" t="n">
        <v>3E-005</v>
      </c>
      <c r="G264" s="139" t="n">
        <f aca="false">ROUND(E264*F264,4)</f>
        <v>0.0017</v>
      </c>
      <c r="H264" s="140"/>
      <c r="I264" s="141" t="n">
        <f aca="false">ROUND(E264*H264,2)</f>
        <v>0</v>
      </c>
      <c r="J264" s="142"/>
      <c r="K264" s="143" t="n">
        <f aca="false">ROUND(E264*J264,2)</f>
        <v>0</v>
      </c>
      <c r="L264" s="144"/>
      <c r="M264" s="145" t="s">
        <v>57</v>
      </c>
      <c r="N264" s="145" t="s">
        <v>58</v>
      </c>
      <c r="O264" s="131"/>
      <c r="P264" s="146" t="s">
        <v>645</v>
      </c>
      <c r="R264" s="133"/>
      <c r="S264" s="133"/>
      <c r="U264" s="147" t="n">
        <f aca="false">1000*(E264-ROUND(E264,3))</f>
        <v>0</v>
      </c>
    </row>
    <row r="265" s="132" customFormat="true" ht="12.75" hidden="false" customHeight="false" outlineLevel="0" collapsed="false">
      <c r="A265" s="134" t="n">
        <f aca="false">A264+1</f>
        <v>199</v>
      </c>
      <c r="B265" s="135" t="s">
        <v>646</v>
      </c>
      <c r="C265" s="136" t="s">
        <v>647</v>
      </c>
      <c r="D265" s="137" t="s">
        <v>56</v>
      </c>
      <c r="E265" s="138" t="n">
        <v>55.8</v>
      </c>
      <c r="F265" s="138" t="n">
        <v>0.00455</v>
      </c>
      <c r="G265" s="139" t="n">
        <f aca="false">ROUND(E265*F265,4)</f>
        <v>0.2539</v>
      </c>
      <c r="H265" s="140"/>
      <c r="I265" s="141" t="n">
        <f aca="false">ROUND(E265*H265,2)</f>
        <v>0</v>
      </c>
      <c r="J265" s="142"/>
      <c r="K265" s="143" t="n">
        <f aca="false">ROUND(E265*J265,2)</f>
        <v>0</v>
      </c>
      <c r="L265" s="144"/>
      <c r="M265" s="145" t="s">
        <v>57</v>
      </c>
      <c r="N265" s="145" t="s">
        <v>58</v>
      </c>
      <c r="O265" s="131"/>
      <c r="P265" s="146" t="s">
        <v>645</v>
      </c>
      <c r="R265" s="133"/>
      <c r="S265" s="133"/>
      <c r="U265" s="147" t="n">
        <f aca="false">1000*(E265-ROUND(E265,3))</f>
        <v>0</v>
      </c>
    </row>
    <row r="266" s="132" customFormat="true" ht="12.75" hidden="false" customHeight="false" outlineLevel="0" collapsed="false">
      <c r="A266" s="134" t="n">
        <f aca="false">A265+1</f>
        <v>200</v>
      </c>
      <c r="B266" s="135" t="s">
        <v>648</v>
      </c>
      <c r="C266" s="136" t="s">
        <v>649</v>
      </c>
      <c r="D266" s="137" t="s">
        <v>56</v>
      </c>
      <c r="E266" s="138" t="n">
        <v>68.7</v>
      </c>
      <c r="F266" s="138" t="n">
        <v>0.0003</v>
      </c>
      <c r="G266" s="139" t="n">
        <f aca="false">ROUND(E266*F266,4)</f>
        <v>0.0206</v>
      </c>
      <c r="H266" s="140"/>
      <c r="I266" s="141" t="n">
        <f aca="false">ROUND(E266*H266,2)</f>
        <v>0</v>
      </c>
      <c r="J266" s="142"/>
      <c r="K266" s="143" t="n">
        <f aca="false">ROUND(E266*J266,2)</f>
        <v>0</v>
      </c>
      <c r="L266" s="144"/>
      <c r="M266" s="145" t="s">
        <v>57</v>
      </c>
      <c r="N266" s="145" t="s">
        <v>58</v>
      </c>
      <c r="O266" s="131"/>
      <c r="P266" s="146" t="s">
        <v>642</v>
      </c>
      <c r="R266" s="133"/>
      <c r="S266" s="133"/>
      <c r="U266" s="147" t="n">
        <f aca="false">1000*(E266-ROUND(E266,3))</f>
        <v>0</v>
      </c>
    </row>
    <row r="267" s="132" customFormat="true" ht="12.75" hidden="false" customHeight="false" outlineLevel="0" collapsed="false">
      <c r="A267" s="134" t="n">
        <f aca="false">A266+1</f>
        <v>201</v>
      </c>
      <c r="B267" s="135" t="s">
        <v>650</v>
      </c>
      <c r="C267" s="136" t="s">
        <v>651</v>
      </c>
      <c r="D267" s="137" t="s">
        <v>56</v>
      </c>
      <c r="E267" s="138" t="n">
        <v>60.6</v>
      </c>
      <c r="F267" s="138" t="n">
        <v>0</v>
      </c>
      <c r="G267" s="139" t="n">
        <f aca="false">ROUND(E267*F267,4)</f>
        <v>0</v>
      </c>
      <c r="H267" s="140"/>
      <c r="I267" s="141" t="n">
        <f aca="false">ROUND(E267*H267,2)</f>
        <v>0</v>
      </c>
      <c r="J267" s="142"/>
      <c r="K267" s="143" t="n">
        <f aca="false">ROUND(E267*J267,2)</f>
        <v>0</v>
      </c>
      <c r="L267" s="144"/>
      <c r="M267" s="145" t="s">
        <v>57</v>
      </c>
      <c r="N267" s="145" t="s">
        <v>216</v>
      </c>
      <c r="O267" s="181" t="s">
        <v>652</v>
      </c>
      <c r="P267" s="146" t="s">
        <v>653</v>
      </c>
      <c r="R267" s="133"/>
      <c r="S267" s="133"/>
      <c r="U267" s="147" t="n">
        <f aca="false">1000*(E267-ROUND(E267,3))</f>
        <v>0</v>
      </c>
    </row>
    <row r="268" s="132" customFormat="true" ht="12.75" hidden="false" customHeight="false" outlineLevel="0" collapsed="false">
      <c r="A268" s="134" t="n">
        <f aca="false">A267+1</f>
        <v>202</v>
      </c>
      <c r="B268" s="135" t="s">
        <v>654</v>
      </c>
      <c r="C268" s="136" t="s">
        <v>655</v>
      </c>
      <c r="D268" s="137" t="s">
        <v>56</v>
      </c>
      <c r="E268" s="138" t="n">
        <v>8.1</v>
      </c>
      <c r="F268" s="138" t="n">
        <v>0</v>
      </c>
      <c r="G268" s="139" t="n">
        <f aca="false">ROUND(E268*F268,4)</f>
        <v>0</v>
      </c>
      <c r="H268" s="140"/>
      <c r="I268" s="141" t="n">
        <f aca="false">ROUND(E268*H268,2)</f>
        <v>0</v>
      </c>
      <c r="J268" s="142"/>
      <c r="K268" s="143" t="n">
        <f aca="false">ROUND(E268*J268,2)</f>
        <v>0</v>
      </c>
      <c r="L268" s="144"/>
      <c r="M268" s="145" t="s">
        <v>57</v>
      </c>
      <c r="N268" s="145" t="s">
        <v>216</v>
      </c>
      <c r="O268" s="181" t="s">
        <v>652</v>
      </c>
      <c r="P268" s="146"/>
      <c r="R268" s="133"/>
      <c r="S268" s="133"/>
      <c r="U268" s="147" t="n">
        <f aca="false">1000*(E268-ROUND(E268,3))</f>
        <v>0</v>
      </c>
    </row>
    <row r="269" s="132" customFormat="true" ht="12.75" hidden="false" customHeight="false" outlineLevel="0" collapsed="false">
      <c r="A269" s="134" t="n">
        <f aca="false">A268+1</f>
        <v>203</v>
      </c>
      <c r="B269" s="135" t="s">
        <v>656</v>
      </c>
      <c r="C269" s="136" t="s">
        <v>657</v>
      </c>
      <c r="D269" s="137" t="s">
        <v>139</v>
      </c>
      <c r="E269" s="138" t="n">
        <v>69.8</v>
      </c>
      <c r="F269" s="138" t="n">
        <v>2E-005</v>
      </c>
      <c r="G269" s="139" t="n">
        <f aca="false">ROUND(E269*F269,4)</f>
        <v>0.0014</v>
      </c>
      <c r="H269" s="140"/>
      <c r="I269" s="141" t="n">
        <f aca="false">ROUND(E269*H269,2)</f>
        <v>0</v>
      </c>
      <c r="J269" s="142"/>
      <c r="K269" s="143" t="n">
        <f aca="false">ROUND(E269*J269,2)</f>
        <v>0</v>
      </c>
      <c r="L269" s="144"/>
      <c r="M269" s="145" t="s">
        <v>57</v>
      </c>
      <c r="N269" s="145" t="s">
        <v>58</v>
      </c>
      <c r="O269" s="131"/>
      <c r="P269" s="146" t="s">
        <v>658</v>
      </c>
      <c r="R269" s="133"/>
      <c r="S269" s="133"/>
      <c r="U269" s="147" t="n">
        <f aca="false">1000*(E269-ROUND(E269,3))</f>
        <v>0</v>
      </c>
    </row>
    <row r="270" s="132" customFormat="true" ht="12.75" hidden="false" customHeight="false" outlineLevel="0" collapsed="false">
      <c r="A270" s="134" t="n">
        <f aca="false">A269+1</f>
        <v>204</v>
      </c>
      <c r="B270" s="135" t="s">
        <v>659</v>
      </c>
      <c r="C270" s="136" t="s">
        <v>660</v>
      </c>
      <c r="D270" s="137" t="s">
        <v>139</v>
      </c>
      <c r="E270" s="138" t="n">
        <v>69.8</v>
      </c>
      <c r="F270" s="138" t="n">
        <v>0.00022</v>
      </c>
      <c r="G270" s="139" t="n">
        <f aca="false">ROUND(E270*F270,4)</f>
        <v>0.0154</v>
      </c>
      <c r="H270" s="140"/>
      <c r="I270" s="141" t="n">
        <f aca="false">ROUND(E270*H270,2)</f>
        <v>0</v>
      </c>
      <c r="J270" s="142"/>
      <c r="K270" s="143" t="n">
        <f aca="false">ROUND(E270*J270,2)</f>
        <v>0</v>
      </c>
      <c r="L270" s="144"/>
      <c r="M270" s="145" t="s">
        <v>57</v>
      </c>
      <c r="N270" s="145" t="s">
        <v>58</v>
      </c>
      <c r="O270" s="131"/>
      <c r="P270" s="146" t="s">
        <v>661</v>
      </c>
      <c r="R270" s="133"/>
      <c r="S270" s="133"/>
      <c r="U270" s="147" t="n">
        <f aca="false">1000*(E270-ROUND(E270,3))</f>
        <v>0</v>
      </c>
    </row>
    <row r="271" s="132" customFormat="true" ht="12.75" hidden="false" customHeight="false" outlineLevel="0" collapsed="false">
      <c r="A271" s="174"/>
      <c r="B271" s="135"/>
      <c r="C271" s="136"/>
      <c r="D271" s="137"/>
      <c r="E271" s="138"/>
      <c r="F271" s="138"/>
      <c r="G271" s="139" t="n">
        <f aca="false">ROUND(E271*F271,4)</f>
        <v>0</v>
      </c>
      <c r="H271" s="140"/>
      <c r="I271" s="141" t="n">
        <f aca="false">ROUND(E271*H271,2)</f>
        <v>0</v>
      </c>
      <c r="J271" s="142"/>
      <c r="K271" s="143" t="n">
        <f aca="false">ROUND(E271*J271,2)</f>
        <v>0</v>
      </c>
      <c r="L271" s="128"/>
      <c r="M271" s="145"/>
      <c r="N271" s="145"/>
      <c r="O271" s="131"/>
      <c r="P271" s="146"/>
      <c r="R271" s="133"/>
      <c r="S271" s="133"/>
    </row>
    <row r="272" s="132" customFormat="true" ht="12.75" hidden="false" customHeight="false" outlineLevel="0" collapsed="false">
      <c r="A272" s="175" t="s">
        <v>125</v>
      </c>
      <c r="B272" s="176" t="s">
        <v>662</v>
      </c>
      <c r="C272" s="177" t="s">
        <v>639</v>
      </c>
      <c r="D272" s="178"/>
      <c r="E272" s="179"/>
      <c r="F272" s="179"/>
      <c r="G272" s="169" t="n">
        <f aca="false">SUM(G263:G271)</f>
        <v>0.293</v>
      </c>
      <c r="H272" s="171"/>
      <c r="I272" s="171" t="n">
        <f aca="false">SUM(I263:I271)</f>
        <v>0</v>
      </c>
      <c r="J272" s="180"/>
      <c r="K272" s="173" t="n">
        <f aca="false">SUM(K263:K271)</f>
        <v>0</v>
      </c>
      <c r="L272" s="128"/>
      <c r="M272" s="145"/>
      <c r="N272" s="145"/>
      <c r="O272" s="131"/>
      <c r="P272" s="146"/>
      <c r="R272" s="133"/>
      <c r="S272" s="133"/>
    </row>
    <row r="273" s="132" customFormat="true" ht="12.75" hidden="false" customHeight="false" outlineLevel="0" collapsed="false">
      <c r="A273" s="118" t="s">
        <v>51</v>
      </c>
      <c r="B273" s="119" t="s">
        <v>663</v>
      </c>
      <c r="C273" s="120" t="s">
        <v>661</v>
      </c>
      <c r="D273" s="121"/>
      <c r="E273" s="122"/>
      <c r="F273" s="122"/>
      <c r="G273" s="123"/>
      <c r="H273" s="124"/>
      <c r="I273" s="125"/>
      <c r="J273" s="126"/>
      <c r="K273" s="127"/>
      <c r="L273" s="128"/>
      <c r="M273" s="129"/>
      <c r="N273" s="130"/>
      <c r="O273" s="131"/>
      <c r="P273" s="116"/>
      <c r="R273" s="133" t="n">
        <f aca="false">LEN(C273)</f>
        <v>29</v>
      </c>
      <c r="S273" s="133"/>
    </row>
    <row r="274" s="132" customFormat="true" ht="12.75" hidden="false" customHeight="false" outlineLevel="0" collapsed="false">
      <c r="A274" s="134" t="n">
        <f aca="false">A270+1</f>
        <v>205</v>
      </c>
      <c r="B274" s="135" t="s">
        <v>664</v>
      </c>
      <c r="C274" s="136" t="s">
        <v>665</v>
      </c>
      <c r="D274" s="137" t="s">
        <v>56</v>
      </c>
      <c r="E274" s="138" t="n">
        <v>18.572</v>
      </c>
      <c r="F274" s="138" t="n">
        <v>0.00014</v>
      </c>
      <c r="G274" s="139" t="n">
        <f aca="false">ROUND(E274*F274,4)</f>
        <v>0.0026</v>
      </c>
      <c r="H274" s="140"/>
      <c r="I274" s="141" t="n">
        <f aca="false">ROUND(E274*H274,2)</f>
        <v>0</v>
      </c>
      <c r="J274" s="142"/>
      <c r="K274" s="143" t="n">
        <f aca="false">ROUND(E274*J274,2)</f>
        <v>0</v>
      </c>
      <c r="L274" s="144"/>
      <c r="M274" s="145" t="s">
        <v>57</v>
      </c>
      <c r="N274" s="145" t="s">
        <v>58</v>
      </c>
      <c r="O274" s="131"/>
      <c r="P274" s="146" t="s">
        <v>562</v>
      </c>
      <c r="R274" s="133"/>
      <c r="S274" s="133"/>
      <c r="U274" s="147" t="n">
        <f aca="false">1000*(E274-ROUND(E274,3))</f>
        <v>0</v>
      </c>
    </row>
    <row r="275" s="132" customFormat="true" ht="12.75" hidden="false" customHeight="false" outlineLevel="0" collapsed="false">
      <c r="A275" s="134" t="n">
        <f aca="false">A274+1</f>
        <v>206</v>
      </c>
      <c r="B275" s="135" t="s">
        <v>666</v>
      </c>
      <c r="C275" s="136" t="s">
        <v>667</v>
      </c>
      <c r="D275" s="137" t="s">
        <v>56</v>
      </c>
      <c r="E275" s="138" t="n">
        <v>18.572</v>
      </c>
      <c r="F275" s="138" t="n">
        <v>0.00013</v>
      </c>
      <c r="G275" s="139" t="n">
        <f aca="false">ROUND(E275*F275,4)</f>
        <v>0.0024</v>
      </c>
      <c r="H275" s="140"/>
      <c r="I275" s="141" t="n">
        <f aca="false">ROUND(E275*H275,2)</f>
        <v>0</v>
      </c>
      <c r="J275" s="142"/>
      <c r="K275" s="143" t="n">
        <f aca="false">ROUND(E275*J275,2)</f>
        <v>0</v>
      </c>
      <c r="L275" s="144"/>
      <c r="M275" s="145" t="s">
        <v>57</v>
      </c>
      <c r="N275" s="145" t="s">
        <v>58</v>
      </c>
      <c r="O275" s="131"/>
      <c r="P275" s="146" t="s">
        <v>562</v>
      </c>
      <c r="R275" s="133"/>
      <c r="S275" s="133"/>
      <c r="U275" s="147" t="n">
        <f aca="false">1000*(E275-ROUND(E275,3))</f>
        <v>0</v>
      </c>
    </row>
    <row r="276" s="132" customFormat="true" ht="12.75" hidden="false" customHeight="false" outlineLevel="0" collapsed="false">
      <c r="A276" s="134" t="n">
        <f aca="false">A275+1</f>
        <v>207</v>
      </c>
      <c r="B276" s="135" t="s">
        <v>668</v>
      </c>
      <c r="C276" s="136" t="s">
        <v>669</v>
      </c>
      <c r="D276" s="137" t="s">
        <v>56</v>
      </c>
      <c r="E276" s="148" t="n">
        <v>1.2</v>
      </c>
      <c r="F276" s="138" t="n">
        <v>0.00014</v>
      </c>
      <c r="G276" s="139" t="n">
        <f aca="false">ROUND(E276*F276,4)</f>
        <v>0.0002</v>
      </c>
      <c r="H276" s="140"/>
      <c r="I276" s="141" t="n">
        <f aca="false">ROUND(E276*H276,2)</f>
        <v>0</v>
      </c>
      <c r="J276" s="142"/>
      <c r="K276" s="143" t="n">
        <f aca="false">ROUND(E276*J276,2)</f>
        <v>0</v>
      </c>
      <c r="L276" s="144"/>
      <c r="M276" s="145" t="s">
        <v>57</v>
      </c>
      <c r="N276" s="145" t="s">
        <v>58</v>
      </c>
      <c r="O276" s="131"/>
      <c r="P276" s="146" t="s">
        <v>264</v>
      </c>
      <c r="R276" s="133"/>
      <c r="S276" s="133"/>
      <c r="U276" s="147" t="n">
        <f aca="false">1000*(E276-ROUND(E276,3))</f>
        <v>0</v>
      </c>
    </row>
    <row r="277" s="132" customFormat="true" ht="12.75" hidden="false" customHeight="false" outlineLevel="0" collapsed="false">
      <c r="A277" s="134"/>
      <c r="B277" s="135"/>
      <c r="C277" s="136"/>
      <c r="D277" s="137"/>
      <c r="E277" s="138"/>
      <c r="F277" s="138"/>
      <c r="G277" s="139" t="n">
        <f aca="false">ROUND(E277*F277,4)</f>
        <v>0</v>
      </c>
      <c r="H277" s="140"/>
      <c r="I277" s="141" t="n">
        <f aca="false">ROUND(E277*H277,2)</f>
        <v>0</v>
      </c>
      <c r="J277" s="142"/>
      <c r="K277" s="143" t="n">
        <f aca="false">ROUND(E277*J277,2)</f>
        <v>0</v>
      </c>
      <c r="L277" s="144"/>
      <c r="M277" s="145"/>
      <c r="N277" s="145"/>
      <c r="O277" s="131"/>
      <c r="P277" s="146"/>
      <c r="R277" s="133"/>
      <c r="S277" s="133"/>
    </row>
    <row r="278" s="132" customFormat="true" ht="12.75" hidden="false" customHeight="false" outlineLevel="0" collapsed="false">
      <c r="A278" s="188" t="s">
        <v>125</v>
      </c>
      <c r="B278" s="150" t="s">
        <v>670</v>
      </c>
      <c r="C278" s="151" t="s">
        <v>661</v>
      </c>
      <c r="D278" s="152"/>
      <c r="E278" s="153"/>
      <c r="F278" s="153"/>
      <c r="G278" s="154" t="n">
        <f aca="false">SUM(G274:G277)</f>
        <v>0.0052</v>
      </c>
      <c r="H278" s="155"/>
      <c r="I278" s="155" t="n">
        <f aca="false">SUM(I274:I277)</f>
        <v>0</v>
      </c>
      <c r="J278" s="156"/>
      <c r="K278" s="157" t="n">
        <f aca="false">SUM(K274:K277)</f>
        <v>0</v>
      </c>
      <c r="L278" s="128"/>
      <c r="M278" s="145"/>
      <c r="N278" s="145"/>
      <c r="O278" s="131"/>
      <c r="P278" s="146"/>
      <c r="R278" s="133"/>
      <c r="S278" s="133"/>
    </row>
    <row r="279" s="132" customFormat="true" ht="12.75" hidden="false" customHeight="false" outlineLevel="0" collapsed="false">
      <c r="A279" s="164" t="s">
        <v>51</v>
      </c>
      <c r="B279" s="165" t="s">
        <v>671</v>
      </c>
      <c r="C279" s="166" t="s">
        <v>672</v>
      </c>
      <c r="D279" s="167"/>
      <c r="E279" s="168"/>
      <c r="F279" s="168"/>
      <c r="G279" s="169"/>
      <c r="H279" s="170"/>
      <c r="I279" s="171"/>
      <c r="J279" s="172"/>
      <c r="K279" s="173"/>
      <c r="L279" s="128"/>
      <c r="M279" s="129"/>
      <c r="N279" s="130"/>
      <c r="O279" s="131"/>
      <c r="P279" s="116"/>
      <c r="R279" s="133" t="n">
        <f aca="false">LEN(C279)</f>
        <v>37</v>
      </c>
      <c r="S279" s="133"/>
    </row>
    <row r="280" s="132" customFormat="true" ht="12.75" hidden="false" customHeight="false" outlineLevel="0" collapsed="false">
      <c r="A280" s="134" t="n">
        <f aca="false">A276+1</f>
        <v>208</v>
      </c>
      <c r="B280" s="135" t="s">
        <v>673</v>
      </c>
      <c r="C280" s="136" t="s">
        <v>674</v>
      </c>
      <c r="D280" s="137" t="s">
        <v>56</v>
      </c>
      <c r="E280" s="138" t="n">
        <v>296.69</v>
      </c>
      <c r="F280" s="138" t="n">
        <v>0</v>
      </c>
      <c r="G280" s="139" t="n">
        <f aca="false">ROUND(E280*F280,4)</f>
        <v>0</v>
      </c>
      <c r="H280" s="140"/>
      <c r="I280" s="141" t="n">
        <f aca="false">ROUND(E280*H280,2)</f>
        <v>0</v>
      </c>
      <c r="J280" s="142"/>
      <c r="K280" s="143" t="n">
        <f aca="false">ROUND(E280*J280,2)</f>
        <v>0</v>
      </c>
      <c r="L280" s="144"/>
      <c r="M280" s="145" t="s">
        <v>57</v>
      </c>
      <c r="N280" s="145" t="s">
        <v>58</v>
      </c>
      <c r="O280" s="131"/>
      <c r="P280" s="146" t="s">
        <v>675</v>
      </c>
      <c r="R280" s="133"/>
      <c r="S280" s="133"/>
      <c r="U280" s="147" t="n">
        <f aca="false">1000*(E280-ROUND(E280,3))</f>
        <v>0</v>
      </c>
    </row>
    <row r="281" s="132" customFormat="true" ht="12.75" hidden="false" customHeight="false" outlineLevel="0" collapsed="false">
      <c r="A281" s="134" t="n">
        <f aca="false">A280+1</f>
        <v>209</v>
      </c>
      <c r="B281" s="135" t="s">
        <v>676</v>
      </c>
      <c r="C281" s="136" t="s">
        <v>677</v>
      </c>
      <c r="D281" s="137" t="s">
        <v>56</v>
      </c>
      <c r="E281" s="138" t="n">
        <v>296.69</v>
      </c>
      <c r="F281" s="138" t="n">
        <v>0.0002</v>
      </c>
      <c r="G281" s="139" t="n">
        <f aca="false">ROUND(E281*F281,4)</f>
        <v>0.0593</v>
      </c>
      <c r="H281" s="140"/>
      <c r="I281" s="141" t="n">
        <f aca="false">ROUND(E281*H281,2)</f>
        <v>0</v>
      </c>
      <c r="J281" s="142"/>
      <c r="K281" s="143" t="n">
        <f aca="false">ROUND(E281*J281,2)</f>
        <v>0</v>
      </c>
      <c r="L281" s="144"/>
      <c r="M281" s="145" t="s">
        <v>57</v>
      </c>
      <c r="N281" s="145" t="s">
        <v>58</v>
      </c>
      <c r="O281" s="131"/>
      <c r="P281" s="146" t="s">
        <v>675</v>
      </c>
      <c r="R281" s="133"/>
      <c r="S281" s="133"/>
      <c r="U281" s="147" t="n">
        <f aca="false">1000*(E281-ROUND(E281,3))</f>
        <v>0</v>
      </c>
    </row>
    <row r="282" s="132" customFormat="true" ht="12.75" hidden="false" customHeight="false" outlineLevel="0" collapsed="false">
      <c r="A282" s="134" t="n">
        <f aca="false">A281+1</f>
        <v>210</v>
      </c>
      <c r="B282" s="135" t="s">
        <v>678</v>
      </c>
      <c r="C282" s="136" t="s">
        <v>679</v>
      </c>
      <c r="D282" s="137" t="s">
        <v>56</v>
      </c>
      <c r="E282" s="138" t="n">
        <v>296.69</v>
      </c>
      <c r="F282" s="138" t="n">
        <v>0.00029</v>
      </c>
      <c r="G282" s="139" t="n">
        <f aca="false">ROUND(E282*F282,4)</f>
        <v>0.086</v>
      </c>
      <c r="H282" s="140"/>
      <c r="I282" s="141" t="n">
        <f aca="false">ROUND(E282*H282,2)</f>
        <v>0</v>
      </c>
      <c r="J282" s="142"/>
      <c r="K282" s="143" t="n">
        <f aca="false">ROUND(E282*J282,2)</f>
        <v>0</v>
      </c>
      <c r="L282" s="144"/>
      <c r="M282" s="145" t="s">
        <v>57</v>
      </c>
      <c r="N282" s="145" t="s">
        <v>58</v>
      </c>
      <c r="O282" s="131"/>
      <c r="P282" s="146" t="s">
        <v>675</v>
      </c>
      <c r="R282" s="133"/>
      <c r="S282" s="133"/>
      <c r="U282" s="147" t="n">
        <f aca="false">1000*(E282-ROUND(E282,3))</f>
        <v>0</v>
      </c>
    </row>
    <row r="283" s="132" customFormat="true" ht="12.75" hidden="false" customHeight="false" outlineLevel="0" collapsed="false">
      <c r="A283" s="134"/>
      <c r="B283" s="135"/>
      <c r="C283" s="136"/>
      <c r="D283" s="137"/>
      <c r="E283" s="138"/>
      <c r="F283" s="138"/>
      <c r="G283" s="139" t="n">
        <f aca="false">ROUND(E283*F283,4)</f>
        <v>0</v>
      </c>
      <c r="H283" s="140"/>
      <c r="I283" s="141" t="n">
        <f aca="false">ROUND(E283*H283,2)</f>
        <v>0</v>
      </c>
      <c r="J283" s="142"/>
      <c r="K283" s="143" t="n">
        <f aca="false">ROUND(E283*J283,2)</f>
        <v>0</v>
      </c>
      <c r="L283" s="144"/>
      <c r="M283" s="145"/>
      <c r="N283" s="145"/>
      <c r="O283" s="131"/>
      <c r="P283" s="146"/>
      <c r="R283" s="133"/>
      <c r="S283" s="133"/>
    </row>
    <row r="284" s="132" customFormat="true" ht="12.75" hidden="false" customHeight="false" outlineLevel="0" collapsed="false">
      <c r="A284" s="194" t="s">
        <v>125</v>
      </c>
      <c r="B284" s="150" t="s">
        <v>680</v>
      </c>
      <c r="C284" s="151" t="s">
        <v>672</v>
      </c>
      <c r="D284" s="152"/>
      <c r="E284" s="153"/>
      <c r="F284" s="153"/>
      <c r="G284" s="154" t="n">
        <f aca="false">SUM(G280:G283)</f>
        <v>0.1453</v>
      </c>
      <c r="H284" s="155"/>
      <c r="I284" s="155" t="n">
        <f aca="false">SUM(I280:I283)</f>
        <v>0</v>
      </c>
      <c r="J284" s="156"/>
      <c r="K284" s="157" t="n">
        <f aca="false">SUM(K280:K283)</f>
        <v>0</v>
      </c>
      <c r="L284" s="128"/>
      <c r="M284" s="129"/>
      <c r="N284" s="130"/>
      <c r="O284" s="131"/>
      <c r="P284" s="116"/>
      <c r="R284" s="133"/>
      <c r="S284" s="133"/>
    </row>
    <row r="285" s="205" customFormat="true" ht="11.25" hidden="false" customHeight="false" outlineLevel="0" collapsed="false">
      <c r="A285" s="195" t="s">
        <v>51</v>
      </c>
      <c r="B285" s="196" t="s">
        <v>681</v>
      </c>
      <c r="C285" s="197" t="s">
        <v>682</v>
      </c>
      <c r="D285" s="198"/>
      <c r="E285" s="199"/>
      <c r="F285" s="199"/>
      <c r="G285" s="200"/>
      <c r="H285" s="201"/>
      <c r="I285" s="201"/>
      <c r="J285" s="202"/>
      <c r="K285" s="203"/>
      <c r="L285" s="204"/>
      <c r="P285" s="206"/>
      <c r="Q285" s="207"/>
      <c r="R285" s="207"/>
      <c r="S285" s="207"/>
      <c r="T285" s="207"/>
      <c r="U285" s="207"/>
      <c r="V285" s="207"/>
      <c r="W285" s="207"/>
      <c r="X285" s="207"/>
      <c r="Y285" s="207"/>
    </row>
    <row r="286" s="132" customFormat="true" ht="33.75" hidden="false" customHeight="false" outlineLevel="0" collapsed="false">
      <c r="A286" s="134" t="n">
        <f aca="false">A282+1</f>
        <v>211</v>
      </c>
      <c r="B286" s="135" t="s">
        <v>683</v>
      </c>
      <c r="C286" s="136" t="s">
        <v>684</v>
      </c>
      <c r="D286" s="137" t="s">
        <v>486</v>
      </c>
      <c r="E286" s="138" t="n">
        <v>17</v>
      </c>
      <c r="F286" s="138"/>
      <c r="G286" s="139" t="n">
        <f aca="false">ROUND(E286*F286,4)</f>
        <v>0</v>
      </c>
      <c r="H286" s="140"/>
      <c r="I286" s="141" t="n">
        <f aca="false">ROUND(E286*H286,2)</f>
        <v>0</v>
      </c>
      <c r="J286" s="142"/>
      <c r="K286" s="143" t="n">
        <f aca="false">ROUND(E286*J286,2)</f>
        <v>0</v>
      </c>
      <c r="L286" s="144"/>
      <c r="M286" s="145" t="s">
        <v>57</v>
      </c>
      <c r="N286" s="145" t="s">
        <v>216</v>
      </c>
      <c r="O286" s="192" t="s">
        <v>685</v>
      </c>
      <c r="P286" s="146"/>
      <c r="R286" s="133"/>
      <c r="S286" s="133"/>
      <c r="U286" s="147" t="n">
        <f aca="false">1000*(E286-ROUND(E286,3))</f>
        <v>0</v>
      </c>
    </row>
    <row r="287" s="132" customFormat="true" ht="33.75" hidden="false" customHeight="false" outlineLevel="0" collapsed="false">
      <c r="A287" s="134" t="n">
        <f aca="false">A286+1</f>
        <v>212</v>
      </c>
      <c r="B287" s="135" t="s">
        <v>686</v>
      </c>
      <c r="C287" s="136" t="s">
        <v>687</v>
      </c>
      <c r="D287" s="137" t="s">
        <v>486</v>
      </c>
      <c r="E287" s="138" t="n">
        <v>4</v>
      </c>
      <c r="F287" s="138"/>
      <c r="G287" s="139" t="n">
        <f aca="false">ROUND(E287*F287,4)</f>
        <v>0</v>
      </c>
      <c r="H287" s="140"/>
      <c r="I287" s="141" t="n">
        <f aca="false">ROUND(E287*H287,2)</f>
        <v>0</v>
      </c>
      <c r="J287" s="142"/>
      <c r="K287" s="143" t="n">
        <f aca="false">ROUND(E287*J287,2)</f>
        <v>0</v>
      </c>
      <c r="L287" s="144"/>
      <c r="M287" s="145" t="s">
        <v>57</v>
      </c>
      <c r="N287" s="145" t="s">
        <v>216</v>
      </c>
      <c r="O287" s="192" t="s">
        <v>685</v>
      </c>
      <c r="P287" s="146"/>
      <c r="R287" s="133"/>
      <c r="S287" s="133"/>
      <c r="U287" s="147" t="n">
        <f aca="false">1000*(E287-ROUND(E287,3))</f>
        <v>0</v>
      </c>
    </row>
    <row r="288" s="132" customFormat="true" ht="12.75" hidden="false" customHeight="false" outlineLevel="0" collapsed="false">
      <c r="A288" s="134" t="n">
        <f aca="false">A287+1</f>
        <v>213</v>
      </c>
      <c r="B288" s="135" t="s">
        <v>688</v>
      </c>
      <c r="C288" s="136" t="s">
        <v>689</v>
      </c>
      <c r="D288" s="137" t="s">
        <v>486</v>
      </c>
      <c r="E288" s="138" t="n">
        <v>2</v>
      </c>
      <c r="F288" s="138"/>
      <c r="G288" s="139" t="n">
        <f aca="false">ROUND(E288*F288,4)</f>
        <v>0</v>
      </c>
      <c r="H288" s="140"/>
      <c r="I288" s="141" t="n">
        <f aca="false">ROUND(E288*H288,2)</f>
        <v>0</v>
      </c>
      <c r="J288" s="142"/>
      <c r="K288" s="143" t="n">
        <f aca="false">ROUND(E288*J288,2)</f>
        <v>0</v>
      </c>
      <c r="L288" s="144"/>
      <c r="M288" s="145" t="s">
        <v>57</v>
      </c>
      <c r="N288" s="145" t="s">
        <v>216</v>
      </c>
      <c r="O288" s="192" t="s">
        <v>685</v>
      </c>
      <c r="P288" s="146"/>
      <c r="R288" s="133"/>
      <c r="S288" s="133"/>
      <c r="U288" s="147" t="n">
        <f aca="false">1000*(E288-ROUND(E288,3))</f>
        <v>0</v>
      </c>
    </row>
    <row r="289" s="132" customFormat="true" ht="33.75" hidden="false" customHeight="false" outlineLevel="0" collapsed="false">
      <c r="A289" s="134" t="n">
        <f aca="false">A288+1</f>
        <v>214</v>
      </c>
      <c r="B289" s="135" t="s">
        <v>690</v>
      </c>
      <c r="C289" s="136" t="s">
        <v>691</v>
      </c>
      <c r="D289" s="137" t="s">
        <v>486</v>
      </c>
      <c r="E289" s="138" t="n">
        <v>9</v>
      </c>
      <c r="F289" s="138"/>
      <c r="G289" s="139" t="n">
        <f aca="false">ROUND(E289*F289,4)</f>
        <v>0</v>
      </c>
      <c r="H289" s="208"/>
      <c r="I289" s="141" t="n">
        <f aca="false">ROUND(E289*H289,2)</f>
        <v>0</v>
      </c>
      <c r="J289" s="142"/>
      <c r="K289" s="143" t="n">
        <f aca="false">ROUND(E289*J289,2)</f>
        <v>0</v>
      </c>
      <c r="L289" s="144"/>
      <c r="M289" s="145" t="s">
        <v>57</v>
      </c>
      <c r="N289" s="145" t="s">
        <v>216</v>
      </c>
      <c r="O289" s="192" t="s">
        <v>685</v>
      </c>
      <c r="P289" s="146"/>
      <c r="R289" s="133"/>
      <c r="S289" s="133"/>
      <c r="U289" s="147" t="n">
        <f aca="false">1000*(E289-ROUND(E289,3))</f>
        <v>0</v>
      </c>
    </row>
    <row r="290" s="132" customFormat="true" ht="22.5" hidden="false" customHeight="false" outlineLevel="0" collapsed="false">
      <c r="A290" s="134" t="n">
        <f aca="false">A289+1</f>
        <v>215</v>
      </c>
      <c r="B290" s="135" t="s">
        <v>692</v>
      </c>
      <c r="C290" s="136" t="s">
        <v>693</v>
      </c>
      <c r="D290" s="137" t="s">
        <v>195</v>
      </c>
      <c r="E290" s="138" t="n">
        <v>4</v>
      </c>
      <c r="F290" s="138"/>
      <c r="G290" s="139" t="n">
        <f aca="false">ROUND(E290*F290,4)</f>
        <v>0</v>
      </c>
      <c r="H290" s="140"/>
      <c r="I290" s="141" t="n">
        <f aca="false">ROUND(E290*H290,2)</f>
        <v>0</v>
      </c>
      <c r="J290" s="142"/>
      <c r="K290" s="143" t="n">
        <f aca="false">ROUND(E290*J290,2)</f>
        <v>0</v>
      </c>
      <c r="L290" s="144"/>
      <c r="M290" s="145" t="s">
        <v>57</v>
      </c>
      <c r="N290" s="145" t="s">
        <v>216</v>
      </c>
      <c r="O290" s="192" t="s">
        <v>694</v>
      </c>
      <c r="P290" s="146"/>
      <c r="R290" s="133"/>
      <c r="S290" s="133"/>
      <c r="U290" s="147" t="n">
        <f aca="false">1000*(E290-ROUND(E290,3))</f>
        <v>0</v>
      </c>
    </row>
    <row r="291" s="132" customFormat="true" ht="22.5" hidden="false" customHeight="false" outlineLevel="0" collapsed="false">
      <c r="A291" s="134" t="n">
        <f aca="false">A290+1</f>
        <v>216</v>
      </c>
      <c r="B291" s="135" t="s">
        <v>695</v>
      </c>
      <c r="C291" s="136" t="s">
        <v>696</v>
      </c>
      <c r="D291" s="137" t="s">
        <v>195</v>
      </c>
      <c r="E291" s="138" t="n">
        <v>2</v>
      </c>
      <c r="F291" s="138"/>
      <c r="G291" s="139" t="n">
        <f aca="false">ROUND(E291*F291,4)</f>
        <v>0</v>
      </c>
      <c r="H291" s="140"/>
      <c r="I291" s="141" t="n">
        <f aca="false">ROUND(E291*H291,2)</f>
        <v>0</v>
      </c>
      <c r="J291" s="142"/>
      <c r="K291" s="143" t="n">
        <f aca="false">ROUND(E291*J291,2)</f>
        <v>0</v>
      </c>
      <c r="L291" s="144"/>
      <c r="M291" s="145" t="s">
        <v>57</v>
      </c>
      <c r="N291" s="145" t="s">
        <v>216</v>
      </c>
      <c r="O291" s="192" t="s">
        <v>694</v>
      </c>
      <c r="P291" s="146"/>
      <c r="R291" s="133"/>
      <c r="S291" s="133"/>
      <c r="U291" s="147" t="n">
        <f aca="false">1000*(E291-ROUND(E291,3))</f>
        <v>0</v>
      </c>
    </row>
    <row r="292" s="132" customFormat="true" ht="22.5" hidden="false" customHeight="false" outlineLevel="0" collapsed="false">
      <c r="A292" s="134" t="n">
        <f aca="false">A291+1</f>
        <v>217</v>
      </c>
      <c r="B292" s="135" t="s">
        <v>697</v>
      </c>
      <c r="C292" s="136" t="s">
        <v>698</v>
      </c>
      <c r="D292" s="137" t="s">
        <v>195</v>
      </c>
      <c r="E292" s="138" t="n">
        <v>4</v>
      </c>
      <c r="F292" s="138"/>
      <c r="G292" s="139" t="n">
        <f aca="false">ROUND(E292*F292,4)</f>
        <v>0</v>
      </c>
      <c r="H292" s="140"/>
      <c r="I292" s="141" t="n">
        <f aca="false">ROUND(E292*H292,2)</f>
        <v>0</v>
      </c>
      <c r="J292" s="142"/>
      <c r="K292" s="143" t="n">
        <f aca="false">ROUND(E292*J292,2)</f>
        <v>0</v>
      </c>
      <c r="L292" s="144"/>
      <c r="M292" s="145" t="s">
        <v>57</v>
      </c>
      <c r="N292" s="209" t="s">
        <v>216</v>
      </c>
      <c r="O292" s="192" t="s">
        <v>694</v>
      </c>
      <c r="P292" s="146"/>
      <c r="R292" s="133"/>
      <c r="S292" s="133" t="n">
        <f aca="false">LEN(C292)</f>
        <v>108</v>
      </c>
      <c r="U292" s="147" t="n">
        <f aca="false">1000*(E292-ROUND(E292,3))</f>
        <v>0</v>
      </c>
    </row>
    <row r="293" s="132" customFormat="true" ht="12.75" hidden="false" customHeight="false" outlineLevel="0" collapsed="false">
      <c r="A293" s="134" t="n">
        <f aca="false">A292+1</f>
        <v>218</v>
      </c>
      <c r="B293" s="135" t="s">
        <v>699</v>
      </c>
      <c r="C293" s="136" t="s">
        <v>700</v>
      </c>
      <c r="D293" s="137" t="s">
        <v>195</v>
      </c>
      <c r="E293" s="138" t="n">
        <v>18</v>
      </c>
      <c r="F293" s="138"/>
      <c r="G293" s="139" t="n">
        <f aca="false">ROUND(E293*F293,4)</f>
        <v>0</v>
      </c>
      <c r="H293" s="140"/>
      <c r="I293" s="141" t="n">
        <f aca="false">ROUND(E293*H293,2)</f>
        <v>0</v>
      </c>
      <c r="J293" s="142"/>
      <c r="K293" s="143" t="n">
        <f aca="false">ROUND(E293*J293,2)</f>
        <v>0</v>
      </c>
      <c r="L293" s="144"/>
      <c r="M293" s="145" t="s">
        <v>57</v>
      </c>
      <c r="N293" s="209" t="s">
        <v>216</v>
      </c>
      <c r="O293" s="192" t="s">
        <v>694</v>
      </c>
      <c r="P293" s="146"/>
      <c r="R293" s="133"/>
      <c r="S293" s="133" t="n">
        <f aca="false">LEN(C293)</f>
        <v>86</v>
      </c>
      <c r="U293" s="147" t="n">
        <f aca="false">1000*(E293-ROUND(E293,3))</f>
        <v>0</v>
      </c>
    </row>
    <row r="294" s="132" customFormat="true" ht="12.75" hidden="false" customHeight="false" outlineLevel="0" collapsed="false">
      <c r="A294" s="134" t="n">
        <f aca="false">A293+1</f>
        <v>219</v>
      </c>
      <c r="B294" s="135" t="s">
        <v>701</v>
      </c>
      <c r="C294" s="136" t="s">
        <v>702</v>
      </c>
      <c r="D294" s="137" t="s">
        <v>195</v>
      </c>
      <c r="E294" s="138" t="n">
        <v>1</v>
      </c>
      <c r="F294" s="138"/>
      <c r="G294" s="139" t="n">
        <v>0</v>
      </c>
      <c r="H294" s="140"/>
      <c r="I294" s="208" t="n">
        <f aca="false">ROUND(E294*H294,2)</f>
        <v>0</v>
      </c>
      <c r="J294" s="142"/>
      <c r="K294" s="143" t="n">
        <f aca="false">ROUND(E294*J294,2)</f>
        <v>0</v>
      </c>
      <c r="L294" s="144"/>
      <c r="M294" s="145" t="s">
        <v>57</v>
      </c>
      <c r="N294" s="145" t="s">
        <v>703</v>
      </c>
      <c r="O294" s="192" t="s">
        <v>704</v>
      </c>
      <c r="P294" s="146"/>
      <c r="R294" s="133"/>
      <c r="S294" s="133" t="n">
        <v>55</v>
      </c>
      <c r="U294" s="147" t="n">
        <f aca="false">1000*(E294-ROUND(E294,3))</f>
        <v>0</v>
      </c>
    </row>
    <row r="295" s="132" customFormat="true" ht="12.75" hidden="false" customHeight="false" outlineLevel="0" collapsed="false">
      <c r="A295" s="134" t="n">
        <f aca="false">A294+1</f>
        <v>220</v>
      </c>
      <c r="B295" s="135" t="s">
        <v>705</v>
      </c>
      <c r="C295" s="136" t="s">
        <v>706</v>
      </c>
      <c r="D295" s="137" t="s">
        <v>195</v>
      </c>
      <c r="E295" s="148" t="n">
        <v>30</v>
      </c>
      <c r="F295" s="138"/>
      <c r="G295" s="139" t="n">
        <f aca="false">ROUND(E295*F295,4)</f>
        <v>0</v>
      </c>
      <c r="H295" s="140"/>
      <c r="I295" s="141" t="n">
        <f aca="false">ROUND(E295*H295,2)</f>
        <v>0</v>
      </c>
      <c r="J295" s="142"/>
      <c r="K295" s="143" t="n">
        <f aca="false">ROUND(E295*J295,2)</f>
        <v>0</v>
      </c>
      <c r="L295" s="144"/>
      <c r="M295" s="145" t="s">
        <v>57</v>
      </c>
      <c r="N295" s="145" t="s">
        <v>707</v>
      </c>
      <c r="O295" s="192" t="s">
        <v>708</v>
      </c>
      <c r="P295" s="146"/>
      <c r="R295" s="133"/>
      <c r="S295" s="133"/>
      <c r="U295" s="147" t="n">
        <f aca="false">1000*(E295-ROUND(E295,3))</f>
        <v>0</v>
      </c>
    </row>
    <row r="296" s="132" customFormat="true" ht="12.75" hidden="false" customHeight="false" outlineLevel="0" collapsed="false">
      <c r="A296" s="134" t="n">
        <f aca="false">A295+1</f>
        <v>221</v>
      </c>
      <c r="B296" s="135" t="s">
        <v>709</v>
      </c>
      <c r="C296" s="136" t="s">
        <v>710</v>
      </c>
      <c r="D296" s="137" t="s">
        <v>195</v>
      </c>
      <c r="E296" s="138" t="n">
        <v>6</v>
      </c>
      <c r="F296" s="138"/>
      <c r="G296" s="139" t="n">
        <f aca="false">ROUND(E296*F296,4)</f>
        <v>0</v>
      </c>
      <c r="H296" s="140"/>
      <c r="I296" s="141" t="n">
        <f aca="false">ROUND(E296*H296,2)</f>
        <v>0</v>
      </c>
      <c r="J296" s="142"/>
      <c r="K296" s="143" t="n">
        <f aca="false">ROUND(E296*J296,2)</f>
        <v>0</v>
      </c>
      <c r="L296" s="144"/>
      <c r="M296" s="145" t="s">
        <v>57</v>
      </c>
      <c r="N296" s="145" t="s">
        <v>216</v>
      </c>
      <c r="O296" s="192" t="s">
        <v>711</v>
      </c>
      <c r="P296" s="146"/>
      <c r="R296" s="133"/>
      <c r="S296" s="133"/>
      <c r="U296" s="147" t="n">
        <f aca="false">1000*(E296-ROUND(E296,3))</f>
        <v>0</v>
      </c>
    </row>
    <row r="297" s="132" customFormat="true" ht="22.5" hidden="false" customHeight="false" outlineLevel="0" collapsed="false">
      <c r="A297" s="134" t="n">
        <f aca="false">A296+1</f>
        <v>222</v>
      </c>
      <c r="B297" s="135" t="s">
        <v>712</v>
      </c>
      <c r="C297" s="136" t="s">
        <v>713</v>
      </c>
      <c r="D297" s="137" t="s">
        <v>195</v>
      </c>
      <c r="E297" s="138" t="n">
        <v>4</v>
      </c>
      <c r="F297" s="138"/>
      <c r="G297" s="139" t="n">
        <f aca="false">ROUND(E297*F297,4)</f>
        <v>0</v>
      </c>
      <c r="H297" s="140"/>
      <c r="I297" s="141" t="n">
        <f aca="false">ROUND(E297*H297,2)</f>
        <v>0</v>
      </c>
      <c r="J297" s="142"/>
      <c r="K297" s="143" t="n">
        <f aca="false">ROUND(E297*J297,2)</f>
        <v>0</v>
      </c>
      <c r="L297" s="144"/>
      <c r="M297" s="145" t="s">
        <v>57</v>
      </c>
      <c r="N297" s="145" t="s">
        <v>216</v>
      </c>
      <c r="O297" s="192" t="s">
        <v>714</v>
      </c>
      <c r="P297" s="146"/>
      <c r="R297" s="133"/>
      <c r="S297" s="133"/>
      <c r="U297" s="147" t="n">
        <f aca="false">1000*(E297-ROUND(E297,3))</f>
        <v>0</v>
      </c>
    </row>
    <row r="298" s="132" customFormat="true" ht="12.75" hidden="false" customHeight="false" outlineLevel="0" collapsed="false">
      <c r="A298" s="134" t="n">
        <f aca="false">A297+1</f>
        <v>223</v>
      </c>
      <c r="B298" s="135" t="s">
        <v>715</v>
      </c>
      <c r="C298" s="136" t="s">
        <v>716</v>
      </c>
      <c r="D298" s="137" t="s">
        <v>139</v>
      </c>
      <c r="E298" s="138" t="n">
        <v>564</v>
      </c>
      <c r="F298" s="138"/>
      <c r="G298" s="139" t="n">
        <f aca="false">ROUND(E298*F298,4)</f>
        <v>0</v>
      </c>
      <c r="H298" s="140"/>
      <c r="I298" s="141" t="n">
        <f aca="false">ROUND(E298*H298,2)</f>
        <v>0</v>
      </c>
      <c r="J298" s="142"/>
      <c r="K298" s="143" t="n">
        <f aca="false">ROUND(E298*J298,2)</f>
        <v>0</v>
      </c>
      <c r="L298" s="144"/>
      <c r="M298" s="145" t="s">
        <v>57</v>
      </c>
      <c r="N298" s="145" t="s">
        <v>707</v>
      </c>
      <c r="O298" s="192" t="s">
        <v>717</v>
      </c>
      <c r="P298" s="146" t="s">
        <v>718</v>
      </c>
      <c r="R298" s="133"/>
      <c r="S298" s="133"/>
      <c r="U298" s="147" t="n">
        <f aca="false">1000*(E298-ROUND(E298,3))</f>
        <v>0</v>
      </c>
    </row>
    <row r="299" s="132" customFormat="true" ht="33.75" hidden="false" customHeight="false" outlineLevel="0" collapsed="false">
      <c r="A299" s="134" t="n">
        <f aca="false">A298+1</f>
        <v>224</v>
      </c>
      <c r="B299" s="135" t="s">
        <v>719</v>
      </c>
      <c r="C299" s="136" t="s">
        <v>720</v>
      </c>
      <c r="D299" s="137" t="s">
        <v>195</v>
      </c>
      <c r="E299" s="138" t="n">
        <v>4</v>
      </c>
      <c r="F299" s="138"/>
      <c r="G299" s="139" t="n">
        <f aca="false">ROUND(E299*F299,4)</f>
        <v>0</v>
      </c>
      <c r="H299" s="140"/>
      <c r="I299" s="141" t="n">
        <f aca="false">ROUND(E299*H299,2)</f>
        <v>0</v>
      </c>
      <c r="J299" s="142"/>
      <c r="K299" s="143" t="n">
        <f aca="false">ROUND(E299*J299,2)</f>
        <v>0</v>
      </c>
      <c r="L299" s="144"/>
      <c r="M299" s="145" t="s">
        <v>57</v>
      </c>
      <c r="N299" s="145" t="s">
        <v>216</v>
      </c>
      <c r="O299" s="192" t="s">
        <v>721</v>
      </c>
      <c r="P299" s="146"/>
      <c r="R299" s="133"/>
      <c r="S299" s="133"/>
      <c r="U299" s="147" t="n">
        <f aca="false">1000*(E299-ROUND(E299,3))</f>
        <v>0</v>
      </c>
    </row>
    <row r="300" s="132" customFormat="true" ht="22.5" hidden="false" customHeight="false" outlineLevel="0" collapsed="false">
      <c r="A300" s="134" t="n">
        <f aca="false">A299+1</f>
        <v>225</v>
      </c>
      <c r="B300" s="135" t="s">
        <v>722</v>
      </c>
      <c r="C300" s="136" t="s">
        <v>723</v>
      </c>
      <c r="D300" s="137" t="s">
        <v>195</v>
      </c>
      <c r="E300" s="138" t="n">
        <v>1</v>
      </c>
      <c r="F300" s="138"/>
      <c r="G300" s="139" t="n">
        <f aca="false">ROUND(E300*F300,4)</f>
        <v>0</v>
      </c>
      <c r="H300" s="140"/>
      <c r="I300" s="141" t="n">
        <f aca="false">ROUND(E300*H300,2)</f>
        <v>0</v>
      </c>
      <c r="J300" s="142"/>
      <c r="K300" s="143" t="n">
        <f aca="false">ROUND(E300*J300,2)</f>
        <v>0</v>
      </c>
      <c r="L300" s="144"/>
      <c r="M300" s="145" t="s">
        <v>57</v>
      </c>
      <c r="N300" s="145" t="s">
        <v>216</v>
      </c>
      <c r="O300" s="192" t="s">
        <v>724</v>
      </c>
      <c r="P300" s="146"/>
      <c r="R300" s="133"/>
      <c r="S300" s="133" t="n">
        <f aca="false">LEN(C300)</f>
        <v>151</v>
      </c>
      <c r="U300" s="147" t="n">
        <f aca="false">1000*(E300-ROUND(E300,3))</f>
        <v>0</v>
      </c>
    </row>
    <row r="301" s="132" customFormat="true" ht="12.75" hidden="false" customHeight="false" outlineLevel="0" collapsed="false">
      <c r="A301" s="134" t="n">
        <f aca="false">A300+1</f>
        <v>226</v>
      </c>
      <c r="B301" s="135" t="s">
        <v>725</v>
      </c>
      <c r="C301" s="136" t="s">
        <v>726</v>
      </c>
      <c r="D301" s="137" t="s">
        <v>195</v>
      </c>
      <c r="E301" s="138" t="n">
        <v>1</v>
      </c>
      <c r="F301" s="138"/>
      <c r="G301" s="139" t="n">
        <v>0</v>
      </c>
      <c r="H301" s="140"/>
      <c r="I301" s="141" t="n">
        <f aca="false">ROUND(E301*H301,2)</f>
        <v>0</v>
      </c>
      <c r="J301" s="142"/>
      <c r="K301" s="143" t="n">
        <f aca="false">ROUND(E301*J301,2)</f>
        <v>0</v>
      </c>
      <c r="L301" s="144"/>
      <c r="M301" s="145" t="s">
        <v>57</v>
      </c>
      <c r="N301" s="145" t="s">
        <v>216</v>
      </c>
      <c r="O301" s="192" t="s">
        <v>714</v>
      </c>
      <c r="P301" s="146"/>
      <c r="R301" s="133"/>
      <c r="S301" s="133" t="n">
        <f aca="false">LEN(C301)</f>
        <v>53</v>
      </c>
      <c r="U301" s="147" t="n">
        <f aca="false">1000*(E301-ROUND(E301,3))</f>
        <v>0</v>
      </c>
    </row>
    <row r="302" s="132" customFormat="true" ht="12.75" hidden="false" customHeight="false" outlineLevel="0" collapsed="false">
      <c r="A302" s="134" t="n">
        <f aca="false">A301+1</f>
        <v>227</v>
      </c>
      <c r="B302" s="135" t="s">
        <v>727</v>
      </c>
      <c r="C302" s="136" t="s">
        <v>728</v>
      </c>
      <c r="D302" s="137" t="s">
        <v>195</v>
      </c>
      <c r="E302" s="138" t="n">
        <v>1</v>
      </c>
      <c r="F302" s="138"/>
      <c r="G302" s="139" t="n">
        <v>0</v>
      </c>
      <c r="H302" s="140"/>
      <c r="I302" s="141" t="n">
        <f aca="false">ROUND(E302*H302,2)</f>
        <v>0</v>
      </c>
      <c r="J302" s="142"/>
      <c r="K302" s="143" t="n">
        <f aca="false">ROUND(E302*J302,2)</f>
        <v>0</v>
      </c>
      <c r="L302" s="144"/>
      <c r="M302" s="145" t="s">
        <v>57</v>
      </c>
      <c r="N302" s="145" t="s">
        <v>216</v>
      </c>
      <c r="O302" s="192" t="s">
        <v>714</v>
      </c>
      <c r="P302" s="146"/>
      <c r="R302" s="133"/>
      <c r="S302" s="133" t="n">
        <f aca="false">LEN(C302)</f>
        <v>64</v>
      </c>
      <c r="U302" s="147" t="n">
        <f aca="false">1000*(E302-ROUND(E302,3))</f>
        <v>0</v>
      </c>
    </row>
    <row r="303" s="132" customFormat="true" ht="12.75" hidden="false" customHeight="false" outlineLevel="0" collapsed="false">
      <c r="A303" s="134" t="n">
        <f aca="false">A302+1</f>
        <v>228</v>
      </c>
      <c r="B303" s="135" t="s">
        <v>729</v>
      </c>
      <c r="C303" s="136" t="s">
        <v>730</v>
      </c>
      <c r="D303" s="137" t="s">
        <v>139</v>
      </c>
      <c r="E303" s="138" t="n">
        <v>27</v>
      </c>
      <c r="F303" s="138"/>
      <c r="G303" s="139" t="n">
        <f aca="false">ROUND(E303*F303,4)</f>
        <v>0</v>
      </c>
      <c r="H303" s="140"/>
      <c r="I303" s="141" t="n">
        <f aca="false">ROUND(E303*H303,2)</f>
        <v>0</v>
      </c>
      <c r="J303" s="142"/>
      <c r="K303" s="143" t="n">
        <f aca="false">ROUND(E303*J303,2)</f>
        <v>0</v>
      </c>
      <c r="L303" s="144"/>
      <c r="M303" s="145" t="s">
        <v>57</v>
      </c>
      <c r="N303" s="145" t="s">
        <v>707</v>
      </c>
      <c r="O303" s="192" t="s">
        <v>717</v>
      </c>
      <c r="P303" s="146" t="s">
        <v>718</v>
      </c>
      <c r="R303" s="133"/>
      <c r="S303" s="133"/>
      <c r="U303" s="147" t="n">
        <f aca="false">1000*(E303-ROUND(E303,3))</f>
        <v>0</v>
      </c>
    </row>
    <row r="304" s="132" customFormat="true" ht="12.75" hidden="false" customHeight="false" outlineLevel="0" collapsed="false">
      <c r="A304" s="134" t="n">
        <f aca="false">A303+1</f>
        <v>229</v>
      </c>
      <c r="B304" s="135" t="s">
        <v>731</v>
      </c>
      <c r="C304" s="136" t="s">
        <v>732</v>
      </c>
      <c r="D304" s="137" t="s">
        <v>139</v>
      </c>
      <c r="E304" s="138" t="n">
        <v>15</v>
      </c>
      <c r="F304" s="138"/>
      <c r="G304" s="139" t="n">
        <f aca="false">ROUND(E304*F304,4)</f>
        <v>0</v>
      </c>
      <c r="H304" s="140"/>
      <c r="I304" s="141" t="n">
        <f aca="false">ROUND(E304*H304,2)</f>
        <v>0</v>
      </c>
      <c r="J304" s="142"/>
      <c r="K304" s="143" t="n">
        <f aca="false">ROUND(E304*J304,2)</f>
        <v>0</v>
      </c>
      <c r="L304" s="144"/>
      <c r="M304" s="145" t="s">
        <v>57</v>
      </c>
      <c r="N304" s="145" t="s">
        <v>707</v>
      </c>
      <c r="O304" s="192" t="s">
        <v>717</v>
      </c>
      <c r="P304" s="146" t="s">
        <v>718</v>
      </c>
      <c r="R304" s="133"/>
      <c r="S304" s="133"/>
      <c r="U304" s="147" t="n">
        <f aca="false">1000*(E304-ROUND(E304,3))</f>
        <v>0</v>
      </c>
    </row>
    <row r="305" s="132" customFormat="true" ht="12.75" hidden="false" customHeight="false" outlineLevel="0" collapsed="false">
      <c r="A305" s="134" t="n">
        <f aca="false">A304+1</f>
        <v>230</v>
      </c>
      <c r="B305" s="135" t="s">
        <v>733</v>
      </c>
      <c r="C305" s="136" t="s">
        <v>734</v>
      </c>
      <c r="D305" s="137" t="s">
        <v>139</v>
      </c>
      <c r="E305" s="138" t="n">
        <v>55</v>
      </c>
      <c r="F305" s="138"/>
      <c r="G305" s="139" t="n">
        <f aca="false">ROUND(E305*F305,4)</f>
        <v>0</v>
      </c>
      <c r="H305" s="140"/>
      <c r="I305" s="141" t="n">
        <f aca="false">ROUND(E305*H305,2)</f>
        <v>0</v>
      </c>
      <c r="J305" s="142"/>
      <c r="K305" s="143" t="n">
        <f aca="false">ROUND(E305*J305,2)</f>
        <v>0</v>
      </c>
      <c r="L305" s="144"/>
      <c r="M305" s="145" t="s">
        <v>57</v>
      </c>
      <c r="N305" s="145" t="s">
        <v>707</v>
      </c>
      <c r="O305" s="192" t="s">
        <v>717</v>
      </c>
      <c r="P305" s="146" t="s">
        <v>718</v>
      </c>
      <c r="R305" s="133"/>
      <c r="S305" s="133"/>
      <c r="U305" s="147" t="n">
        <f aca="false">1000*(E305-ROUND(E305,3))</f>
        <v>0</v>
      </c>
    </row>
    <row r="306" s="132" customFormat="true" ht="12.75" hidden="false" customHeight="false" outlineLevel="0" collapsed="false">
      <c r="A306" s="134" t="n">
        <f aca="false">A305+1</f>
        <v>231</v>
      </c>
      <c r="B306" s="135" t="s">
        <v>735</v>
      </c>
      <c r="C306" s="136" t="s">
        <v>736</v>
      </c>
      <c r="D306" s="137" t="s">
        <v>139</v>
      </c>
      <c r="E306" s="138" t="n">
        <v>10</v>
      </c>
      <c r="F306" s="138"/>
      <c r="G306" s="139"/>
      <c r="H306" s="140"/>
      <c r="I306" s="141" t="n">
        <f aca="false">E306*H306</f>
        <v>0</v>
      </c>
      <c r="J306" s="142"/>
      <c r="K306" s="210" t="n">
        <f aca="false">ROUND(E306*J306,2)</f>
        <v>0</v>
      </c>
      <c r="L306" s="144"/>
      <c r="M306" s="145" t="s">
        <v>57</v>
      </c>
      <c r="N306" s="145" t="s">
        <v>707</v>
      </c>
      <c r="O306" s="192" t="s">
        <v>717</v>
      </c>
      <c r="P306" s="146"/>
      <c r="R306" s="133"/>
      <c r="S306" s="133"/>
      <c r="U306" s="147" t="n">
        <f aca="false">1000*(E306-ROUND(E306,3))</f>
        <v>0</v>
      </c>
    </row>
    <row r="307" s="132" customFormat="true" ht="12.75" hidden="false" customHeight="false" outlineLevel="0" collapsed="false">
      <c r="A307" s="134" t="n">
        <f aca="false">A306+1</f>
        <v>232</v>
      </c>
      <c r="B307" s="135" t="s">
        <v>737</v>
      </c>
      <c r="C307" s="136" t="s">
        <v>738</v>
      </c>
      <c r="D307" s="137" t="s">
        <v>195</v>
      </c>
      <c r="E307" s="138" t="n">
        <v>180</v>
      </c>
      <c r="F307" s="138"/>
      <c r="G307" s="139" t="n">
        <f aca="false">ROUND(E307*F307,4)</f>
        <v>0</v>
      </c>
      <c r="H307" s="140"/>
      <c r="I307" s="141" t="n">
        <f aca="false">ROUND(E307*H307,2)</f>
        <v>0</v>
      </c>
      <c r="J307" s="142"/>
      <c r="K307" s="143" t="n">
        <f aca="false">ROUND(E307*J307,2)</f>
        <v>0</v>
      </c>
      <c r="L307" s="144"/>
      <c r="M307" s="145" t="s">
        <v>57</v>
      </c>
      <c r="N307" s="145" t="s">
        <v>216</v>
      </c>
      <c r="O307" s="192" t="s">
        <v>739</v>
      </c>
      <c r="P307" s="146"/>
      <c r="R307" s="133"/>
      <c r="S307" s="133"/>
      <c r="U307" s="147" t="n">
        <f aca="false">1000*(E307-ROUND(E307,3))</f>
        <v>0</v>
      </c>
    </row>
    <row r="308" s="132" customFormat="true" ht="12.75" hidden="false" customHeight="false" outlineLevel="0" collapsed="false">
      <c r="A308" s="134" t="n">
        <f aca="false">A307+1</f>
        <v>233</v>
      </c>
      <c r="B308" s="135" t="s">
        <v>740</v>
      </c>
      <c r="C308" s="136" t="s">
        <v>741</v>
      </c>
      <c r="D308" s="137" t="s">
        <v>195</v>
      </c>
      <c r="E308" s="138" t="n">
        <v>40</v>
      </c>
      <c r="F308" s="138"/>
      <c r="G308" s="139" t="n">
        <f aca="false">ROUND(E308*F308,4)</f>
        <v>0</v>
      </c>
      <c r="H308" s="140"/>
      <c r="I308" s="141" t="n">
        <f aca="false">ROUND(E308*H308,2)</f>
        <v>0</v>
      </c>
      <c r="J308" s="142"/>
      <c r="K308" s="143" t="n">
        <f aca="false">ROUND(E308*J308,2)</f>
        <v>0</v>
      </c>
      <c r="L308" s="144"/>
      <c r="M308" s="145" t="s">
        <v>57</v>
      </c>
      <c r="N308" s="145" t="s">
        <v>216</v>
      </c>
      <c r="O308" s="192" t="s">
        <v>739</v>
      </c>
      <c r="P308" s="146"/>
      <c r="R308" s="133"/>
      <c r="S308" s="133"/>
      <c r="U308" s="147" t="n">
        <f aca="false">1000*(E308-ROUND(E308,3))</f>
        <v>0</v>
      </c>
    </row>
    <row r="309" s="132" customFormat="true" ht="12.75" hidden="false" customHeight="false" outlineLevel="0" collapsed="false">
      <c r="A309" s="134" t="n">
        <f aca="false">A308+1</f>
        <v>234</v>
      </c>
      <c r="B309" s="135" t="s">
        <v>742</v>
      </c>
      <c r="C309" s="136" t="s">
        <v>743</v>
      </c>
      <c r="D309" s="137" t="s">
        <v>195</v>
      </c>
      <c r="E309" s="138" t="n">
        <v>25</v>
      </c>
      <c r="F309" s="138"/>
      <c r="G309" s="139" t="n">
        <f aca="false">ROUND(E309*F309,4)</f>
        <v>0</v>
      </c>
      <c r="H309" s="140"/>
      <c r="I309" s="141" t="n">
        <f aca="false">ROUND(E309*H309,2)</f>
        <v>0</v>
      </c>
      <c r="J309" s="142"/>
      <c r="K309" s="143" t="n">
        <f aca="false">ROUND(E309*J309,2)</f>
        <v>0</v>
      </c>
      <c r="L309" s="144"/>
      <c r="M309" s="145" t="s">
        <v>57</v>
      </c>
      <c r="N309" s="145" t="s">
        <v>707</v>
      </c>
      <c r="O309" s="192" t="s">
        <v>708</v>
      </c>
      <c r="P309" s="146"/>
      <c r="R309" s="133"/>
      <c r="S309" s="133"/>
      <c r="U309" s="147" t="n">
        <f aca="false">1000*(E309-ROUND(E309,3))</f>
        <v>0</v>
      </c>
    </row>
    <row r="310" s="132" customFormat="true" ht="12.75" hidden="false" customHeight="false" outlineLevel="0" collapsed="false">
      <c r="A310" s="134" t="n">
        <f aca="false">A309+1</f>
        <v>235</v>
      </c>
      <c r="B310" s="135" t="s">
        <v>744</v>
      </c>
      <c r="C310" s="136" t="s">
        <v>745</v>
      </c>
      <c r="D310" s="137" t="s">
        <v>139</v>
      </c>
      <c r="E310" s="148" t="n">
        <v>671</v>
      </c>
      <c r="F310" s="138"/>
      <c r="G310" s="139" t="n">
        <f aca="false">ROUND(E310*F310,4)</f>
        <v>0</v>
      </c>
      <c r="H310" s="140"/>
      <c r="I310" s="141" t="n">
        <f aca="false">ROUND(E310*H310,2)</f>
        <v>0</v>
      </c>
      <c r="J310" s="142"/>
      <c r="K310" s="143" t="n">
        <f aca="false">ROUND(E310*J310,2)</f>
        <v>0</v>
      </c>
      <c r="L310" s="144"/>
      <c r="M310" s="145" t="s">
        <v>57</v>
      </c>
      <c r="N310" s="145" t="s">
        <v>707</v>
      </c>
      <c r="O310" s="192" t="s">
        <v>746</v>
      </c>
      <c r="P310" s="146"/>
      <c r="R310" s="133"/>
      <c r="S310" s="133"/>
      <c r="U310" s="147" t="n">
        <f aca="false">1000*(E310-ROUND(E310,3))</f>
        <v>0</v>
      </c>
    </row>
    <row r="311" customFormat="false" ht="12.75" hidden="false" customHeight="false" outlineLevel="0" collapsed="false">
      <c r="A311" s="211" t="s">
        <v>125</v>
      </c>
      <c r="B311" s="212" t="s">
        <v>747</v>
      </c>
      <c r="C311" s="213" t="s">
        <v>682</v>
      </c>
      <c r="D311" s="214"/>
      <c r="E311" s="215"/>
      <c r="F311" s="215"/>
      <c r="G311" s="216" t="n">
        <f aca="false">SUM(G286:G310)</f>
        <v>0</v>
      </c>
      <c r="H311" s="217"/>
      <c r="I311" s="218" t="n">
        <f aca="false">SUM(I286:I310)</f>
        <v>0</v>
      </c>
      <c r="J311" s="219"/>
      <c r="K311" s="220" t="n">
        <f aca="false">SUM(K286:K310)</f>
        <v>0</v>
      </c>
      <c r="M311" s="221"/>
      <c r="N311" s="222"/>
      <c r="O311" s="223"/>
      <c r="P311" s="224"/>
    </row>
    <row r="312" customFormat="false" ht="12.75" hidden="false" customHeight="false" outlineLevel="0" collapsed="false">
      <c r="A312" s="225" t="s">
        <v>51</v>
      </c>
      <c r="B312" s="226" t="s">
        <v>748</v>
      </c>
      <c r="C312" s="227" t="s">
        <v>749</v>
      </c>
      <c r="D312" s="228"/>
      <c r="E312" s="229"/>
      <c r="F312" s="229"/>
      <c r="G312" s="200"/>
      <c r="H312" s="230"/>
      <c r="I312" s="201"/>
      <c r="J312" s="231"/>
      <c r="K312" s="203"/>
      <c r="M312" s="221"/>
      <c r="N312" s="222"/>
      <c r="O312" s="223"/>
      <c r="P312" s="224"/>
    </row>
    <row r="313" s="132" customFormat="true" ht="12.75" hidden="false" customHeight="false" outlineLevel="0" collapsed="false">
      <c r="A313" s="134" t="n">
        <f aca="false">A310+1</f>
        <v>236</v>
      </c>
      <c r="B313" s="135" t="s">
        <v>750</v>
      </c>
      <c r="C313" s="136" t="s">
        <v>751</v>
      </c>
      <c r="D313" s="137" t="s">
        <v>139</v>
      </c>
      <c r="E313" s="138" t="n">
        <v>60</v>
      </c>
      <c r="F313" s="138"/>
      <c r="G313" s="139" t="n">
        <f aca="false">ROUND(E313*F313,4)</f>
        <v>0</v>
      </c>
      <c r="H313" s="140"/>
      <c r="I313" s="141" t="n">
        <f aca="false">ROUND(E313*H313,2)</f>
        <v>0</v>
      </c>
      <c r="J313" s="142"/>
      <c r="K313" s="143" t="n">
        <f aca="false">ROUND(E313*J313,2)</f>
        <v>0</v>
      </c>
      <c r="L313" s="144"/>
      <c r="M313" s="145" t="s">
        <v>57</v>
      </c>
      <c r="N313" s="145" t="s">
        <v>707</v>
      </c>
      <c r="O313" s="192" t="s">
        <v>752</v>
      </c>
      <c r="P313" s="146"/>
      <c r="R313" s="133"/>
      <c r="S313" s="133"/>
      <c r="U313" s="147" t="n">
        <f aca="false">1000*(E313-ROUND(E313,3))</f>
        <v>0</v>
      </c>
    </row>
    <row r="314" s="132" customFormat="true" ht="12.75" hidden="false" customHeight="false" outlineLevel="0" collapsed="false">
      <c r="A314" s="134" t="n">
        <f aca="false">A313+1</f>
        <v>237</v>
      </c>
      <c r="B314" s="135" t="s">
        <v>753</v>
      </c>
      <c r="C314" s="136" t="s">
        <v>754</v>
      </c>
      <c r="D314" s="137" t="s">
        <v>195</v>
      </c>
      <c r="E314" s="138" t="n">
        <v>2</v>
      </c>
      <c r="F314" s="138"/>
      <c r="G314" s="139" t="n">
        <f aca="false">ROUND(E314*F314,4)</f>
        <v>0</v>
      </c>
      <c r="H314" s="140"/>
      <c r="I314" s="141" t="n">
        <f aca="false">ROUND(E314*H314,2)</f>
        <v>0</v>
      </c>
      <c r="J314" s="142"/>
      <c r="K314" s="143" t="n">
        <f aca="false">ROUND(E314*J314,2)</f>
        <v>0</v>
      </c>
      <c r="L314" s="144"/>
      <c r="M314" s="145" t="s">
        <v>57</v>
      </c>
      <c r="N314" s="145" t="s">
        <v>707</v>
      </c>
      <c r="O314" s="192" t="s">
        <v>755</v>
      </c>
      <c r="P314" s="146"/>
      <c r="R314" s="133"/>
      <c r="S314" s="133"/>
      <c r="U314" s="147" t="n">
        <f aca="false">1000*(E314-ROUND(E314,3))</f>
        <v>0</v>
      </c>
    </row>
    <row r="315" s="132" customFormat="true" ht="12.75" hidden="false" customHeight="false" outlineLevel="0" collapsed="false">
      <c r="A315" s="134" t="n">
        <f aca="false">A314+1</f>
        <v>238</v>
      </c>
      <c r="B315" s="135" t="s">
        <v>756</v>
      </c>
      <c r="C315" s="136" t="s">
        <v>757</v>
      </c>
      <c r="D315" s="137" t="s">
        <v>195</v>
      </c>
      <c r="E315" s="138" t="n">
        <v>12</v>
      </c>
      <c r="F315" s="138"/>
      <c r="G315" s="139" t="n">
        <f aca="false">ROUND(E315*F315,4)</f>
        <v>0</v>
      </c>
      <c r="H315" s="140"/>
      <c r="I315" s="141" t="n">
        <f aca="false">ROUND(E315*H315,2)</f>
        <v>0</v>
      </c>
      <c r="J315" s="142"/>
      <c r="K315" s="143" t="n">
        <f aca="false">ROUND(E315*J315,2)</f>
        <v>0</v>
      </c>
      <c r="L315" s="144"/>
      <c r="M315" s="145" t="s">
        <v>57</v>
      </c>
      <c r="N315" s="145" t="s">
        <v>707</v>
      </c>
      <c r="O315" s="192" t="s">
        <v>758</v>
      </c>
      <c r="P315" s="146"/>
      <c r="R315" s="133"/>
      <c r="S315" s="133"/>
      <c r="U315" s="147" t="n">
        <f aca="false">1000*(E315-ROUND(E315,3))</f>
        <v>0</v>
      </c>
    </row>
    <row r="316" s="132" customFormat="true" ht="12.75" hidden="false" customHeight="false" outlineLevel="0" collapsed="false">
      <c r="A316" s="134" t="n">
        <f aca="false">A315+1</f>
        <v>239</v>
      </c>
      <c r="B316" s="135" t="s">
        <v>759</v>
      </c>
      <c r="C316" s="136" t="s">
        <v>760</v>
      </c>
      <c r="D316" s="137" t="s">
        <v>195</v>
      </c>
      <c r="E316" s="138" t="n">
        <v>4</v>
      </c>
      <c r="F316" s="138"/>
      <c r="G316" s="139" t="n">
        <f aca="false">ROUND(E316*F316,4)</f>
        <v>0</v>
      </c>
      <c r="H316" s="140"/>
      <c r="I316" s="141" t="n">
        <f aca="false">ROUND(E316*H316,2)</f>
        <v>0</v>
      </c>
      <c r="J316" s="142"/>
      <c r="K316" s="143" t="n">
        <f aca="false">ROUND(E316*J316,2)</f>
        <v>0</v>
      </c>
      <c r="L316" s="144"/>
      <c r="M316" s="145" t="s">
        <v>57</v>
      </c>
      <c r="N316" s="145" t="s">
        <v>216</v>
      </c>
      <c r="O316" s="192" t="s">
        <v>761</v>
      </c>
      <c r="P316" s="146"/>
      <c r="R316" s="133"/>
      <c r="S316" s="133"/>
      <c r="U316" s="147" t="n">
        <f aca="false">1000*(E316-ROUND(E316,3))</f>
        <v>0</v>
      </c>
    </row>
    <row r="317" s="132" customFormat="true" ht="12.75" hidden="false" customHeight="false" outlineLevel="0" collapsed="false">
      <c r="A317" s="134" t="n">
        <f aca="false">A316+1</f>
        <v>240</v>
      </c>
      <c r="B317" s="135" t="s">
        <v>762</v>
      </c>
      <c r="C317" s="136" t="s">
        <v>763</v>
      </c>
      <c r="D317" s="137" t="s">
        <v>195</v>
      </c>
      <c r="E317" s="138" t="n">
        <v>11</v>
      </c>
      <c r="F317" s="138"/>
      <c r="G317" s="139" t="n">
        <f aca="false">ROUND(E317*F317,4)</f>
        <v>0</v>
      </c>
      <c r="H317" s="140"/>
      <c r="I317" s="141" t="n">
        <f aca="false">ROUND(E317*H317,2)</f>
        <v>0</v>
      </c>
      <c r="J317" s="142"/>
      <c r="K317" s="143" t="n">
        <f aca="false">ROUND(E317*J317,2)</f>
        <v>0</v>
      </c>
      <c r="L317" s="144"/>
      <c r="M317" s="145" t="s">
        <v>57</v>
      </c>
      <c r="N317" s="145" t="s">
        <v>216</v>
      </c>
      <c r="O317" s="192" t="s">
        <v>758</v>
      </c>
      <c r="P317" s="146"/>
      <c r="R317" s="133"/>
      <c r="S317" s="133"/>
      <c r="U317" s="147" t="n">
        <f aca="false">1000*(E317-ROUND(E317,3))</f>
        <v>0</v>
      </c>
    </row>
    <row r="318" s="132" customFormat="true" ht="12.75" hidden="false" customHeight="false" outlineLevel="0" collapsed="false">
      <c r="A318" s="134" t="n">
        <f aca="false">A317+1</f>
        <v>241</v>
      </c>
      <c r="B318" s="135" t="s">
        <v>764</v>
      </c>
      <c r="C318" s="136" t="s">
        <v>765</v>
      </c>
      <c r="D318" s="137" t="s">
        <v>195</v>
      </c>
      <c r="E318" s="138" t="n">
        <v>16</v>
      </c>
      <c r="F318" s="138"/>
      <c r="G318" s="139" t="n">
        <f aca="false">ROUND(E318*F318,4)</f>
        <v>0</v>
      </c>
      <c r="H318" s="140"/>
      <c r="I318" s="141" t="n">
        <f aca="false">ROUND(E318*H318,2)</f>
        <v>0</v>
      </c>
      <c r="J318" s="142"/>
      <c r="K318" s="143" t="n">
        <f aca="false">ROUND(E318*J318,2)</f>
        <v>0</v>
      </c>
      <c r="L318" s="144"/>
      <c r="M318" s="145" t="s">
        <v>57</v>
      </c>
      <c r="N318" s="145" t="s">
        <v>216</v>
      </c>
      <c r="O318" s="192" t="s">
        <v>758</v>
      </c>
      <c r="P318" s="146"/>
      <c r="R318" s="133"/>
      <c r="S318" s="133"/>
      <c r="U318" s="147" t="n">
        <f aca="false">1000*(E318-ROUND(E318,3))</f>
        <v>0</v>
      </c>
    </row>
    <row r="319" s="132" customFormat="true" ht="12.75" hidden="false" customHeight="false" outlineLevel="0" collapsed="false">
      <c r="A319" s="134" t="n">
        <f aca="false">A318+1</f>
        <v>242</v>
      </c>
      <c r="B319" s="135" t="s">
        <v>766</v>
      </c>
      <c r="C319" s="136" t="s">
        <v>767</v>
      </c>
      <c r="D319" s="137" t="s">
        <v>195</v>
      </c>
      <c r="E319" s="138" t="n">
        <v>4</v>
      </c>
      <c r="F319" s="138"/>
      <c r="G319" s="139" t="n">
        <f aca="false">ROUND(E319*F319,4)</f>
        <v>0</v>
      </c>
      <c r="H319" s="140"/>
      <c r="I319" s="141" t="n">
        <f aca="false">ROUND(E319*H319,2)</f>
        <v>0</v>
      </c>
      <c r="J319" s="142"/>
      <c r="K319" s="143" t="n">
        <f aca="false">ROUND(E319*J319,2)</f>
        <v>0</v>
      </c>
      <c r="L319" s="144"/>
      <c r="M319" s="145" t="s">
        <v>57</v>
      </c>
      <c r="N319" s="145" t="s">
        <v>216</v>
      </c>
      <c r="O319" s="192" t="s">
        <v>758</v>
      </c>
      <c r="P319" s="146"/>
      <c r="R319" s="133"/>
      <c r="S319" s="133"/>
      <c r="U319" s="147" t="n">
        <f aca="false">1000*(E319-ROUND(E319,3))</f>
        <v>0</v>
      </c>
    </row>
    <row r="320" s="132" customFormat="true" ht="22.5" hidden="false" customHeight="false" outlineLevel="0" collapsed="false">
      <c r="A320" s="134" t="n">
        <f aca="false">A319+1</f>
        <v>243</v>
      </c>
      <c r="B320" s="135" t="s">
        <v>768</v>
      </c>
      <c r="C320" s="136" t="s">
        <v>769</v>
      </c>
      <c r="D320" s="137" t="s">
        <v>195</v>
      </c>
      <c r="E320" s="138" t="n">
        <v>16</v>
      </c>
      <c r="F320" s="138"/>
      <c r="G320" s="139" t="n">
        <f aca="false">ROUND(E320*F320,4)</f>
        <v>0</v>
      </c>
      <c r="H320" s="140"/>
      <c r="I320" s="141" t="n">
        <f aca="false">ROUND(E320*H320,2)</f>
        <v>0</v>
      </c>
      <c r="J320" s="142"/>
      <c r="K320" s="143" t="n">
        <f aca="false">ROUND(E320*J320,2)</f>
        <v>0</v>
      </c>
      <c r="L320" s="144"/>
      <c r="M320" s="145" t="s">
        <v>57</v>
      </c>
      <c r="N320" s="145" t="s">
        <v>216</v>
      </c>
      <c r="O320" s="192" t="s">
        <v>758</v>
      </c>
      <c r="P320" s="146"/>
      <c r="R320" s="133"/>
      <c r="S320" s="133"/>
      <c r="U320" s="147" t="n">
        <f aca="false">1000*(E320-ROUND(E320,3))</f>
        <v>0</v>
      </c>
    </row>
    <row r="321" s="132" customFormat="true" ht="12.75" hidden="false" customHeight="false" outlineLevel="0" collapsed="false">
      <c r="A321" s="134" t="n">
        <f aca="false">A320+1</f>
        <v>244</v>
      </c>
      <c r="B321" s="135" t="s">
        <v>770</v>
      </c>
      <c r="C321" s="136" t="s">
        <v>771</v>
      </c>
      <c r="D321" s="137" t="s">
        <v>195</v>
      </c>
      <c r="E321" s="138" t="n">
        <v>4</v>
      </c>
      <c r="F321" s="138"/>
      <c r="G321" s="139" t="n">
        <f aca="false">ROUND(E321*F321,4)</f>
        <v>0</v>
      </c>
      <c r="H321" s="140"/>
      <c r="I321" s="141" t="n">
        <f aca="false">ROUND(E321*H321,2)</f>
        <v>0</v>
      </c>
      <c r="J321" s="142"/>
      <c r="K321" s="143" t="n">
        <f aca="false">ROUND(E321*J321,2)</f>
        <v>0</v>
      </c>
      <c r="L321" s="144"/>
      <c r="M321" s="145" t="s">
        <v>57</v>
      </c>
      <c r="N321" s="145" t="s">
        <v>216</v>
      </c>
      <c r="O321" s="192" t="s">
        <v>758</v>
      </c>
      <c r="P321" s="146"/>
      <c r="R321" s="133"/>
      <c r="S321" s="133"/>
      <c r="U321" s="147" t="n">
        <f aca="false">1000*(E321-ROUND(E321,3))</f>
        <v>0</v>
      </c>
    </row>
    <row r="322" s="132" customFormat="true" ht="12.75" hidden="false" customHeight="false" outlineLevel="0" collapsed="false">
      <c r="A322" s="134" t="n">
        <f aca="false">A321+1</f>
        <v>245</v>
      </c>
      <c r="B322" s="135" t="s">
        <v>772</v>
      </c>
      <c r="C322" s="136" t="s">
        <v>773</v>
      </c>
      <c r="D322" s="137" t="s">
        <v>195</v>
      </c>
      <c r="E322" s="138" t="n">
        <v>8</v>
      </c>
      <c r="F322" s="138"/>
      <c r="G322" s="139" t="n">
        <f aca="false">ROUND(E322*F322,4)</f>
        <v>0</v>
      </c>
      <c r="H322" s="140"/>
      <c r="I322" s="141" t="n">
        <f aca="false">ROUND(E322*H322,2)</f>
        <v>0</v>
      </c>
      <c r="J322" s="142"/>
      <c r="K322" s="143" t="n">
        <f aca="false">ROUND(E322*J322,2)</f>
        <v>0</v>
      </c>
      <c r="L322" s="144"/>
      <c r="M322" s="145" t="s">
        <v>57</v>
      </c>
      <c r="N322" s="145" t="s">
        <v>216</v>
      </c>
      <c r="O322" s="192" t="s">
        <v>758</v>
      </c>
      <c r="P322" s="146"/>
      <c r="R322" s="133"/>
      <c r="S322" s="133"/>
      <c r="U322" s="147" t="n">
        <f aca="false">1000*(E322-ROUND(E322,3))</f>
        <v>0</v>
      </c>
    </row>
    <row r="323" s="132" customFormat="true" ht="12.75" hidden="false" customHeight="false" outlineLevel="0" collapsed="false">
      <c r="A323" s="134" t="n">
        <f aca="false">A322+1</f>
        <v>246</v>
      </c>
      <c r="B323" s="135" t="s">
        <v>774</v>
      </c>
      <c r="C323" s="136" t="s">
        <v>775</v>
      </c>
      <c r="D323" s="137" t="s">
        <v>195</v>
      </c>
      <c r="E323" s="138" t="n">
        <v>4</v>
      </c>
      <c r="F323" s="138"/>
      <c r="G323" s="139" t="n">
        <f aca="false">ROUND(E323*F323,4)</f>
        <v>0</v>
      </c>
      <c r="H323" s="140"/>
      <c r="I323" s="141" t="n">
        <f aca="false">ROUND(E323*H323,2)</f>
        <v>0</v>
      </c>
      <c r="J323" s="142"/>
      <c r="K323" s="143" t="n">
        <f aca="false">ROUND(E323*J323,2)</f>
        <v>0</v>
      </c>
      <c r="L323" s="144"/>
      <c r="M323" s="145" t="s">
        <v>57</v>
      </c>
      <c r="N323" s="145" t="s">
        <v>216</v>
      </c>
      <c r="O323" s="192" t="s">
        <v>758</v>
      </c>
      <c r="P323" s="146"/>
      <c r="R323" s="133"/>
      <c r="S323" s="133"/>
      <c r="U323" s="147" t="n">
        <f aca="false">1000*(E323-ROUND(E323,3))</f>
        <v>0</v>
      </c>
    </row>
    <row r="324" s="132" customFormat="true" ht="12.75" hidden="false" customHeight="false" outlineLevel="0" collapsed="false">
      <c r="A324" s="134" t="n">
        <f aca="false">A323+1</f>
        <v>247</v>
      </c>
      <c r="B324" s="135" t="s">
        <v>776</v>
      </c>
      <c r="C324" s="136" t="s">
        <v>777</v>
      </c>
      <c r="D324" s="137" t="s">
        <v>195</v>
      </c>
      <c r="E324" s="138" t="n">
        <v>18</v>
      </c>
      <c r="F324" s="138"/>
      <c r="G324" s="139" t="n">
        <f aca="false">ROUND(E324*F324,4)</f>
        <v>0</v>
      </c>
      <c r="H324" s="140"/>
      <c r="I324" s="141" t="n">
        <f aca="false">ROUND(E324*H324,2)</f>
        <v>0</v>
      </c>
      <c r="J324" s="142"/>
      <c r="K324" s="143" t="n">
        <f aca="false">ROUND(E324*J324,2)</f>
        <v>0</v>
      </c>
      <c r="L324" s="144"/>
      <c r="M324" s="145" t="s">
        <v>57</v>
      </c>
      <c r="N324" s="145" t="s">
        <v>216</v>
      </c>
      <c r="O324" s="192" t="s">
        <v>758</v>
      </c>
      <c r="P324" s="146"/>
      <c r="R324" s="133"/>
      <c r="S324" s="133"/>
      <c r="U324" s="147" t="n">
        <f aca="false">1000*(E324-ROUND(E324,3))</f>
        <v>0</v>
      </c>
    </row>
    <row r="325" s="132" customFormat="true" ht="12.75" hidden="false" customHeight="false" outlineLevel="0" collapsed="false">
      <c r="A325" s="134" t="n">
        <f aca="false">A324+1</f>
        <v>248</v>
      </c>
      <c r="B325" s="135" t="s">
        <v>778</v>
      </c>
      <c r="C325" s="136" t="s">
        <v>779</v>
      </c>
      <c r="D325" s="137" t="s">
        <v>195</v>
      </c>
      <c r="E325" s="138" t="n">
        <v>8</v>
      </c>
      <c r="F325" s="138"/>
      <c r="G325" s="139" t="n">
        <f aca="false">ROUND(E325*F325,4)</f>
        <v>0</v>
      </c>
      <c r="H325" s="140"/>
      <c r="I325" s="141" t="n">
        <f aca="false">ROUND(E325*H325,2)</f>
        <v>0</v>
      </c>
      <c r="J325" s="142"/>
      <c r="K325" s="143" t="n">
        <f aca="false">ROUND(E325*J325,2)</f>
        <v>0</v>
      </c>
      <c r="L325" s="144"/>
      <c r="M325" s="145" t="s">
        <v>57</v>
      </c>
      <c r="N325" s="145" t="s">
        <v>216</v>
      </c>
      <c r="O325" s="192" t="s">
        <v>758</v>
      </c>
      <c r="P325" s="146"/>
      <c r="R325" s="133"/>
      <c r="S325" s="133"/>
      <c r="U325" s="147" t="n">
        <f aca="false">1000*(E325-ROUND(E325,3))</f>
        <v>0</v>
      </c>
    </row>
    <row r="326" s="205" customFormat="true" ht="15" hidden="false" customHeight="false" outlineLevel="0" collapsed="false">
      <c r="A326" s="232" t="s">
        <v>125</v>
      </c>
      <c r="B326" s="233" t="s">
        <v>780</v>
      </c>
      <c r="C326" s="234" t="s">
        <v>749</v>
      </c>
      <c r="D326" s="235"/>
      <c r="E326" s="235"/>
      <c r="F326" s="235"/>
      <c r="G326" s="216" t="n">
        <f aca="false">SUM(G313:G325)</f>
        <v>0</v>
      </c>
      <c r="H326" s="218"/>
      <c r="I326" s="218" t="n">
        <f aca="false">SUM(I313:I325)</f>
        <v>0</v>
      </c>
      <c r="J326" s="218"/>
      <c r="K326" s="220" t="n">
        <f aca="false">SUM(K313:K325)</f>
        <v>0</v>
      </c>
      <c r="L326" s="204"/>
      <c r="M326" s="236"/>
      <c r="N326" s="236"/>
      <c r="O326" s="237"/>
      <c r="P326" s="238"/>
      <c r="R326" s="239"/>
      <c r="S326" s="240"/>
    </row>
    <row r="327" s="205" customFormat="true" ht="15" hidden="false" customHeight="false" outlineLevel="0" collapsed="false">
      <c r="A327" s="241" t="s">
        <v>51</v>
      </c>
      <c r="B327" s="226" t="s">
        <v>781</v>
      </c>
      <c r="C327" s="242" t="s">
        <v>782</v>
      </c>
      <c r="D327" s="243"/>
      <c r="E327" s="243"/>
      <c r="F327" s="243"/>
      <c r="G327" s="244"/>
      <c r="H327" s="245"/>
      <c r="I327" s="246"/>
      <c r="J327" s="245"/>
      <c r="K327" s="247"/>
      <c r="L327" s="204"/>
      <c r="M327" s="236"/>
      <c r="N327" s="236"/>
      <c r="O327" s="237"/>
      <c r="P327" s="238"/>
      <c r="R327" s="239"/>
      <c r="S327" s="240"/>
    </row>
    <row r="328" s="132" customFormat="true" ht="12.75" hidden="false" customHeight="false" outlineLevel="0" collapsed="false">
      <c r="A328" s="134" t="n">
        <f aca="false">A325+1</f>
        <v>249</v>
      </c>
      <c r="B328" s="135" t="s">
        <v>783</v>
      </c>
      <c r="C328" s="136" t="s">
        <v>784</v>
      </c>
      <c r="D328" s="137" t="s">
        <v>195</v>
      </c>
      <c r="E328" s="138" t="n">
        <v>6</v>
      </c>
      <c r="F328" s="138"/>
      <c r="G328" s="139" t="n">
        <f aca="false">ROUND(E328*F328,4)</f>
        <v>0</v>
      </c>
      <c r="H328" s="140"/>
      <c r="I328" s="141" t="n">
        <f aca="false">ROUND(E328*H328,2)</f>
        <v>0</v>
      </c>
      <c r="J328" s="142"/>
      <c r="K328" s="143" t="n">
        <f aca="false">ROUND(E328*J328,2)</f>
        <v>0</v>
      </c>
      <c r="L328" s="144"/>
      <c r="M328" s="145" t="s">
        <v>57</v>
      </c>
      <c r="N328" s="145" t="s">
        <v>707</v>
      </c>
      <c r="O328" s="192" t="s">
        <v>785</v>
      </c>
      <c r="P328" s="146"/>
      <c r="R328" s="133"/>
      <c r="S328" s="133"/>
      <c r="U328" s="147" t="n">
        <f aca="false">1000*(E328-ROUND(E328,3))</f>
        <v>0</v>
      </c>
    </row>
    <row r="329" s="132" customFormat="true" ht="12.75" hidden="false" customHeight="false" outlineLevel="0" collapsed="false">
      <c r="A329" s="134" t="n">
        <f aca="false">A328+1</f>
        <v>250</v>
      </c>
      <c r="B329" s="135" t="s">
        <v>786</v>
      </c>
      <c r="C329" s="136" t="s">
        <v>787</v>
      </c>
      <c r="D329" s="137" t="s">
        <v>788</v>
      </c>
      <c r="E329" s="138" t="n">
        <v>16</v>
      </c>
      <c r="F329" s="138"/>
      <c r="G329" s="139" t="n">
        <f aca="false">ROUND(E329*F329,4)</f>
        <v>0</v>
      </c>
      <c r="H329" s="140"/>
      <c r="I329" s="141" t="n">
        <f aca="false">ROUND(E329*H329,2)</f>
        <v>0</v>
      </c>
      <c r="J329" s="142"/>
      <c r="K329" s="143" t="n">
        <f aca="false">ROUND(E329*J329,2)</f>
        <v>0</v>
      </c>
      <c r="L329" s="144"/>
      <c r="M329" s="145" t="s">
        <v>57</v>
      </c>
      <c r="N329" s="145" t="s">
        <v>216</v>
      </c>
      <c r="O329" s="192" t="s">
        <v>785</v>
      </c>
      <c r="P329" s="146"/>
      <c r="R329" s="133"/>
      <c r="S329" s="133"/>
      <c r="U329" s="147" t="n">
        <f aca="false">1000*(E329-ROUND(E329,3))</f>
        <v>0</v>
      </c>
    </row>
    <row r="330" s="132" customFormat="true" ht="12.75" hidden="false" customHeight="false" outlineLevel="0" collapsed="false">
      <c r="A330" s="134" t="n">
        <f aca="false">A329+1</f>
        <v>251</v>
      </c>
      <c r="B330" s="135" t="s">
        <v>789</v>
      </c>
      <c r="C330" s="136" t="s">
        <v>790</v>
      </c>
      <c r="D330" s="137" t="s">
        <v>788</v>
      </c>
      <c r="E330" s="138" t="n">
        <v>24</v>
      </c>
      <c r="F330" s="138"/>
      <c r="G330" s="139" t="n">
        <f aca="false">ROUND(E330*F330,4)</f>
        <v>0</v>
      </c>
      <c r="H330" s="140"/>
      <c r="I330" s="141" t="n">
        <f aca="false">ROUND(E330*H330,2)</f>
        <v>0</v>
      </c>
      <c r="J330" s="142"/>
      <c r="K330" s="143" t="n">
        <f aca="false">ROUND(E330*J330,2)</f>
        <v>0</v>
      </c>
      <c r="L330" s="144"/>
      <c r="M330" s="145" t="s">
        <v>57</v>
      </c>
      <c r="N330" s="145" t="s">
        <v>216</v>
      </c>
      <c r="O330" s="192" t="s">
        <v>785</v>
      </c>
      <c r="P330" s="146"/>
      <c r="R330" s="133"/>
      <c r="S330" s="133"/>
      <c r="U330" s="147" t="n">
        <f aca="false">1000*(E330-ROUND(E330,3))</f>
        <v>0</v>
      </c>
    </row>
    <row r="331" s="132" customFormat="true" ht="12.75" hidden="false" customHeight="false" outlineLevel="0" collapsed="false">
      <c r="A331" s="134" t="n">
        <f aca="false">A330+1</f>
        <v>252</v>
      </c>
      <c r="B331" s="135" t="n">
        <v>704110</v>
      </c>
      <c r="C331" s="136" t="s">
        <v>791</v>
      </c>
      <c r="D331" s="137" t="s">
        <v>56</v>
      </c>
      <c r="E331" s="138" t="n">
        <v>1.5</v>
      </c>
      <c r="F331" s="138"/>
      <c r="G331" s="139" t="n">
        <f aca="false">ROUND(E331*F331,4)</f>
        <v>0</v>
      </c>
      <c r="H331" s="140"/>
      <c r="I331" s="141" t="n">
        <f aca="false">ROUND(E331*H331,2)</f>
        <v>0</v>
      </c>
      <c r="J331" s="142"/>
      <c r="K331" s="143" t="n">
        <f aca="false">ROUND(E331*J331,2)</f>
        <v>0</v>
      </c>
      <c r="L331" s="144"/>
      <c r="M331" s="145" t="s">
        <v>57</v>
      </c>
      <c r="N331" s="145" t="s">
        <v>707</v>
      </c>
      <c r="O331" s="192" t="s">
        <v>792</v>
      </c>
      <c r="P331" s="146"/>
      <c r="R331" s="133"/>
      <c r="S331" s="133"/>
      <c r="U331" s="147" t="n">
        <f aca="false">1000*(E331-ROUND(E331,3))</f>
        <v>0</v>
      </c>
    </row>
    <row r="332" s="132" customFormat="true" ht="12.75" hidden="false" customHeight="false" outlineLevel="0" collapsed="false">
      <c r="A332" s="134" t="n">
        <f aca="false">A331+1</f>
        <v>253</v>
      </c>
      <c r="B332" s="135" t="s">
        <v>793</v>
      </c>
      <c r="C332" s="136" t="s">
        <v>794</v>
      </c>
      <c r="D332" s="137" t="s">
        <v>486</v>
      </c>
      <c r="E332" s="138" t="n">
        <v>4</v>
      </c>
      <c r="F332" s="138"/>
      <c r="G332" s="139" t="n">
        <f aca="false">ROUND(E332*F332,4)</f>
        <v>0</v>
      </c>
      <c r="H332" s="140"/>
      <c r="I332" s="141" t="n">
        <f aca="false">ROUND(E332*H332,2)</f>
        <v>0</v>
      </c>
      <c r="J332" s="142"/>
      <c r="K332" s="143" t="n">
        <f aca="false">ROUND(E332*J332,2)</f>
        <v>0</v>
      </c>
      <c r="L332" s="144"/>
      <c r="M332" s="145" t="s">
        <v>57</v>
      </c>
      <c r="N332" s="145" t="s">
        <v>216</v>
      </c>
      <c r="O332" s="181" t="s">
        <v>795</v>
      </c>
      <c r="P332" s="146"/>
      <c r="R332" s="133"/>
      <c r="S332" s="133"/>
      <c r="U332" s="147" t="n">
        <f aca="false">1000*(E332-ROUND(E332,3))</f>
        <v>0</v>
      </c>
    </row>
    <row r="333" s="132" customFormat="true" ht="12.75" hidden="false" customHeight="false" outlineLevel="0" collapsed="false">
      <c r="A333" s="134"/>
      <c r="B333" s="135"/>
      <c r="C333" s="136"/>
      <c r="D333" s="137"/>
      <c r="E333" s="138"/>
      <c r="F333" s="138"/>
      <c r="G333" s="139" t="n">
        <f aca="false">ROUND(E333*F333,4)</f>
        <v>0</v>
      </c>
      <c r="H333" s="140"/>
      <c r="I333" s="141" t="n">
        <f aca="false">ROUND(E333*H333,2)</f>
        <v>0</v>
      </c>
      <c r="J333" s="142"/>
      <c r="K333" s="143" t="n">
        <f aca="false">ROUND(E333*J333,2)</f>
        <v>0</v>
      </c>
      <c r="L333" s="144"/>
      <c r="M333" s="145"/>
      <c r="N333" s="145"/>
      <c r="O333" s="131"/>
      <c r="P333" s="146"/>
      <c r="R333" s="133"/>
      <c r="S333" s="133"/>
    </row>
    <row r="334" s="132" customFormat="true" ht="12.75" hidden="false" customHeight="false" outlineLevel="0" collapsed="false">
      <c r="A334" s="232" t="s">
        <v>125</v>
      </c>
      <c r="B334" s="176" t="s">
        <v>796</v>
      </c>
      <c r="C334" s="177" t="s">
        <v>782</v>
      </c>
      <c r="D334" s="178"/>
      <c r="E334" s="179"/>
      <c r="F334" s="179"/>
      <c r="G334" s="169" t="n">
        <f aca="false">SUM(G328:G333)</f>
        <v>0</v>
      </c>
      <c r="H334" s="171"/>
      <c r="I334" s="171" t="n">
        <f aca="false">SUM(I328:I333)</f>
        <v>0</v>
      </c>
      <c r="J334" s="180"/>
      <c r="K334" s="173" t="n">
        <f aca="false">SUM(K328:K333)</f>
        <v>0</v>
      </c>
      <c r="L334" s="128"/>
      <c r="M334" s="145"/>
      <c r="N334" s="145"/>
      <c r="O334" s="131"/>
      <c r="P334" s="146"/>
      <c r="R334" s="133"/>
      <c r="S334" s="133"/>
    </row>
    <row r="335" s="205" customFormat="true" ht="15" hidden="false" customHeight="false" outlineLevel="0" collapsed="false">
      <c r="A335" s="225" t="s">
        <v>51</v>
      </c>
      <c r="B335" s="226" t="s">
        <v>797</v>
      </c>
      <c r="C335" s="227" t="s">
        <v>798</v>
      </c>
      <c r="D335" s="228"/>
      <c r="E335" s="229"/>
      <c r="F335" s="229"/>
      <c r="G335" s="200"/>
      <c r="H335" s="230"/>
      <c r="I335" s="201"/>
      <c r="J335" s="231"/>
      <c r="K335" s="203"/>
      <c r="L335" s="204"/>
      <c r="M335" s="236"/>
      <c r="N335" s="236"/>
      <c r="O335" s="248"/>
      <c r="P335" s="238"/>
      <c r="R335" s="239"/>
      <c r="S335" s="240"/>
    </row>
    <row r="336" s="132" customFormat="true" ht="12.75" hidden="false" customHeight="false" outlineLevel="0" collapsed="false">
      <c r="A336" s="134" t="n">
        <f aca="false">A332+1</f>
        <v>254</v>
      </c>
      <c r="B336" s="135" t="s">
        <v>799</v>
      </c>
      <c r="C336" s="136" t="s">
        <v>800</v>
      </c>
      <c r="D336" s="137" t="s">
        <v>195</v>
      </c>
      <c r="E336" s="138" t="n">
        <v>1</v>
      </c>
      <c r="F336" s="138"/>
      <c r="G336" s="139" t="n">
        <f aca="false">ROUND(E336*F336,4)</f>
        <v>0</v>
      </c>
      <c r="H336" s="140"/>
      <c r="I336" s="141" t="n">
        <f aca="false">ROUND(E336*H336,2)</f>
        <v>0</v>
      </c>
      <c r="J336" s="142"/>
      <c r="K336" s="143" t="n">
        <f aca="false">ROUND(E336*J336,2)</f>
        <v>0</v>
      </c>
      <c r="L336" s="144"/>
      <c r="M336" s="145" t="s">
        <v>57</v>
      </c>
      <c r="N336" s="145" t="s">
        <v>707</v>
      </c>
      <c r="O336" s="192" t="s">
        <v>801</v>
      </c>
      <c r="P336" s="146"/>
      <c r="R336" s="133"/>
      <c r="S336" s="133"/>
      <c r="U336" s="147" t="n">
        <f aca="false">1000*(E336-ROUND(E336,3))</f>
        <v>0</v>
      </c>
    </row>
    <row r="337" s="132" customFormat="true" ht="12.75" hidden="false" customHeight="false" outlineLevel="0" collapsed="false">
      <c r="A337" s="134" t="n">
        <f aca="false">A336+1</f>
        <v>255</v>
      </c>
      <c r="B337" s="135" t="s">
        <v>802</v>
      </c>
      <c r="C337" s="136" t="s">
        <v>803</v>
      </c>
      <c r="D337" s="137" t="s">
        <v>788</v>
      </c>
      <c r="E337" s="138" t="n">
        <v>16</v>
      </c>
      <c r="F337" s="138"/>
      <c r="G337" s="139" t="n">
        <f aca="false">ROUND(E337*F337,4)</f>
        <v>0</v>
      </c>
      <c r="H337" s="140"/>
      <c r="I337" s="141" t="n">
        <f aca="false">ROUND(E337*H337,2)</f>
        <v>0</v>
      </c>
      <c r="J337" s="142"/>
      <c r="K337" s="143" t="n">
        <f aca="false">ROUND(E337*J337,2)</f>
        <v>0</v>
      </c>
      <c r="L337" s="144"/>
      <c r="M337" s="145" t="s">
        <v>57</v>
      </c>
      <c r="N337" s="145" t="s">
        <v>707</v>
      </c>
      <c r="O337" s="192" t="s">
        <v>804</v>
      </c>
      <c r="P337" s="146"/>
      <c r="R337" s="133"/>
      <c r="S337" s="133"/>
      <c r="U337" s="147" t="n">
        <f aca="false">1000*(E337-ROUND(E337,3))</f>
        <v>0</v>
      </c>
    </row>
    <row r="338" s="132" customFormat="true" ht="22.5" hidden="false" customHeight="false" outlineLevel="0" collapsed="false">
      <c r="A338" s="134" t="n">
        <f aca="false">A337+1</f>
        <v>256</v>
      </c>
      <c r="B338" s="135" t="s">
        <v>805</v>
      </c>
      <c r="C338" s="136" t="s">
        <v>806</v>
      </c>
      <c r="D338" s="137" t="s">
        <v>195</v>
      </c>
      <c r="E338" s="138" t="n">
        <v>1</v>
      </c>
      <c r="F338" s="138"/>
      <c r="G338" s="139" t="n">
        <f aca="false">ROUND(E338*F338,4)</f>
        <v>0</v>
      </c>
      <c r="H338" s="140"/>
      <c r="I338" s="141" t="n">
        <f aca="false">ROUND(E338*H338,2)</f>
        <v>0</v>
      </c>
      <c r="J338" s="142"/>
      <c r="K338" s="143" t="n">
        <f aca="false">ROUND(E338*J338,2)</f>
        <v>0</v>
      </c>
      <c r="L338" s="144"/>
      <c r="M338" s="145" t="s">
        <v>57</v>
      </c>
      <c r="N338" s="145" t="s">
        <v>707</v>
      </c>
      <c r="O338" s="192" t="s">
        <v>807</v>
      </c>
      <c r="P338" s="146"/>
      <c r="R338" s="133"/>
      <c r="S338" s="133"/>
      <c r="U338" s="147" t="n">
        <f aca="false">1000*(E338-ROUND(E338,3))</f>
        <v>0</v>
      </c>
    </row>
    <row r="339" s="132" customFormat="true" ht="12.75" hidden="false" customHeight="false" outlineLevel="0" collapsed="false">
      <c r="A339" s="134"/>
      <c r="B339" s="135"/>
      <c r="C339" s="136"/>
      <c r="D339" s="137"/>
      <c r="E339" s="138"/>
      <c r="F339" s="138"/>
      <c r="G339" s="139" t="n">
        <f aca="false">ROUND(E339*F339,4)</f>
        <v>0</v>
      </c>
      <c r="H339" s="140"/>
      <c r="I339" s="141" t="n">
        <f aca="false">ROUND(E339*H339,2)</f>
        <v>0</v>
      </c>
      <c r="J339" s="142"/>
      <c r="K339" s="143" t="n">
        <f aca="false">ROUND(E339*J339,2)</f>
        <v>0</v>
      </c>
      <c r="L339" s="144"/>
      <c r="M339" s="145"/>
      <c r="N339" s="145"/>
      <c r="O339" s="131"/>
      <c r="P339" s="146"/>
      <c r="R339" s="133"/>
      <c r="S339" s="133"/>
    </row>
    <row r="340" s="132" customFormat="true" ht="12.75" hidden="false" customHeight="false" outlineLevel="0" collapsed="false">
      <c r="A340" s="249" t="s">
        <v>125</v>
      </c>
      <c r="B340" s="250" t="s">
        <v>808</v>
      </c>
      <c r="C340" s="251" t="s">
        <v>798</v>
      </c>
      <c r="D340" s="252"/>
      <c r="E340" s="253"/>
      <c r="F340" s="253"/>
      <c r="G340" s="254" t="n">
        <f aca="false">SUM(G336:G339)</f>
        <v>0</v>
      </c>
      <c r="H340" s="255"/>
      <c r="I340" s="255" t="n">
        <f aca="false">SUM(I336:I339)</f>
        <v>0</v>
      </c>
      <c r="J340" s="256"/>
      <c r="K340" s="257" t="n">
        <f aca="false">SUM(K336:K339)</f>
        <v>0</v>
      </c>
      <c r="L340" s="144"/>
      <c r="M340" s="145"/>
      <c r="N340" s="145"/>
      <c r="O340" s="131"/>
      <c r="P340" s="146"/>
      <c r="R340" s="133"/>
      <c r="S340" s="133"/>
    </row>
    <row r="341" s="132" customFormat="true" ht="12.75" hidden="false" customHeight="false" outlineLevel="0" collapsed="false">
      <c r="A341" s="258" t="s">
        <v>51</v>
      </c>
      <c r="B341" s="259" t="n">
        <v>720</v>
      </c>
      <c r="C341" s="260" t="s">
        <v>809</v>
      </c>
      <c r="D341" s="137"/>
      <c r="E341" s="138"/>
      <c r="F341" s="138"/>
      <c r="G341" s="139"/>
      <c r="H341" s="140"/>
      <c r="I341" s="141"/>
      <c r="J341" s="142"/>
      <c r="K341" s="143"/>
      <c r="L341" s="144"/>
      <c r="M341" s="145"/>
      <c r="N341" s="145"/>
      <c r="O341" s="131"/>
      <c r="P341" s="146"/>
      <c r="R341" s="133"/>
      <c r="S341" s="133"/>
    </row>
    <row r="342" s="132" customFormat="true" ht="12.75" hidden="false" customHeight="false" outlineLevel="0" collapsed="false">
      <c r="A342" s="134" t="n">
        <f aca="false">A338+1</f>
        <v>257</v>
      </c>
      <c r="B342" s="135" t="s">
        <v>810</v>
      </c>
      <c r="C342" s="136" t="s">
        <v>811</v>
      </c>
      <c r="D342" s="137" t="s">
        <v>139</v>
      </c>
      <c r="E342" s="138" t="n">
        <v>14</v>
      </c>
      <c r="F342" s="138"/>
      <c r="G342" s="139" t="n">
        <f aca="false">ROUND(E342*F342,4)</f>
        <v>0</v>
      </c>
      <c r="H342" s="140"/>
      <c r="I342" s="141" t="n">
        <f aca="false">ROUND(E342*H342,2)</f>
        <v>0</v>
      </c>
      <c r="J342" s="142"/>
      <c r="K342" s="143" t="n">
        <f aca="false">ROUND(E342*J342,2)</f>
        <v>0</v>
      </c>
      <c r="L342" s="144"/>
      <c r="M342" s="145" t="s">
        <v>57</v>
      </c>
      <c r="N342" s="145" t="s">
        <v>216</v>
      </c>
      <c r="O342" s="192" t="s">
        <v>812</v>
      </c>
      <c r="P342" s="146"/>
      <c r="R342" s="133"/>
      <c r="S342" s="133"/>
      <c r="U342" s="147" t="n">
        <f aca="false">1000*(E342-ROUND(E342,3))</f>
        <v>0</v>
      </c>
    </row>
    <row r="343" s="132" customFormat="true" ht="12.75" hidden="false" customHeight="false" outlineLevel="0" collapsed="false">
      <c r="A343" s="134" t="n">
        <f aca="false">A342+1</f>
        <v>258</v>
      </c>
      <c r="B343" s="135" t="s">
        <v>813</v>
      </c>
      <c r="C343" s="136" t="s">
        <v>814</v>
      </c>
      <c r="D343" s="137" t="s">
        <v>123</v>
      </c>
      <c r="E343" s="138" t="n">
        <v>7</v>
      </c>
      <c r="F343" s="138"/>
      <c r="G343" s="139" t="n">
        <f aca="false">ROUND(E343*F343,4)</f>
        <v>0</v>
      </c>
      <c r="H343" s="140"/>
      <c r="I343" s="141" t="n">
        <f aca="false">ROUND(E343*H343,2)</f>
        <v>0</v>
      </c>
      <c r="J343" s="142"/>
      <c r="K343" s="143" t="n">
        <f aca="false">ROUND(E343*J343,2)</f>
        <v>0</v>
      </c>
      <c r="L343" s="144"/>
      <c r="M343" s="145" t="s">
        <v>57</v>
      </c>
      <c r="N343" s="145" t="s">
        <v>216</v>
      </c>
      <c r="O343" s="192" t="s">
        <v>812</v>
      </c>
      <c r="P343" s="146"/>
      <c r="R343" s="133"/>
      <c r="S343" s="133"/>
      <c r="U343" s="147" t="n">
        <f aca="false">1000*(E343-ROUND(E343,3))</f>
        <v>0</v>
      </c>
    </row>
    <row r="344" s="132" customFormat="true" ht="12.75" hidden="false" customHeight="false" outlineLevel="0" collapsed="false">
      <c r="A344" s="134" t="n">
        <f aca="false">A343+1</f>
        <v>259</v>
      </c>
      <c r="B344" s="135" t="s">
        <v>815</v>
      </c>
      <c r="C344" s="136" t="s">
        <v>816</v>
      </c>
      <c r="D344" s="137" t="s">
        <v>486</v>
      </c>
      <c r="E344" s="138" t="n">
        <v>3</v>
      </c>
      <c r="F344" s="138"/>
      <c r="G344" s="139" t="n">
        <f aca="false">ROUND(E344*F344,4)</f>
        <v>0</v>
      </c>
      <c r="H344" s="140"/>
      <c r="I344" s="141" t="n">
        <f aca="false">ROUND(E344*H344,2)</f>
        <v>0</v>
      </c>
      <c r="J344" s="142"/>
      <c r="K344" s="143" t="n">
        <f aca="false">ROUND(E344*J344,2)</f>
        <v>0</v>
      </c>
      <c r="L344" s="144"/>
      <c r="M344" s="145" t="s">
        <v>57</v>
      </c>
      <c r="N344" s="145" t="s">
        <v>216</v>
      </c>
      <c r="O344" s="192" t="s">
        <v>812</v>
      </c>
      <c r="P344" s="146"/>
      <c r="R344" s="133"/>
      <c r="S344" s="133"/>
      <c r="U344" s="147" t="n">
        <f aca="false">1000*(E344-ROUND(E344,3))</f>
        <v>0</v>
      </c>
    </row>
    <row r="345" s="132" customFormat="true" ht="12.75" hidden="false" customHeight="false" outlineLevel="0" collapsed="false">
      <c r="A345" s="134" t="n">
        <f aca="false">A344+1</f>
        <v>260</v>
      </c>
      <c r="B345" s="135" t="s">
        <v>817</v>
      </c>
      <c r="C345" s="136" t="s">
        <v>818</v>
      </c>
      <c r="D345" s="137" t="s">
        <v>486</v>
      </c>
      <c r="E345" s="138" t="n">
        <v>3</v>
      </c>
      <c r="F345" s="138"/>
      <c r="G345" s="139" t="n">
        <f aca="false">ROUND(E345*F345,4)</f>
        <v>0</v>
      </c>
      <c r="H345" s="140"/>
      <c r="I345" s="141" t="n">
        <f aca="false">ROUND(E345*H345,2)</f>
        <v>0</v>
      </c>
      <c r="J345" s="142"/>
      <c r="K345" s="143" t="n">
        <f aca="false">ROUND(E345*J345,2)</f>
        <v>0</v>
      </c>
      <c r="L345" s="144"/>
      <c r="M345" s="145" t="s">
        <v>57</v>
      </c>
      <c r="N345" s="145" t="s">
        <v>216</v>
      </c>
      <c r="O345" s="192" t="s">
        <v>812</v>
      </c>
      <c r="P345" s="146"/>
      <c r="R345" s="133"/>
      <c r="S345" s="133"/>
      <c r="U345" s="147" t="n">
        <f aca="false">1000*(E345-ROUND(E345,3))</f>
        <v>0</v>
      </c>
    </row>
    <row r="346" s="132" customFormat="true" ht="12.75" hidden="false" customHeight="false" outlineLevel="0" collapsed="false">
      <c r="A346" s="134" t="n">
        <f aca="false">A345+1</f>
        <v>261</v>
      </c>
      <c r="B346" s="135" t="s">
        <v>819</v>
      </c>
      <c r="C346" s="136" t="s">
        <v>820</v>
      </c>
      <c r="D346" s="137" t="s">
        <v>123</v>
      </c>
      <c r="E346" s="138" t="n">
        <v>6</v>
      </c>
      <c r="F346" s="138"/>
      <c r="G346" s="139" t="n">
        <f aca="false">ROUND(E346*F346,4)</f>
        <v>0</v>
      </c>
      <c r="H346" s="140"/>
      <c r="I346" s="141" t="n">
        <f aca="false">ROUND(E346*H346,2)</f>
        <v>0</v>
      </c>
      <c r="J346" s="142"/>
      <c r="K346" s="143" t="n">
        <f aca="false">ROUND(E346*J346,2)</f>
        <v>0</v>
      </c>
      <c r="L346" s="144"/>
      <c r="M346" s="145" t="s">
        <v>57</v>
      </c>
      <c r="N346" s="145" t="s">
        <v>216</v>
      </c>
      <c r="O346" s="192" t="s">
        <v>812</v>
      </c>
      <c r="P346" s="146"/>
      <c r="R346" s="133"/>
      <c r="S346" s="133"/>
      <c r="U346" s="147" t="n">
        <f aca="false">1000*(E346-ROUND(E346,3))</f>
        <v>0</v>
      </c>
    </row>
    <row r="347" s="132" customFormat="true" ht="12.75" hidden="false" customHeight="false" outlineLevel="0" collapsed="false">
      <c r="A347" s="134"/>
      <c r="B347" s="135"/>
      <c r="C347" s="136"/>
      <c r="D347" s="137"/>
      <c r="E347" s="138"/>
      <c r="F347" s="138"/>
      <c r="G347" s="139" t="n">
        <f aca="false">ROUND(E347*F347,4)</f>
        <v>0</v>
      </c>
      <c r="H347" s="140"/>
      <c r="I347" s="141" t="n">
        <f aca="false">ROUND(E347*H347,2)</f>
        <v>0</v>
      </c>
      <c r="J347" s="142"/>
      <c r="K347" s="143" t="n">
        <f aca="false">ROUND(E347*J347,2)</f>
        <v>0</v>
      </c>
      <c r="L347" s="144"/>
      <c r="M347" s="145"/>
      <c r="N347" s="145"/>
      <c r="O347" s="131"/>
      <c r="P347" s="146"/>
      <c r="R347" s="133"/>
      <c r="S347" s="133"/>
    </row>
    <row r="348" s="268" customFormat="true" ht="11.25" hidden="false" customHeight="false" outlineLevel="0" collapsed="false">
      <c r="A348" s="261" t="s">
        <v>125</v>
      </c>
      <c r="B348" s="262" t="s">
        <v>821</v>
      </c>
      <c r="C348" s="263" t="s">
        <v>809</v>
      </c>
      <c r="D348" s="264"/>
      <c r="E348" s="264"/>
      <c r="F348" s="265"/>
      <c r="G348" s="265" t="n">
        <f aca="false">SUM(G342:G347)</f>
        <v>0</v>
      </c>
      <c r="H348" s="266"/>
      <c r="I348" s="266" t="n">
        <f aca="false">SUM(I342:I347)</f>
        <v>0</v>
      </c>
      <c r="J348" s="266"/>
      <c r="K348" s="267" t="n">
        <f aca="false">SUM(K342:K347)</f>
        <v>0</v>
      </c>
    </row>
    <row r="349" s="285" customFormat="true" ht="12.75" hidden="false" customHeight="false" outlineLevel="0" collapsed="false">
      <c r="A349" s="269" t="s">
        <v>51</v>
      </c>
      <c r="B349" s="270" t="s">
        <v>822</v>
      </c>
      <c r="C349" s="271" t="s">
        <v>823</v>
      </c>
      <c r="D349" s="272"/>
      <c r="E349" s="273"/>
      <c r="F349" s="273"/>
      <c r="G349" s="274"/>
      <c r="H349" s="275"/>
      <c r="I349" s="276"/>
      <c r="J349" s="277"/>
      <c r="K349" s="278"/>
      <c r="L349" s="279"/>
      <c r="M349" s="280"/>
      <c r="N349" s="281"/>
      <c r="O349" s="282"/>
      <c r="P349" s="283"/>
      <c r="Q349" s="284"/>
      <c r="R349" s="283" t="n">
        <v>64</v>
      </c>
      <c r="S349" s="283"/>
      <c r="T349" s="284"/>
      <c r="U349" s="284"/>
      <c r="V349" s="284"/>
      <c r="W349" s="284"/>
      <c r="X349" s="284"/>
      <c r="Y349" s="284"/>
      <c r="Z349" s="284"/>
    </row>
    <row r="350" s="132" customFormat="true" ht="12.75" hidden="false" customHeight="false" outlineLevel="0" collapsed="false">
      <c r="A350" s="134" t="n">
        <f aca="false">A346+1</f>
        <v>262</v>
      </c>
      <c r="B350" s="135" t="s">
        <v>824</v>
      </c>
      <c r="C350" s="136" t="s">
        <v>825</v>
      </c>
      <c r="D350" s="137" t="s">
        <v>486</v>
      </c>
      <c r="E350" s="138" t="n">
        <v>1</v>
      </c>
      <c r="F350" s="138"/>
      <c r="G350" s="139" t="n">
        <v>0</v>
      </c>
      <c r="H350" s="140"/>
      <c r="I350" s="141" t="n">
        <f aca="false">ROUND(E350*H350,2)</f>
        <v>0</v>
      </c>
      <c r="J350" s="142"/>
      <c r="K350" s="143" t="n">
        <f aca="false">ROUND(E350*J350,2)</f>
        <v>0</v>
      </c>
      <c r="L350" s="144"/>
      <c r="M350" s="145" t="s">
        <v>57</v>
      </c>
      <c r="N350" s="145" t="s">
        <v>216</v>
      </c>
      <c r="O350" s="131" t="s">
        <v>826</v>
      </c>
      <c r="P350" s="146" t="s">
        <v>827</v>
      </c>
      <c r="R350" s="133" t="n">
        <v>67</v>
      </c>
      <c r="S350" s="133"/>
      <c r="U350" s="147" t="n">
        <f aca="false">1000*(E350-ROUND(E350,3))</f>
        <v>0</v>
      </c>
    </row>
    <row r="351" s="132" customFormat="true" ht="12.75" hidden="false" customHeight="false" outlineLevel="0" collapsed="false">
      <c r="A351" s="134" t="n">
        <f aca="false">A350+1</f>
        <v>263</v>
      </c>
      <c r="B351" s="135" t="s">
        <v>828</v>
      </c>
      <c r="C351" s="136" t="s">
        <v>829</v>
      </c>
      <c r="D351" s="137" t="s">
        <v>486</v>
      </c>
      <c r="E351" s="138" t="n">
        <v>1</v>
      </c>
      <c r="F351" s="138"/>
      <c r="G351" s="139" t="n">
        <v>0</v>
      </c>
      <c r="H351" s="140"/>
      <c r="I351" s="141" t="n">
        <f aca="false">ROUND(E351*H351,2)</f>
        <v>0</v>
      </c>
      <c r="J351" s="142"/>
      <c r="K351" s="143" t="n">
        <f aca="false">ROUND(E351*J351,2)</f>
        <v>0</v>
      </c>
      <c r="L351" s="144"/>
      <c r="M351" s="145" t="s">
        <v>57</v>
      </c>
      <c r="N351" s="145" t="s">
        <v>216</v>
      </c>
      <c r="O351" s="131" t="s">
        <v>829</v>
      </c>
      <c r="P351" s="146" t="s">
        <v>827</v>
      </c>
      <c r="R351" s="133" t="n">
        <v>64</v>
      </c>
      <c r="S351" s="133"/>
      <c r="U351" s="147" t="n">
        <f aca="false">1000*(E351-ROUND(E351,3))</f>
        <v>0</v>
      </c>
    </row>
    <row r="352" s="132" customFormat="true" ht="12.75" hidden="false" customHeight="false" outlineLevel="0" collapsed="false">
      <c r="A352" s="134"/>
      <c r="B352" s="135"/>
      <c r="C352" s="136"/>
      <c r="D352" s="137"/>
      <c r="E352" s="138"/>
      <c r="F352" s="138"/>
      <c r="G352" s="139" t="n">
        <v>0</v>
      </c>
      <c r="H352" s="140"/>
      <c r="I352" s="141" t="n">
        <v>0</v>
      </c>
      <c r="J352" s="142"/>
      <c r="K352" s="143" t="n">
        <v>0</v>
      </c>
      <c r="L352" s="144"/>
      <c r="M352" s="145"/>
      <c r="N352" s="145"/>
      <c r="O352" s="131"/>
      <c r="P352" s="146"/>
      <c r="R352" s="133"/>
      <c r="S352" s="133"/>
    </row>
    <row r="353" s="285" customFormat="true" ht="12.75" hidden="false" customHeight="false" outlineLevel="0" collapsed="false">
      <c r="A353" s="286" t="s">
        <v>125</v>
      </c>
      <c r="B353" s="287" t="s">
        <v>830</v>
      </c>
      <c r="C353" s="288" t="s">
        <v>823</v>
      </c>
      <c r="D353" s="289"/>
      <c r="E353" s="290"/>
      <c r="F353" s="291"/>
      <c r="G353" s="292" t="n">
        <f aca="false">SUM(G350:G352)</f>
        <v>0</v>
      </c>
      <c r="H353" s="288"/>
      <c r="I353" s="293" t="n">
        <f aca="false">SUM(I350:I352)</f>
        <v>0</v>
      </c>
      <c r="J353" s="294"/>
      <c r="K353" s="295" t="n">
        <f aca="false">SUM(K350:K352)</f>
        <v>0</v>
      </c>
      <c r="L353" s="279"/>
      <c r="M353" s="280"/>
      <c r="N353" s="281"/>
      <c r="O353" s="282"/>
      <c r="P353" s="296"/>
      <c r="Q353" s="284"/>
      <c r="R353" s="283"/>
      <c r="S353" s="283"/>
      <c r="T353" s="284"/>
      <c r="U353" s="284"/>
      <c r="V353" s="284"/>
      <c r="W353" s="284"/>
      <c r="X353" s="284"/>
      <c r="Y353" s="284"/>
      <c r="Z353" s="284"/>
    </row>
    <row r="354" s="300" customFormat="true" ht="12.75" hidden="false" customHeight="false" outlineLevel="0" collapsed="false">
      <c r="A354" s="269" t="s">
        <v>51</v>
      </c>
      <c r="B354" s="270" t="s">
        <v>831</v>
      </c>
      <c r="C354" s="271" t="s">
        <v>832</v>
      </c>
      <c r="D354" s="297"/>
      <c r="E354" s="298"/>
      <c r="F354" s="273"/>
      <c r="G354" s="274"/>
      <c r="H354" s="299"/>
      <c r="I354" s="276"/>
      <c r="J354" s="299"/>
      <c r="K354" s="278"/>
      <c r="L354" s="279"/>
      <c r="M354" s="280"/>
      <c r="N354" s="281"/>
      <c r="O354" s="282"/>
      <c r="P354" s="296"/>
      <c r="Q354" s="284"/>
      <c r="R354" s="283" t="n">
        <v>57</v>
      </c>
      <c r="S354" s="283"/>
      <c r="T354" s="284"/>
      <c r="U354" s="284"/>
      <c r="V354" s="284"/>
      <c r="W354" s="284"/>
      <c r="X354" s="284"/>
      <c r="Y354" s="284"/>
      <c r="Z354" s="284"/>
    </row>
    <row r="355" s="132" customFormat="true" ht="12.75" hidden="false" customHeight="false" outlineLevel="0" collapsed="false">
      <c r="A355" s="134" t="n">
        <f aca="false">A351+1</f>
        <v>264</v>
      </c>
      <c r="B355" s="135" t="s">
        <v>833</v>
      </c>
      <c r="C355" s="136" t="s">
        <v>825</v>
      </c>
      <c r="D355" s="137" t="s">
        <v>486</v>
      </c>
      <c r="E355" s="138" t="n">
        <v>1</v>
      </c>
      <c r="F355" s="138"/>
      <c r="G355" s="139" t="n">
        <f aca="false">ROUND(E355*F355,4)</f>
        <v>0</v>
      </c>
      <c r="H355" s="140"/>
      <c r="I355" s="141" t="n">
        <f aca="false">ROUND(E355*H355,2)</f>
        <v>0</v>
      </c>
      <c r="J355" s="142"/>
      <c r="K355" s="143" t="n">
        <f aca="false">ROUND(E355*J355,2)</f>
        <v>0</v>
      </c>
      <c r="L355" s="144"/>
      <c r="M355" s="145" t="s">
        <v>57</v>
      </c>
      <c r="N355" s="145" t="s">
        <v>216</v>
      </c>
      <c r="O355" s="131" t="s">
        <v>826</v>
      </c>
      <c r="P355" s="146" t="s">
        <v>827</v>
      </c>
      <c r="R355" s="133" t="n">
        <v>67</v>
      </c>
      <c r="S355" s="133"/>
      <c r="U355" s="147" t="n">
        <f aca="false">1000*(E355-ROUND(E355,3))</f>
        <v>0</v>
      </c>
    </row>
    <row r="356" s="132" customFormat="true" ht="12.75" hidden="false" customHeight="false" outlineLevel="0" collapsed="false">
      <c r="A356" s="134" t="n">
        <f aca="false">A355+1</f>
        <v>265</v>
      </c>
      <c r="B356" s="135" t="s">
        <v>834</v>
      </c>
      <c r="C356" s="136" t="s">
        <v>829</v>
      </c>
      <c r="D356" s="137" t="s">
        <v>486</v>
      </c>
      <c r="E356" s="138" t="n">
        <v>1</v>
      </c>
      <c r="F356" s="138"/>
      <c r="G356" s="139" t="n">
        <f aca="false">ROUND(E356*F356,4)</f>
        <v>0</v>
      </c>
      <c r="H356" s="140"/>
      <c r="I356" s="141" t="n">
        <f aca="false">ROUND(E356*H356,2)</f>
        <v>0</v>
      </c>
      <c r="J356" s="142"/>
      <c r="K356" s="143" t="n">
        <f aca="false">ROUND(E356*J356,2)</f>
        <v>0</v>
      </c>
      <c r="L356" s="144"/>
      <c r="M356" s="145" t="s">
        <v>57</v>
      </c>
      <c r="N356" s="145" t="s">
        <v>216</v>
      </c>
      <c r="O356" s="131" t="s">
        <v>829</v>
      </c>
      <c r="P356" s="146" t="s">
        <v>827</v>
      </c>
      <c r="R356" s="133" t="n">
        <v>64</v>
      </c>
      <c r="S356" s="133"/>
      <c r="U356" s="147" t="n">
        <f aca="false">1000*(E356-ROUND(E356,3))</f>
        <v>0</v>
      </c>
    </row>
    <row r="357" s="132" customFormat="true" ht="12.75" hidden="false" customHeight="false" outlineLevel="0" collapsed="false">
      <c r="A357" s="134"/>
      <c r="B357" s="135"/>
      <c r="C357" s="136"/>
      <c r="D357" s="137"/>
      <c r="E357" s="138"/>
      <c r="F357" s="138"/>
      <c r="G357" s="139" t="n">
        <f aca="false">ROUND(E357*F357,4)</f>
        <v>0</v>
      </c>
      <c r="H357" s="140"/>
      <c r="I357" s="141" t="n">
        <f aca="false">ROUND(E357*H357,2)</f>
        <v>0</v>
      </c>
      <c r="J357" s="142"/>
      <c r="K357" s="143" t="n">
        <f aca="false">ROUND(E357*J357,2)</f>
        <v>0</v>
      </c>
      <c r="L357" s="144"/>
      <c r="M357" s="145"/>
      <c r="N357" s="145"/>
      <c r="O357" s="131"/>
      <c r="P357" s="146"/>
      <c r="R357" s="133"/>
      <c r="S357" s="133"/>
    </row>
    <row r="358" s="48" customFormat="true" ht="12.75" hidden="false" customHeight="false" outlineLevel="0" collapsed="false">
      <c r="A358" s="301" t="s">
        <v>125</v>
      </c>
      <c r="B358" s="302" t="s">
        <v>835</v>
      </c>
      <c r="C358" s="303" t="s">
        <v>832</v>
      </c>
      <c r="D358" s="304"/>
      <c r="E358" s="305"/>
      <c r="F358" s="306"/>
      <c r="G358" s="307" t="n">
        <f aca="false">SUM(G355:G357)</f>
        <v>0</v>
      </c>
      <c r="H358" s="303"/>
      <c r="I358" s="308" t="n">
        <f aca="false">SUM(I355:I357)</f>
        <v>0</v>
      </c>
      <c r="J358" s="309"/>
      <c r="K358" s="310" t="n">
        <f aca="false">SUM(K355:K357)</f>
        <v>0</v>
      </c>
      <c r="L358" s="279"/>
      <c r="M358" s="280"/>
      <c r="N358" s="281"/>
      <c r="O358" s="282"/>
      <c r="P358" s="296"/>
      <c r="Q358" s="284"/>
      <c r="R358" s="283"/>
      <c r="S358" s="283"/>
      <c r="T358" s="284"/>
    </row>
    <row r="359" s="48" customFormat="true" ht="12.75" hidden="false" customHeight="false" outlineLevel="0" collapsed="false">
      <c r="A359" s="311" t="s">
        <v>51</v>
      </c>
      <c r="B359" s="312" t="s">
        <v>836</v>
      </c>
      <c r="C359" s="313" t="s">
        <v>837</v>
      </c>
      <c r="D359" s="289"/>
      <c r="E359" s="314"/>
      <c r="F359" s="315"/>
      <c r="G359" s="316"/>
      <c r="H359" s="288"/>
      <c r="I359" s="317"/>
      <c r="J359" s="288"/>
      <c r="K359" s="318"/>
      <c r="L359" s="279"/>
      <c r="M359" s="280"/>
      <c r="N359" s="281"/>
      <c r="O359" s="282"/>
      <c r="P359" s="296"/>
      <c r="Q359" s="284"/>
      <c r="R359" s="283" t="n">
        <v>6</v>
      </c>
      <c r="S359" s="283"/>
      <c r="T359" s="284"/>
    </row>
    <row r="360" s="132" customFormat="true" ht="12.75" hidden="false" customHeight="false" outlineLevel="0" collapsed="false">
      <c r="A360" s="134" t="n">
        <f aca="false">A356+1</f>
        <v>266</v>
      </c>
      <c r="B360" s="135" t="s">
        <v>838</v>
      </c>
      <c r="C360" s="136" t="s">
        <v>839</v>
      </c>
      <c r="D360" s="137" t="s">
        <v>486</v>
      </c>
      <c r="E360" s="138" t="n">
        <v>1</v>
      </c>
      <c r="F360" s="138"/>
      <c r="G360" s="139" t="n">
        <f aca="false">ROUND(E360*F360,4)</f>
        <v>0</v>
      </c>
      <c r="H360" s="140"/>
      <c r="I360" s="141" t="n">
        <f aca="false">ROUND(E360*H360,2)</f>
        <v>0</v>
      </c>
      <c r="J360" s="142"/>
      <c r="K360" s="143" t="n">
        <f aca="false">ROUND(E360*J360,2)</f>
        <v>0</v>
      </c>
      <c r="L360" s="144"/>
      <c r="M360" s="145" t="s">
        <v>57</v>
      </c>
      <c r="N360" s="145" t="s">
        <v>216</v>
      </c>
      <c r="O360" s="131" t="s">
        <v>839</v>
      </c>
      <c r="P360" s="146" t="s">
        <v>827</v>
      </c>
      <c r="R360" s="133" t="n">
        <v>59</v>
      </c>
      <c r="S360" s="133"/>
      <c r="U360" s="147" t="n">
        <f aca="false">1000*(E360-ROUND(E360,3))</f>
        <v>0</v>
      </c>
    </row>
    <row r="361" s="132" customFormat="true" ht="12.75" hidden="false" customHeight="false" outlineLevel="0" collapsed="false">
      <c r="A361" s="134" t="n">
        <f aca="false">A360+1</f>
        <v>267</v>
      </c>
      <c r="B361" s="135" t="s">
        <v>840</v>
      </c>
      <c r="C361" s="136" t="s">
        <v>841</v>
      </c>
      <c r="D361" s="137" t="s">
        <v>486</v>
      </c>
      <c r="E361" s="138" t="n">
        <v>1</v>
      </c>
      <c r="F361" s="138"/>
      <c r="G361" s="139" t="n">
        <f aca="false">ROUND(E361*F361,4)</f>
        <v>0</v>
      </c>
      <c r="H361" s="140"/>
      <c r="I361" s="141" t="n">
        <f aca="false">ROUND(E361*H361,2)</f>
        <v>0</v>
      </c>
      <c r="J361" s="142"/>
      <c r="K361" s="143" t="n">
        <f aca="false">ROUND(E361*J361,2)</f>
        <v>0</v>
      </c>
      <c r="L361" s="144"/>
      <c r="M361" s="145" t="s">
        <v>57</v>
      </c>
      <c r="N361" s="145" t="s">
        <v>216</v>
      </c>
      <c r="O361" s="131" t="s">
        <v>841</v>
      </c>
      <c r="P361" s="146" t="s">
        <v>827</v>
      </c>
      <c r="R361" s="133" t="n">
        <v>32</v>
      </c>
      <c r="S361" s="133"/>
      <c r="U361" s="147" t="n">
        <f aca="false">1000*(E361-ROUND(E361,3))</f>
        <v>0</v>
      </c>
    </row>
    <row r="362" s="48" customFormat="true" ht="12.75" hidden="false" customHeight="false" outlineLevel="0" collapsed="false">
      <c r="A362" s="319"/>
      <c r="B362" s="320"/>
      <c r="C362" s="321"/>
      <c r="D362" s="322"/>
      <c r="E362" s="323"/>
      <c r="F362" s="324"/>
      <c r="G362" s="325" t="n">
        <f aca="false">ROUND(E362*F362,4)</f>
        <v>0</v>
      </c>
      <c r="H362" s="321"/>
      <c r="I362" s="326" t="n">
        <f aca="false">ROUND(E362*H362,2)</f>
        <v>0</v>
      </c>
      <c r="J362" s="327"/>
      <c r="K362" s="328" t="n">
        <f aca="false">ROUND(E362*J362,2)</f>
        <v>0</v>
      </c>
      <c r="L362" s="279"/>
      <c r="M362" s="280"/>
      <c r="N362" s="281"/>
      <c r="O362" s="329"/>
      <c r="P362" s="296"/>
      <c r="Q362" s="284"/>
      <c r="R362" s="283"/>
      <c r="S362" s="283"/>
      <c r="T362" s="284"/>
    </row>
    <row r="363" s="48" customFormat="true" ht="12.75" hidden="false" customHeight="false" outlineLevel="0" collapsed="false">
      <c r="A363" s="330" t="s">
        <v>125</v>
      </c>
      <c r="B363" s="287" t="s">
        <v>842</v>
      </c>
      <c r="C363" s="331" t="s">
        <v>837</v>
      </c>
      <c r="D363" s="332"/>
      <c r="E363" s="333"/>
      <c r="F363" s="291"/>
      <c r="G363" s="316" t="n">
        <f aca="false">SUM(G360:G362)</f>
        <v>0</v>
      </c>
      <c r="H363" s="331"/>
      <c r="I363" s="317" t="n">
        <f aca="false">SUM(I360:I362)</f>
        <v>0</v>
      </c>
      <c r="J363" s="334"/>
      <c r="K363" s="318" t="n">
        <f aca="false">SUM(K360:K362)</f>
        <v>0</v>
      </c>
      <c r="L363" s="279"/>
      <c r="M363" s="280"/>
      <c r="N363" s="281"/>
      <c r="O363" s="282"/>
      <c r="P363" s="296"/>
      <c r="Q363" s="284"/>
      <c r="R363" s="283"/>
      <c r="S363" s="283"/>
      <c r="T363" s="335"/>
    </row>
    <row r="364" s="48" customFormat="true" ht="12.75" hidden="false" customHeight="false" outlineLevel="0" collapsed="false">
      <c r="A364" s="336" t="s">
        <v>51</v>
      </c>
      <c r="B364" s="270" t="s">
        <v>843</v>
      </c>
      <c r="C364" s="271" t="s">
        <v>844</v>
      </c>
      <c r="D364" s="337"/>
      <c r="E364" s="338"/>
      <c r="F364" s="273"/>
      <c r="G364" s="339"/>
      <c r="H364" s="275"/>
      <c r="I364" s="340"/>
      <c r="J364" s="277"/>
      <c r="K364" s="341"/>
      <c r="L364" s="279"/>
      <c r="M364" s="280"/>
      <c r="N364" s="281"/>
      <c r="O364" s="282"/>
      <c r="P364" s="296"/>
      <c r="Q364" s="284"/>
      <c r="R364" s="283" t="n">
        <v>40</v>
      </c>
      <c r="S364" s="283"/>
      <c r="T364" s="284"/>
    </row>
    <row r="365" s="132" customFormat="true" ht="12.75" hidden="false" customHeight="false" outlineLevel="0" collapsed="false">
      <c r="A365" s="134" t="n">
        <f aca="false">A361+1</f>
        <v>268</v>
      </c>
      <c r="B365" s="135" t="s">
        <v>845</v>
      </c>
      <c r="C365" s="136" t="s">
        <v>846</v>
      </c>
      <c r="D365" s="137" t="s">
        <v>486</v>
      </c>
      <c r="E365" s="138" t="n">
        <v>1</v>
      </c>
      <c r="F365" s="138"/>
      <c r="G365" s="139" t="n">
        <f aca="false">ROUND(E365*F365,4)</f>
        <v>0</v>
      </c>
      <c r="H365" s="140"/>
      <c r="I365" s="141" t="n">
        <f aca="false">ROUND(E365*H365,2)</f>
        <v>0</v>
      </c>
      <c r="J365" s="142"/>
      <c r="K365" s="143" t="n">
        <f aca="false">ROUND(E365*J365,2)</f>
        <v>0</v>
      </c>
      <c r="L365" s="144"/>
      <c r="M365" s="145" t="s">
        <v>57</v>
      </c>
      <c r="N365" s="145" t="s">
        <v>216</v>
      </c>
      <c r="O365" s="131" t="s">
        <v>847</v>
      </c>
      <c r="P365" s="146" t="s">
        <v>827</v>
      </c>
      <c r="R365" s="133" t="n">
        <v>67</v>
      </c>
      <c r="S365" s="133"/>
      <c r="U365" s="147" t="n">
        <f aca="false">1000*(E365-ROUND(E365,3))</f>
        <v>0</v>
      </c>
    </row>
    <row r="366" s="132" customFormat="true" ht="22.5" hidden="false" customHeight="false" outlineLevel="0" collapsed="false">
      <c r="A366" s="134" t="n">
        <f aca="false">A365+1</f>
        <v>269</v>
      </c>
      <c r="B366" s="135" t="s">
        <v>848</v>
      </c>
      <c r="C366" s="136" t="s">
        <v>849</v>
      </c>
      <c r="D366" s="137" t="s">
        <v>486</v>
      </c>
      <c r="E366" s="138" t="n">
        <v>1</v>
      </c>
      <c r="F366" s="138"/>
      <c r="G366" s="139" t="n">
        <f aca="false">ROUND(E366*F366,4)</f>
        <v>0</v>
      </c>
      <c r="H366" s="140"/>
      <c r="I366" s="141" t="n">
        <f aca="false">ROUND(E366*H366,2)</f>
        <v>0</v>
      </c>
      <c r="J366" s="142"/>
      <c r="K366" s="143" t="n">
        <f aca="false">ROUND(E366*J366,2)</f>
        <v>0</v>
      </c>
      <c r="L366" s="144"/>
      <c r="M366" s="145" t="s">
        <v>57</v>
      </c>
      <c r="N366" s="145" t="s">
        <v>216</v>
      </c>
      <c r="O366" s="131" t="s">
        <v>850</v>
      </c>
      <c r="P366" s="146" t="s">
        <v>827</v>
      </c>
      <c r="R366" s="133" t="n">
        <v>103</v>
      </c>
      <c r="S366" s="133"/>
      <c r="U366" s="147" t="n">
        <f aca="false">1000*(E366-ROUND(E366,3))</f>
        <v>0</v>
      </c>
    </row>
    <row r="367" s="132" customFormat="true" ht="22.5" hidden="false" customHeight="false" outlineLevel="0" collapsed="false">
      <c r="A367" s="134" t="n">
        <f aca="false">A366+1</f>
        <v>270</v>
      </c>
      <c r="B367" s="135" t="s">
        <v>851</v>
      </c>
      <c r="C367" s="136" t="s">
        <v>852</v>
      </c>
      <c r="D367" s="137" t="s">
        <v>853</v>
      </c>
      <c r="E367" s="138" t="n">
        <v>2</v>
      </c>
      <c r="F367" s="138"/>
      <c r="G367" s="139" t="n">
        <f aca="false">ROUND(E367*F367,4)</f>
        <v>0</v>
      </c>
      <c r="H367" s="140"/>
      <c r="I367" s="141" t="n">
        <f aca="false">ROUND(E367*H367,2)</f>
        <v>0</v>
      </c>
      <c r="J367" s="142"/>
      <c r="K367" s="143" t="n">
        <f aca="false">ROUND(E367*J367,2)</f>
        <v>0</v>
      </c>
      <c r="L367" s="144"/>
      <c r="M367" s="145" t="s">
        <v>57</v>
      </c>
      <c r="N367" s="145" t="s">
        <v>216</v>
      </c>
      <c r="O367" s="131" t="s">
        <v>854</v>
      </c>
      <c r="P367" s="146" t="s">
        <v>827</v>
      </c>
      <c r="R367" s="133" t="n">
        <v>157</v>
      </c>
      <c r="S367" s="133"/>
      <c r="U367" s="147" t="n">
        <f aca="false">1000*(E367-ROUND(E367,3))</f>
        <v>0</v>
      </c>
    </row>
    <row r="368" s="48" customFormat="true" ht="12.75" hidden="false" customHeight="false" outlineLevel="0" collapsed="false">
      <c r="A368" s="319"/>
      <c r="B368" s="320"/>
      <c r="C368" s="342"/>
      <c r="D368" s="322"/>
      <c r="E368" s="323"/>
      <c r="F368" s="324"/>
      <c r="G368" s="325" t="n">
        <f aca="false">ROUND(E368*F368,4)</f>
        <v>0</v>
      </c>
      <c r="H368" s="321"/>
      <c r="I368" s="326" t="n">
        <f aca="false">ROUND(E368*H368,2)</f>
        <v>0</v>
      </c>
      <c r="J368" s="327"/>
      <c r="K368" s="328" t="n">
        <f aca="false">ROUND(E368*J368,2)</f>
        <v>0</v>
      </c>
      <c r="L368" s="279"/>
      <c r="M368" s="280"/>
      <c r="N368" s="281"/>
      <c r="O368" s="343"/>
      <c r="P368" s="296"/>
      <c r="Q368" s="284"/>
      <c r="R368" s="283"/>
      <c r="S368" s="283"/>
      <c r="T368" s="284"/>
    </row>
    <row r="369" s="48" customFormat="true" ht="12.75" hidden="false" customHeight="false" outlineLevel="0" collapsed="false">
      <c r="A369" s="344" t="s">
        <v>125</v>
      </c>
      <c r="B369" s="287" t="s">
        <v>855</v>
      </c>
      <c r="C369" s="345" t="s">
        <v>844</v>
      </c>
      <c r="D369" s="332"/>
      <c r="E369" s="333"/>
      <c r="F369" s="291"/>
      <c r="G369" s="316" t="n">
        <f aca="false">SUM(G365:G368)</f>
        <v>0</v>
      </c>
      <c r="H369" s="331"/>
      <c r="I369" s="317" t="n">
        <f aca="false">SUM(I365:I368)</f>
        <v>0</v>
      </c>
      <c r="J369" s="334"/>
      <c r="K369" s="318" t="n">
        <f aca="false">SUM(K365:K368)</f>
        <v>0</v>
      </c>
      <c r="L369" s="279"/>
      <c r="M369" s="280"/>
      <c r="N369" s="281"/>
      <c r="O369" s="282"/>
      <c r="P369" s="296"/>
      <c r="Q369" s="284"/>
      <c r="R369" s="283"/>
      <c r="S369" s="283"/>
      <c r="T369" s="284"/>
    </row>
    <row r="370" s="48" customFormat="true" ht="12.75" hidden="false" customHeight="false" outlineLevel="0" collapsed="false">
      <c r="A370" s="336" t="s">
        <v>51</v>
      </c>
      <c r="B370" s="270" t="s">
        <v>856</v>
      </c>
      <c r="C370" s="271" t="s">
        <v>857</v>
      </c>
      <c r="D370" s="337"/>
      <c r="E370" s="346"/>
      <c r="F370" s="273"/>
      <c r="G370" s="339"/>
      <c r="H370" s="347"/>
      <c r="I370" s="340"/>
      <c r="J370" s="348"/>
      <c r="K370" s="341"/>
      <c r="L370" s="279"/>
      <c r="M370" s="280"/>
      <c r="N370" s="281"/>
      <c r="O370" s="283"/>
      <c r="P370" s="296"/>
      <c r="Q370" s="284"/>
      <c r="R370" s="283" t="n">
        <v>46</v>
      </c>
      <c r="S370" s="283"/>
      <c r="T370" s="284"/>
    </row>
    <row r="371" s="132" customFormat="true" ht="12.75" hidden="false" customHeight="false" outlineLevel="0" collapsed="false">
      <c r="A371" s="134" t="n">
        <f aca="false">A367+1</f>
        <v>271</v>
      </c>
      <c r="B371" s="135" t="s">
        <v>858</v>
      </c>
      <c r="C371" s="136" t="s">
        <v>859</v>
      </c>
      <c r="D371" s="137" t="s">
        <v>486</v>
      </c>
      <c r="E371" s="138" t="n">
        <v>1</v>
      </c>
      <c r="F371" s="138"/>
      <c r="G371" s="139" t="n">
        <f aca="false">ROUND(E371*F371,4)</f>
        <v>0</v>
      </c>
      <c r="H371" s="140"/>
      <c r="I371" s="141" t="n">
        <f aca="false">ROUND(E371*H371,2)</f>
        <v>0</v>
      </c>
      <c r="J371" s="142"/>
      <c r="K371" s="143" t="n">
        <f aca="false">ROUND(E371*J371,2)</f>
        <v>0</v>
      </c>
      <c r="L371" s="144"/>
      <c r="M371" s="145" t="s">
        <v>57</v>
      </c>
      <c r="N371" s="145" t="s">
        <v>216</v>
      </c>
      <c r="O371" s="131" t="s">
        <v>860</v>
      </c>
      <c r="P371" s="146" t="s">
        <v>827</v>
      </c>
      <c r="R371" s="133" t="n">
        <v>67</v>
      </c>
      <c r="S371" s="133"/>
      <c r="U371" s="147" t="n">
        <f aca="false">1000*(E371-ROUND(E371,3))</f>
        <v>0</v>
      </c>
    </row>
    <row r="372" s="132" customFormat="true" ht="22.5" hidden="false" customHeight="false" outlineLevel="0" collapsed="false">
      <c r="A372" s="134" t="n">
        <f aca="false">A371+1</f>
        <v>272</v>
      </c>
      <c r="B372" s="135" t="s">
        <v>861</v>
      </c>
      <c r="C372" s="136" t="s">
        <v>849</v>
      </c>
      <c r="D372" s="137" t="s">
        <v>486</v>
      </c>
      <c r="E372" s="138" t="n">
        <v>1</v>
      </c>
      <c r="F372" s="138"/>
      <c r="G372" s="139" t="n">
        <f aca="false">ROUND(E372*F372,4)</f>
        <v>0</v>
      </c>
      <c r="H372" s="140"/>
      <c r="I372" s="141" t="n">
        <f aca="false">ROUND(E372*H372,2)</f>
        <v>0</v>
      </c>
      <c r="J372" s="142"/>
      <c r="K372" s="143" t="n">
        <f aca="false">ROUND(E372*J372,2)</f>
        <v>0</v>
      </c>
      <c r="L372" s="144"/>
      <c r="M372" s="145" t="s">
        <v>57</v>
      </c>
      <c r="N372" s="145" t="s">
        <v>216</v>
      </c>
      <c r="O372" s="131" t="s">
        <v>862</v>
      </c>
      <c r="P372" s="146" t="s">
        <v>827</v>
      </c>
      <c r="R372" s="133" t="n">
        <v>103</v>
      </c>
      <c r="S372" s="133"/>
      <c r="U372" s="147" t="n">
        <f aca="false">1000*(E372-ROUND(E372,3))</f>
        <v>0</v>
      </c>
    </row>
    <row r="373" s="132" customFormat="true" ht="22.5" hidden="false" customHeight="false" outlineLevel="0" collapsed="false">
      <c r="A373" s="134" t="n">
        <f aca="false">A372+1</f>
        <v>273</v>
      </c>
      <c r="B373" s="135" t="s">
        <v>863</v>
      </c>
      <c r="C373" s="136" t="s">
        <v>852</v>
      </c>
      <c r="D373" s="137" t="s">
        <v>853</v>
      </c>
      <c r="E373" s="138" t="n">
        <v>2</v>
      </c>
      <c r="F373" s="138"/>
      <c r="G373" s="139" t="n">
        <f aca="false">ROUND(E373*F373,4)</f>
        <v>0</v>
      </c>
      <c r="H373" s="140"/>
      <c r="I373" s="141" t="n">
        <f aca="false">ROUND(E373*H373,2)</f>
        <v>0</v>
      </c>
      <c r="J373" s="142"/>
      <c r="K373" s="143" t="n">
        <f aca="false">ROUND(E373*J373,2)</f>
        <v>0</v>
      </c>
      <c r="L373" s="144"/>
      <c r="M373" s="145" t="s">
        <v>57</v>
      </c>
      <c r="N373" s="145" t="s">
        <v>216</v>
      </c>
      <c r="O373" s="131" t="s">
        <v>852</v>
      </c>
      <c r="P373" s="146" t="s">
        <v>827</v>
      </c>
      <c r="R373" s="133" t="n">
        <v>157</v>
      </c>
      <c r="S373" s="133"/>
      <c r="U373" s="147" t="n">
        <f aca="false">1000*(E373-ROUND(E373,3))</f>
        <v>0</v>
      </c>
    </row>
    <row r="374" s="48" customFormat="true" ht="12.75" hidden="false" customHeight="false" outlineLevel="0" collapsed="false">
      <c r="A374" s="319"/>
      <c r="B374" s="320"/>
      <c r="C374" s="342"/>
      <c r="D374" s="322"/>
      <c r="E374" s="349"/>
      <c r="F374" s="324"/>
      <c r="G374" s="325" t="n">
        <f aca="false">ROUND(E374*F374,4)</f>
        <v>0</v>
      </c>
      <c r="H374" s="321"/>
      <c r="I374" s="326" t="n">
        <f aca="false">ROUND(E374*H374,2)</f>
        <v>0</v>
      </c>
      <c r="J374" s="327"/>
      <c r="K374" s="328" t="n">
        <f aca="false">ROUND(E374*J374,2)</f>
        <v>0</v>
      </c>
      <c r="L374" s="279"/>
      <c r="M374" s="280"/>
      <c r="N374" s="281"/>
      <c r="O374" s="343"/>
      <c r="P374" s="296"/>
      <c r="Q374" s="284"/>
      <c r="R374" s="283"/>
      <c r="S374" s="283"/>
    </row>
    <row r="375" s="48" customFormat="true" ht="12.75" hidden="false" customHeight="false" outlineLevel="0" collapsed="false">
      <c r="A375" s="344" t="s">
        <v>125</v>
      </c>
      <c r="B375" s="287" t="s">
        <v>864</v>
      </c>
      <c r="C375" s="345" t="s">
        <v>857</v>
      </c>
      <c r="D375" s="332"/>
      <c r="E375" s="350"/>
      <c r="F375" s="291"/>
      <c r="G375" s="316" t="n">
        <f aca="false">SUM(G371:G374)</f>
        <v>0</v>
      </c>
      <c r="H375" s="331"/>
      <c r="I375" s="317" t="n">
        <f aca="false">SUM(I371:I374)</f>
        <v>0</v>
      </c>
      <c r="J375" s="334"/>
      <c r="K375" s="318" t="n">
        <f aca="false">SUM(K371:K374)</f>
        <v>0</v>
      </c>
      <c r="L375" s="279"/>
      <c r="M375" s="280"/>
      <c r="N375" s="281"/>
      <c r="O375" s="282"/>
      <c r="P375" s="296"/>
      <c r="Q375" s="284"/>
      <c r="R375" s="283"/>
      <c r="S375" s="283"/>
    </row>
    <row r="376" s="48" customFormat="true" ht="12.75" hidden="false" customHeight="false" outlineLevel="0" collapsed="false">
      <c r="A376" s="336" t="s">
        <v>51</v>
      </c>
      <c r="B376" s="270" t="s">
        <v>865</v>
      </c>
      <c r="C376" s="271" t="s">
        <v>866</v>
      </c>
      <c r="D376" s="337"/>
      <c r="E376" s="338"/>
      <c r="F376" s="273"/>
      <c r="G376" s="339"/>
      <c r="H376" s="347"/>
      <c r="I376" s="340"/>
      <c r="J376" s="348"/>
      <c r="K376" s="278"/>
      <c r="L376" s="279"/>
      <c r="M376" s="280"/>
      <c r="N376" s="281"/>
      <c r="O376" s="282"/>
      <c r="P376" s="296"/>
      <c r="Q376" s="284"/>
      <c r="R376" s="283"/>
      <c r="S376" s="283"/>
    </row>
    <row r="377" s="132" customFormat="true" ht="12.75" hidden="false" customHeight="false" outlineLevel="0" collapsed="false">
      <c r="A377" s="134" t="n">
        <f aca="false">A373+1</f>
        <v>274</v>
      </c>
      <c r="B377" s="135" t="s">
        <v>867</v>
      </c>
      <c r="C377" s="136" t="s">
        <v>868</v>
      </c>
      <c r="D377" s="137" t="s">
        <v>486</v>
      </c>
      <c r="E377" s="138" t="n">
        <v>1</v>
      </c>
      <c r="F377" s="138"/>
      <c r="G377" s="139" t="n">
        <f aca="false">ROUND(E377*F377,4)</f>
        <v>0</v>
      </c>
      <c r="H377" s="140"/>
      <c r="I377" s="141" t="n">
        <f aca="false">ROUND(E377*H377,2)</f>
        <v>0</v>
      </c>
      <c r="J377" s="142"/>
      <c r="K377" s="143" t="n">
        <f aca="false">ROUND(E377*J377,2)</f>
        <v>0</v>
      </c>
      <c r="L377" s="144"/>
      <c r="M377" s="145" t="s">
        <v>57</v>
      </c>
      <c r="N377" s="145" t="s">
        <v>216</v>
      </c>
      <c r="O377" s="131" t="s">
        <v>869</v>
      </c>
      <c r="P377" s="146" t="s">
        <v>827</v>
      </c>
      <c r="R377" s="133" t="n">
        <v>72</v>
      </c>
      <c r="S377" s="133"/>
      <c r="U377" s="147" t="n">
        <f aca="false">1000*(E377-ROUND(E377,3))</f>
        <v>0</v>
      </c>
    </row>
    <row r="378" s="132" customFormat="true" ht="22.5" hidden="false" customHeight="false" outlineLevel="0" collapsed="false">
      <c r="A378" s="134" t="n">
        <f aca="false">A377+1</f>
        <v>275</v>
      </c>
      <c r="B378" s="135" t="s">
        <v>870</v>
      </c>
      <c r="C378" s="136" t="s">
        <v>871</v>
      </c>
      <c r="D378" s="137" t="s">
        <v>486</v>
      </c>
      <c r="E378" s="138" t="n">
        <v>1</v>
      </c>
      <c r="F378" s="138"/>
      <c r="G378" s="139" t="n">
        <f aca="false">ROUND(E378*F378,4)</f>
        <v>0</v>
      </c>
      <c r="H378" s="140"/>
      <c r="I378" s="141" t="n">
        <f aca="false">ROUND(E378*H378,2)</f>
        <v>0</v>
      </c>
      <c r="J378" s="142"/>
      <c r="K378" s="143" t="n">
        <f aca="false">ROUND(E378*J378,2)</f>
        <v>0</v>
      </c>
      <c r="L378" s="144"/>
      <c r="M378" s="145" t="s">
        <v>57</v>
      </c>
      <c r="N378" s="145" t="s">
        <v>216</v>
      </c>
      <c r="O378" s="131" t="s">
        <v>872</v>
      </c>
      <c r="P378" s="146" t="s">
        <v>827</v>
      </c>
      <c r="R378" s="133" t="n">
        <v>105</v>
      </c>
      <c r="S378" s="133"/>
      <c r="U378" s="147" t="n">
        <f aca="false">1000*(E378-ROUND(E378,3))</f>
        <v>0</v>
      </c>
    </row>
    <row r="379" s="132" customFormat="true" ht="22.5" hidden="false" customHeight="false" outlineLevel="0" collapsed="false">
      <c r="A379" s="134" t="n">
        <f aca="false">A378+1</f>
        <v>276</v>
      </c>
      <c r="B379" s="135" t="s">
        <v>873</v>
      </c>
      <c r="C379" s="136" t="s">
        <v>852</v>
      </c>
      <c r="D379" s="137" t="s">
        <v>853</v>
      </c>
      <c r="E379" s="138" t="n">
        <v>2</v>
      </c>
      <c r="F379" s="138"/>
      <c r="G379" s="139" t="n">
        <f aca="false">ROUND(E379*F379,4)</f>
        <v>0</v>
      </c>
      <c r="H379" s="140"/>
      <c r="I379" s="141" t="n">
        <f aca="false">ROUND(E379*H379,2)</f>
        <v>0</v>
      </c>
      <c r="J379" s="142"/>
      <c r="K379" s="143" t="n">
        <f aca="false">ROUND(E379*J379,2)</f>
        <v>0</v>
      </c>
      <c r="L379" s="144"/>
      <c r="M379" s="145" t="s">
        <v>57</v>
      </c>
      <c r="N379" s="145" t="s">
        <v>216</v>
      </c>
      <c r="O379" s="131" t="s">
        <v>852</v>
      </c>
      <c r="P379" s="146" t="s">
        <v>827</v>
      </c>
      <c r="R379" s="133" t="n">
        <v>157</v>
      </c>
      <c r="S379" s="133"/>
      <c r="U379" s="147" t="n">
        <f aca="false">1000*(E379-ROUND(E379,3))</f>
        <v>0</v>
      </c>
    </row>
    <row r="380" s="132" customFormat="true" ht="12.75" hidden="false" customHeight="false" outlineLevel="0" collapsed="false">
      <c r="A380" s="134"/>
      <c r="B380" s="135"/>
      <c r="C380" s="136"/>
      <c r="D380" s="137"/>
      <c r="E380" s="138"/>
      <c r="F380" s="138"/>
      <c r="G380" s="139" t="n">
        <f aca="false">ROUND(E380*F380,4)</f>
        <v>0</v>
      </c>
      <c r="H380" s="140"/>
      <c r="I380" s="141" t="n">
        <f aca="false">ROUND(E380*H380,2)</f>
        <v>0</v>
      </c>
      <c r="J380" s="142"/>
      <c r="K380" s="143" t="n">
        <f aca="false">ROUND(E380*J380,2)</f>
        <v>0</v>
      </c>
      <c r="L380" s="144"/>
      <c r="M380" s="145"/>
      <c r="N380" s="145"/>
      <c r="O380" s="131"/>
      <c r="P380" s="146"/>
      <c r="R380" s="133"/>
      <c r="S380" s="133"/>
    </row>
    <row r="381" s="48" customFormat="true" ht="12.75" hidden="false" customHeight="false" outlineLevel="0" collapsed="false">
      <c r="A381" s="344" t="s">
        <v>125</v>
      </c>
      <c r="B381" s="287" t="s">
        <v>874</v>
      </c>
      <c r="C381" s="345" t="s">
        <v>866</v>
      </c>
      <c r="D381" s="332"/>
      <c r="E381" s="350"/>
      <c r="F381" s="291"/>
      <c r="G381" s="316" t="n">
        <f aca="false">SUM(G377:G380)</f>
        <v>0</v>
      </c>
      <c r="H381" s="331"/>
      <c r="I381" s="317" t="n">
        <f aca="false">SUM(I377:I380)</f>
        <v>0</v>
      </c>
      <c r="J381" s="334"/>
      <c r="K381" s="318" t="n">
        <f aca="false">SUM(K377:K380)</f>
        <v>0</v>
      </c>
      <c r="L381" s="279"/>
      <c r="M381" s="280"/>
      <c r="N381" s="281"/>
      <c r="O381" s="282"/>
      <c r="P381" s="296"/>
      <c r="Q381" s="284"/>
      <c r="R381" s="283"/>
      <c r="S381" s="283"/>
    </row>
    <row r="382" s="48" customFormat="true" ht="12.75" hidden="false" customHeight="false" outlineLevel="0" collapsed="false">
      <c r="A382" s="336" t="s">
        <v>51</v>
      </c>
      <c r="B382" s="270" t="s">
        <v>875</v>
      </c>
      <c r="C382" s="271" t="s">
        <v>876</v>
      </c>
      <c r="D382" s="337"/>
      <c r="E382" s="346"/>
      <c r="F382" s="273"/>
      <c r="G382" s="339"/>
      <c r="H382" s="347"/>
      <c r="I382" s="340"/>
      <c r="J382" s="348"/>
      <c r="K382" s="341"/>
      <c r="L382" s="279"/>
      <c r="M382" s="280"/>
      <c r="N382" s="281"/>
      <c r="O382" s="282"/>
      <c r="P382" s="296"/>
      <c r="Q382" s="284"/>
      <c r="R382" s="283" t="n">
        <v>15</v>
      </c>
      <c r="S382" s="283"/>
    </row>
    <row r="383" s="132" customFormat="true" ht="12.75" hidden="false" customHeight="false" outlineLevel="0" collapsed="false">
      <c r="A383" s="134" t="n">
        <f aca="false">A379+1</f>
        <v>277</v>
      </c>
      <c r="B383" s="135" t="s">
        <v>877</v>
      </c>
      <c r="C383" s="136" t="s">
        <v>878</v>
      </c>
      <c r="D383" s="137" t="s">
        <v>879</v>
      </c>
      <c r="E383" s="138" t="n">
        <v>1</v>
      </c>
      <c r="F383" s="138"/>
      <c r="G383" s="139" t="n">
        <f aca="false">ROUND(E383*F383,4)</f>
        <v>0</v>
      </c>
      <c r="H383" s="140"/>
      <c r="I383" s="141" t="n">
        <f aca="false">ROUND(E383*H383,2)</f>
        <v>0</v>
      </c>
      <c r="J383" s="142"/>
      <c r="K383" s="143" t="n">
        <f aca="false">ROUND(E383*J383,2)</f>
        <v>0</v>
      </c>
      <c r="L383" s="144"/>
      <c r="M383" s="145" t="s">
        <v>57</v>
      </c>
      <c r="N383" s="145" t="s">
        <v>216</v>
      </c>
      <c r="O383" s="131" t="s">
        <v>878</v>
      </c>
      <c r="P383" s="146" t="s">
        <v>827</v>
      </c>
      <c r="R383" s="133" t="n">
        <v>45</v>
      </c>
      <c r="S383" s="133"/>
      <c r="U383" s="147" t="n">
        <f aca="false">1000*(E383-ROUND(E383,3))</f>
        <v>0</v>
      </c>
    </row>
    <row r="384" s="132" customFormat="true" ht="12.75" hidden="false" customHeight="false" outlineLevel="0" collapsed="false">
      <c r="A384" s="134" t="n">
        <f aca="false">A383+1</f>
        <v>278</v>
      </c>
      <c r="B384" s="135" t="s">
        <v>880</v>
      </c>
      <c r="C384" s="136" t="s">
        <v>839</v>
      </c>
      <c r="D384" s="137" t="s">
        <v>879</v>
      </c>
      <c r="E384" s="138" t="n">
        <v>1</v>
      </c>
      <c r="F384" s="138"/>
      <c r="G384" s="139" t="n">
        <f aca="false">ROUND(E384*F384,4)</f>
        <v>0</v>
      </c>
      <c r="H384" s="140"/>
      <c r="I384" s="141" t="n">
        <f aca="false">ROUND(E384*H384,2)</f>
        <v>0</v>
      </c>
      <c r="J384" s="142"/>
      <c r="K384" s="143" t="n">
        <f aca="false">ROUND(E384*J384,2)</f>
        <v>0</v>
      </c>
      <c r="L384" s="144"/>
      <c r="M384" s="145" t="s">
        <v>57</v>
      </c>
      <c r="N384" s="145" t="s">
        <v>216</v>
      </c>
      <c r="O384" s="131" t="s">
        <v>839</v>
      </c>
      <c r="P384" s="146" t="s">
        <v>827</v>
      </c>
      <c r="R384" s="133" t="n">
        <v>59</v>
      </c>
      <c r="S384" s="133"/>
      <c r="U384" s="147" t="n">
        <f aca="false">1000*(E384-ROUND(E384,3))</f>
        <v>0</v>
      </c>
    </row>
    <row r="385" s="132" customFormat="true" ht="12.75" hidden="false" customHeight="false" outlineLevel="0" collapsed="false">
      <c r="A385" s="134" t="n">
        <f aca="false">A384+1</f>
        <v>279</v>
      </c>
      <c r="B385" s="135" t="s">
        <v>881</v>
      </c>
      <c r="C385" s="136" t="s">
        <v>882</v>
      </c>
      <c r="D385" s="137" t="s">
        <v>879</v>
      </c>
      <c r="E385" s="138" t="n">
        <v>1</v>
      </c>
      <c r="F385" s="138"/>
      <c r="G385" s="139" t="n">
        <f aca="false">ROUND(E385*F385,4)</f>
        <v>0</v>
      </c>
      <c r="H385" s="140"/>
      <c r="I385" s="141" t="n">
        <f aca="false">ROUND(E385*H385,2)</f>
        <v>0</v>
      </c>
      <c r="J385" s="142"/>
      <c r="K385" s="143" t="n">
        <f aca="false">ROUND(E385*J385,2)</f>
        <v>0</v>
      </c>
      <c r="L385" s="144"/>
      <c r="M385" s="145" t="s">
        <v>57</v>
      </c>
      <c r="N385" s="145" t="s">
        <v>216</v>
      </c>
      <c r="O385" s="131" t="s">
        <v>882</v>
      </c>
      <c r="P385" s="146" t="s">
        <v>827</v>
      </c>
      <c r="R385" s="133" t="n">
        <v>32</v>
      </c>
      <c r="S385" s="133"/>
      <c r="U385" s="147" t="n">
        <f aca="false">1000*(E385-ROUND(E385,3))</f>
        <v>0</v>
      </c>
    </row>
    <row r="386" s="132" customFormat="true" ht="12.75" hidden="false" customHeight="false" outlineLevel="0" collapsed="false">
      <c r="A386" s="134"/>
      <c r="B386" s="135"/>
      <c r="C386" s="136"/>
      <c r="D386" s="137"/>
      <c r="E386" s="138"/>
      <c r="F386" s="138"/>
      <c r="G386" s="139" t="n">
        <f aca="false">ROUND(E386*F386,4)</f>
        <v>0</v>
      </c>
      <c r="H386" s="140"/>
      <c r="I386" s="141" t="n">
        <f aca="false">ROUND(E386*H386,2)</f>
        <v>0</v>
      </c>
      <c r="J386" s="142"/>
      <c r="K386" s="143" t="n">
        <f aca="false">ROUND(E386*J386,2)</f>
        <v>0</v>
      </c>
      <c r="L386" s="144"/>
      <c r="M386" s="145"/>
      <c r="N386" s="145"/>
      <c r="O386" s="131"/>
      <c r="P386" s="146"/>
      <c r="R386" s="133"/>
      <c r="S386" s="133"/>
    </row>
    <row r="387" s="48" customFormat="true" ht="12.75" hidden="false" customHeight="false" outlineLevel="0" collapsed="false">
      <c r="A387" s="351" t="s">
        <v>125</v>
      </c>
      <c r="B387" s="302" t="s">
        <v>883</v>
      </c>
      <c r="C387" s="303" t="s">
        <v>876</v>
      </c>
      <c r="D387" s="304"/>
      <c r="E387" s="352"/>
      <c r="F387" s="306"/>
      <c r="G387" s="307" t="n">
        <f aca="false">SUM(G383:G386)</f>
        <v>0</v>
      </c>
      <c r="H387" s="303"/>
      <c r="I387" s="308" t="n">
        <f aca="false">SUM(I383:I386)</f>
        <v>0</v>
      </c>
      <c r="J387" s="303"/>
      <c r="K387" s="310" t="n">
        <f aca="false">SUM(K383:K386)</f>
        <v>0</v>
      </c>
      <c r="L387" s="279"/>
      <c r="M387" s="280"/>
      <c r="N387" s="281"/>
      <c r="O387" s="282"/>
      <c r="P387" s="296"/>
      <c r="Q387" s="284"/>
      <c r="R387" s="283"/>
      <c r="S387" s="283"/>
    </row>
    <row r="388" s="48" customFormat="true" ht="12.75" hidden="false" customHeight="false" outlineLevel="0" collapsed="false">
      <c r="A388" s="353"/>
      <c r="B388" s="354"/>
      <c r="C388" s="355"/>
      <c r="D388" s="354"/>
      <c r="E388" s="356"/>
      <c r="F388" s="357"/>
      <c r="G388" s="358"/>
      <c r="J388" s="359"/>
      <c r="K388" s="359"/>
      <c r="L388" s="128"/>
      <c r="M388" s="360"/>
      <c r="O388" s="361"/>
    </row>
    <row r="389" s="48" customFormat="true" ht="12.75" hidden="false" customHeight="false" outlineLevel="0" collapsed="false">
      <c r="A389" s="353"/>
      <c r="B389" s="354"/>
      <c r="C389" s="355"/>
      <c r="D389" s="354"/>
      <c r="E389" s="356"/>
      <c r="F389" s="357"/>
      <c r="G389" s="358"/>
      <c r="J389" s="359"/>
      <c r="K389" s="359"/>
      <c r="L389" s="128"/>
      <c r="M389" s="360"/>
      <c r="O389" s="361"/>
    </row>
    <row r="390" s="48" customFormat="true" ht="12.75" hidden="false" customHeight="false" outlineLevel="0" collapsed="false">
      <c r="A390" s="353"/>
      <c r="B390" s="354"/>
      <c r="C390" s="355"/>
      <c r="D390" s="354"/>
      <c r="E390" s="356"/>
      <c r="F390" s="357"/>
      <c r="G390" s="358"/>
      <c r="J390" s="359"/>
      <c r="K390" s="359"/>
      <c r="L390" s="128"/>
      <c r="M390" s="360"/>
      <c r="O390" s="361"/>
    </row>
    <row r="391" s="48" customFormat="true" ht="12.75" hidden="false" customHeight="false" outlineLevel="0" collapsed="false">
      <c r="A391" s="353"/>
      <c r="B391" s="354"/>
      <c r="C391" s="355"/>
      <c r="D391" s="354"/>
      <c r="E391" s="356"/>
      <c r="F391" s="357"/>
      <c r="G391" s="358"/>
      <c r="J391" s="359"/>
      <c r="K391" s="359"/>
      <c r="L391" s="128"/>
      <c r="M391" s="360"/>
      <c r="O391" s="361"/>
    </row>
    <row r="392" s="48" customFormat="true" ht="12.75" hidden="false" customHeight="false" outlineLevel="0" collapsed="false">
      <c r="A392" s="353"/>
      <c r="B392" s="354"/>
      <c r="C392" s="355"/>
      <c r="D392" s="354"/>
      <c r="E392" s="356"/>
      <c r="F392" s="357"/>
      <c r="G392" s="358"/>
      <c r="J392" s="359"/>
      <c r="K392" s="359"/>
      <c r="L392" s="128"/>
      <c r="M392" s="360"/>
      <c r="O392" s="361"/>
    </row>
    <row r="393" s="48" customFormat="true" ht="12.75" hidden="false" customHeight="false" outlineLevel="0" collapsed="false">
      <c r="A393" s="353"/>
      <c r="B393" s="354"/>
      <c r="C393" s="355"/>
      <c r="D393" s="354"/>
      <c r="E393" s="356"/>
      <c r="F393" s="357"/>
      <c r="G393" s="358"/>
      <c r="J393" s="359"/>
      <c r="K393" s="359"/>
      <c r="L393" s="128"/>
      <c r="M393" s="360"/>
      <c r="O393" s="361"/>
    </row>
    <row r="394" s="48" customFormat="true" ht="12.75" hidden="false" customHeight="false" outlineLevel="0" collapsed="false">
      <c r="A394" s="353"/>
      <c r="B394" s="354"/>
      <c r="C394" s="355"/>
      <c r="D394" s="354"/>
      <c r="E394" s="356"/>
      <c r="F394" s="357"/>
      <c r="G394" s="358"/>
      <c r="J394" s="359"/>
      <c r="K394" s="359"/>
      <c r="L394" s="128"/>
      <c r="M394" s="360"/>
      <c r="O394" s="361"/>
    </row>
    <row r="395" s="48" customFormat="true" ht="12.75" hidden="false" customHeight="false" outlineLevel="0" collapsed="false">
      <c r="A395" s="353"/>
      <c r="B395" s="354"/>
      <c r="C395" s="355"/>
      <c r="D395" s="354"/>
      <c r="E395" s="356"/>
      <c r="F395" s="357"/>
      <c r="G395" s="358"/>
      <c r="J395" s="359"/>
      <c r="K395" s="359"/>
      <c r="L395" s="128"/>
      <c r="M395" s="360"/>
      <c r="O395" s="361"/>
    </row>
    <row r="396" s="48" customFormat="true" ht="12.75" hidden="false" customHeight="false" outlineLevel="0" collapsed="false">
      <c r="A396" s="353"/>
      <c r="B396" s="354"/>
      <c r="C396" s="355"/>
      <c r="D396" s="354"/>
      <c r="E396" s="356"/>
      <c r="F396" s="357"/>
      <c r="G396" s="358"/>
      <c r="J396" s="359"/>
      <c r="K396" s="359"/>
      <c r="L396" s="128"/>
      <c r="M396" s="360"/>
      <c r="O396" s="361"/>
    </row>
    <row r="397" s="48" customFormat="true" ht="12.75" hidden="false" customHeight="false" outlineLevel="0" collapsed="false">
      <c r="A397" s="353"/>
      <c r="B397" s="354"/>
      <c r="C397" s="355"/>
      <c r="D397" s="354"/>
      <c r="E397" s="356"/>
      <c r="F397" s="357"/>
      <c r="G397" s="358"/>
      <c r="J397" s="359"/>
      <c r="K397" s="359"/>
      <c r="L397" s="128"/>
      <c r="M397" s="360"/>
      <c r="O397" s="361"/>
    </row>
    <row r="398" s="48" customFormat="true" ht="12.75" hidden="false" customHeight="false" outlineLevel="0" collapsed="false">
      <c r="A398" s="353"/>
      <c r="B398" s="354"/>
      <c r="C398" s="355"/>
      <c r="D398" s="354"/>
      <c r="E398" s="356"/>
      <c r="F398" s="357"/>
      <c r="G398" s="358"/>
      <c r="J398" s="359"/>
      <c r="K398" s="359"/>
      <c r="L398" s="128"/>
      <c r="M398" s="360"/>
      <c r="O398" s="361"/>
    </row>
    <row r="399" s="48" customFormat="true" ht="12.75" hidden="false" customHeight="false" outlineLevel="0" collapsed="false">
      <c r="A399" s="353"/>
      <c r="B399" s="354"/>
      <c r="C399" s="355"/>
      <c r="D399" s="354"/>
      <c r="E399" s="356"/>
      <c r="F399" s="357"/>
      <c r="G399" s="358"/>
      <c r="J399" s="359"/>
      <c r="K399" s="359"/>
      <c r="L399" s="128"/>
      <c r="M399" s="360"/>
      <c r="O399" s="361"/>
    </row>
    <row r="400" s="48" customFormat="true" ht="12.75" hidden="false" customHeight="false" outlineLevel="0" collapsed="false">
      <c r="A400" s="353"/>
      <c r="B400" s="354"/>
      <c r="C400" s="355"/>
      <c r="D400" s="354"/>
      <c r="E400" s="356"/>
      <c r="F400" s="357"/>
      <c r="G400" s="358"/>
      <c r="J400" s="359"/>
      <c r="K400" s="359"/>
      <c r="L400" s="128"/>
      <c r="M400" s="360"/>
      <c r="O400" s="361"/>
    </row>
    <row r="401" s="48" customFormat="true" ht="12.75" hidden="false" customHeight="false" outlineLevel="0" collapsed="false">
      <c r="A401" s="353"/>
      <c r="B401" s="354"/>
      <c r="C401" s="355"/>
      <c r="D401" s="354"/>
      <c r="E401" s="356"/>
      <c r="F401" s="357"/>
      <c r="G401" s="358"/>
      <c r="J401" s="359"/>
      <c r="K401" s="359"/>
      <c r="L401" s="128"/>
      <c r="M401" s="360"/>
      <c r="O401" s="361"/>
    </row>
    <row r="402" s="48" customFormat="true" ht="12.75" hidden="false" customHeight="false" outlineLevel="0" collapsed="false">
      <c r="A402" s="353"/>
      <c r="B402" s="354"/>
      <c r="C402" s="355"/>
      <c r="D402" s="354"/>
      <c r="E402" s="356"/>
      <c r="F402" s="357"/>
      <c r="G402" s="358"/>
      <c r="J402" s="359"/>
      <c r="K402" s="359"/>
      <c r="L402" s="128"/>
      <c r="M402" s="360"/>
      <c r="O402" s="361"/>
    </row>
    <row r="403" s="48" customFormat="true" ht="12.75" hidden="false" customHeight="false" outlineLevel="0" collapsed="false">
      <c r="A403" s="353"/>
      <c r="B403" s="354"/>
      <c r="C403" s="355"/>
      <c r="D403" s="354"/>
      <c r="E403" s="356"/>
      <c r="F403" s="357"/>
      <c r="G403" s="358"/>
      <c r="J403" s="359"/>
      <c r="K403" s="359"/>
      <c r="L403" s="128"/>
      <c r="M403" s="360"/>
      <c r="O403" s="361"/>
    </row>
    <row r="404" s="48" customFormat="true" ht="12.75" hidden="false" customHeight="false" outlineLevel="0" collapsed="false">
      <c r="A404" s="353"/>
      <c r="B404" s="354"/>
      <c r="C404" s="355"/>
      <c r="D404" s="354"/>
      <c r="E404" s="356"/>
      <c r="F404" s="357"/>
      <c r="G404" s="358"/>
      <c r="J404" s="359"/>
      <c r="K404" s="359"/>
      <c r="L404" s="128"/>
      <c r="M404" s="360"/>
      <c r="O404" s="361"/>
    </row>
    <row r="405" s="48" customFormat="true" ht="12.75" hidden="false" customHeight="false" outlineLevel="0" collapsed="false">
      <c r="A405" s="353"/>
      <c r="B405" s="354"/>
      <c r="C405" s="355"/>
      <c r="D405" s="354"/>
      <c r="E405" s="356"/>
      <c r="F405" s="357"/>
      <c r="G405" s="358"/>
      <c r="J405" s="359"/>
      <c r="K405" s="359"/>
      <c r="L405" s="128"/>
      <c r="M405" s="360"/>
      <c r="O405" s="361"/>
    </row>
    <row r="406" s="48" customFormat="true" ht="12.75" hidden="false" customHeight="false" outlineLevel="0" collapsed="false">
      <c r="A406" s="353"/>
      <c r="B406" s="354"/>
      <c r="C406" s="355"/>
      <c r="D406" s="354"/>
      <c r="E406" s="356"/>
      <c r="F406" s="357"/>
      <c r="G406" s="358"/>
      <c r="J406" s="359"/>
      <c r="K406" s="359"/>
      <c r="L406" s="128"/>
      <c r="M406" s="360"/>
      <c r="O406" s="361"/>
    </row>
    <row r="407" s="48" customFormat="true" ht="12.75" hidden="false" customHeight="false" outlineLevel="0" collapsed="false">
      <c r="A407" s="353"/>
      <c r="B407" s="354"/>
      <c r="C407" s="355"/>
      <c r="D407" s="354"/>
      <c r="E407" s="356"/>
      <c r="F407" s="357"/>
      <c r="G407" s="358"/>
      <c r="J407" s="359"/>
      <c r="K407" s="359"/>
      <c r="L407" s="128"/>
      <c r="M407" s="360"/>
      <c r="O407" s="361"/>
    </row>
    <row r="408" s="48" customFormat="true" ht="12.75" hidden="false" customHeight="false" outlineLevel="0" collapsed="false">
      <c r="A408" s="353"/>
      <c r="B408" s="354"/>
      <c r="C408" s="355"/>
      <c r="D408" s="354"/>
      <c r="E408" s="356"/>
      <c r="F408" s="357"/>
      <c r="G408" s="358"/>
      <c r="J408" s="359"/>
      <c r="K408" s="359"/>
      <c r="L408" s="128"/>
      <c r="M408" s="360"/>
      <c r="O408" s="361"/>
    </row>
    <row r="409" s="48" customFormat="true" ht="12.75" hidden="false" customHeight="false" outlineLevel="0" collapsed="false">
      <c r="A409" s="353"/>
      <c r="B409" s="354"/>
      <c r="C409" s="355"/>
      <c r="D409" s="354"/>
      <c r="E409" s="356"/>
      <c r="F409" s="357"/>
      <c r="G409" s="358"/>
      <c r="J409" s="359"/>
      <c r="K409" s="359"/>
      <c r="L409" s="128"/>
      <c r="M409" s="360"/>
      <c r="O409" s="361"/>
    </row>
    <row r="410" s="48" customFormat="true" ht="12.75" hidden="false" customHeight="false" outlineLevel="0" collapsed="false">
      <c r="A410" s="353"/>
      <c r="B410" s="354"/>
      <c r="C410" s="355"/>
      <c r="D410" s="354"/>
      <c r="E410" s="356"/>
      <c r="F410" s="357"/>
      <c r="G410" s="358"/>
      <c r="J410" s="359"/>
      <c r="K410" s="359"/>
      <c r="L410" s="128"/>
      <c r="M410" s="360"/>
      <c r="O410" s="361"/>
    </row>
    <row r="411" s="48" customFormat="true" ht="12.75" hidden="false" customHeight="false" outlineLevel="0" collapsed="false">
      <c r="A411" s="353"/>
      <c r="B411" s="354"/>
      <c r="C411" s="355"/>
      <c r="D411" s="354"/>
      <c r="E411" s="356"/>
      <c r="F411" s="357"/>
      <c r="G411" s="358"/>
      <c r="J411" s="359"/>
      <c r="K411" s="359"/>
      <c r="L411" s="128"/>
      <c r="M411" s="360"/>
      <c r="O411" s="361"/>
    </row>
    <row r="412" s="48" customFormat="true" ht="12.75" hidden="false" customHeight="false" outlineLevel="0" collapsed="false">
      <c r="A412" s="353"/>
      <c r="B412" s="354"/>
      <c r="C412" s="355"/>
      <c r="D412" s="354"/>
      <c r="E412" s="356"/>
      <c r="F412" s="357"/>
      <c r="G412" s="358"/>
      <c r="J412" s="359"/>
      <c r="K412" s="359"/>
      <c r="L412" s="128"/>
      <c r="M412" s="360"/>
      <c r="O412" s="361"/>
    </row>
    <row r="413" s="48" customFormat="true" ht="12.75" hidden="false" customHeight="false" outlineLevel="0" collapsed="false">
      <c r="A413" s="353"/>
      <c r="B413" s="354"/>
      <c r="C413" s="355"/>
      <c r="D413" s="354"/>
      <c r="E413" s="356"/>
      <c r="F413" s="357"/>
      <c r="G413" s="358"/>
      <c r="J413" s="359"/>
      <c r="K413" s="359"/>
      <c r="L413" s="128"/>
      <c r="M413" s="360"/>
      <c r="O413" s="361"/>
    </row>
    <row r="414" s="48" customFormat="true" ht="12.75" hidden="false" customHeight="false" outlineLevel="0" collapsed="false">
      <c r="A414" s="353"/>
      <c r="B414" s="354"/>
      <c r="C414" s="355"/>
      <c r="D414" s="354"/>
      <c r="E414" s="356"/>
      <c r="F414" s="357"/>
      <c r="G414" s="358"/>
      <c r="J414" s="359"/>
      <c r="K414" s="359"/>
      <c r="L414" s="128"/>
      <c r="M414" s="360"/>
      <c r="O414" s="361"/>
    </row>
    <row r="415" s="48" customFormat="true" ht="12.75" hidden="false" customHeight="false" outlineLevel="0" collapsed="false">
      <c r="A415" s="353"/>
      <c r="B415" s="354"/>
      <c r="C415" s="355"/>
      <c r="D415" s="354"/>
      <c r="E415" s="356"/>
      <c r="F415" s="357"/>
      <c r="G415" s="358"/>
      <c r="J415" s="359"/>
      <c r="K415" s="359"/>
      <c r="L415" s="128"/>
      <c r="M415" s="360"/>
      <c r="O415" s="361"/>
    </row>
    <row r="416" s="48" customFormat="true" ht="12.75" hidden="false" customHeight="false" outlineLevel="0" collapsed="false">
      <c r="A416" s="353"/>
      <c r="B416" s="354"/>
      <c r="C416" s="355"/>
      <c r="D416" s="354"/>
      <c r="E416" s="356"/>
      <c r="F416" s="357"/>
      <c r="G416" s="358"/>
      <c r="J416" s="359"/>
      <c r="K416" s="359"/>
      <c r="L416" s="128"/>
      <c r="M416" s="360"/>
      <c r="O416" s="361"/>
    </row>
    <row r="417" s="48" customFormat="true" ht="12.75" hidden="false" customHeight="false" outlineLevel="0" collapsed="false">
      <c r="A417" s="353"/>
      <c r="B417" s="354"/>
      <c r="C417" s="355"/>
      <c r="D417" s="354"/>
      <c r="E417" s="356"/>
      <c r="F417" s="357"/>
      <c r="G417" s="358"/>
      <c r="J417" s="359"/>
      <c r="K417" s="359"/>
      <c r="L417" s="128"/>
      <c r="M417" s="360"/>
      <c r="O417" s="361"/>
    </row>
    <row r="418" s="48" customFormat="true" ht="12.75" hidden="false" customHeight="false" outlineLevel="0" collapsed="false">
      <c r="A418" s="353"/>
      <c r="B418" s="354"/>
      <c r="C418" s="355"/>
      <c r="D418" s="354"/>
      <c r="E418" s="356"/>
      <c r="F418" s="357"/>
      <c r="G418" s="358"/>
      <c r="J418" s="359"/>
      <c r="K418" s="359"/>
      <c r="L418" s="128"/>
      <c r="M418" s="360"/>
      <c r="O418" s="361"/>
    </row>
    <row r="419" s="48" customFormat="true" ht="12.75" hidden="false" customHeight="false" outlineLevel="0" collapsed="false">
      <c r="A419" s="353"/>
      <c r="B419" s="354"/>
      <c r="C419" s="355"/>
      <c r="D419" s="354"/>
      <c r="E419" s="356"/>
      <c r="F419" s="357"/>
      <c r="G419" s="358"/>
      <c r="J419" s="359"/>
      <c r="K419" s="359"/>
      <c r="L419" s="128"/>
      <c r="M419" s="360"/>
      <c r="O419" s="361"/>
    </row>
    <row r="420" s="48" customFormat="true" ht="12.75" hidden="false" customHeight="false" outlineLevel="0" collapsed="false">
      <c r="A420" s="353"/>
      <c r="B420" s="354"/>
      <c r="C420" s="355"/>
      <c r="D420" s="354"/>
      <c r="E420" s="356"/>
      <c r="F420" s="357"/>
      <c r="G420" s="358"/>
      <c r="J420" s="359"/>
      <c r="K420" s="359"/>
      <c r="L420" s="128"/>
      <c r="M420" s="360"/>
      <c r="O420" s="361"/>
    </row>
    <row r="421" s="48" customFormat="true" ht="12.75" hidden="false" customHeight="false" outlineLevel="0" collapsed="false">
      <c r="A421" s="353"/>
      <c r="B421" s="354"/>
      <c r="C421" s="355"/>
      <c r="D421" s="354"/>
      <c r="E421" s="356"/>
      <c r="F421" s="357"/>
      <c r="G421" s="358"/>
      <c r="J421" s="359"/>
      <c r="K421" s="359"/>
      <c r="L421" s="128"/>
      <c r="M421" s="360"/>
      <c r="O421" s="361"/>
    </row>
    <row r="422" s="48" customFormat="true" ht="12.75" hidden="false" customHeight="false" outlineLevel="0" collapsed="false">
      <c r="A422" s="353"/>
      <c r="B422" s="354"/>
      <c r="C422" s="355"/>
      <c r="D422" s="354"/>
      <c r="E422" s="356"/>
      <c r="F422" s="357"/>
      <c r="G422" s="358"/>
      <c r="J422" s="359"/>
      <c r="K422" s="359"/>
      <c r="L422" s="128"/>
      <c r="M422" s="360"/>
      <c r="O422" s="361"/>
    </row>
    <row r="423" s="48" customFormat="true" ht="12.75" hidden="false" customHeight="false" outlineLevel="0" collapsed="false">
      <c r="A423" s="353"/>
      <c r="B423" s="354"/>
      <c r="C423" s="355"/>
      <c r="D423" s="354"/>
      <c r="E423" s="356"/>
      <c r="F423" s="357"/>
      <c r="G423" s="358"/>
      <c r="J423" s="359"/>
      <c r="K423" s="359"/>
      <c r="L423" s="128"/>
      <c r="M423" s="360"/>
      <c r="O423" s="361"/>
    </row>
    <row r="424" s="48" customFormat="true" ht="12.75" hidden="false" customHeight="false" outlineLevel="0" collapsed="false">
      <c r="A424" s="353"/>
      <c r="B424" s="354"/>
      <c r="C424" s="355"/>
      <c r="D424" s="354"/>
      <c r="E424" s="356"/>
      <c r="F424" s="357"/>
      <c r="G424" s="358"/>
      <c r="J424" s="359"/>
      <c r="K424" s="359"/>
      <c r="L424" s="128"/>
      <c r="M424" s="360"/>
      <c r="O424" s="361"/>
    </row>
    <row r="425" s="48" customFormat="true" ht="12.75" hidden="false" customHeight="false" outlineLevel="0" collapsed="false">
      <c r="A425" s="353"/>
      <c r="B425" s="354"/>
      <c r="C425" s="355"/>
      <c r="D425" s="354"/>
      <c r="E425" s="356"/>
      <c r="F425" s="357"/>
      <c r="G425" s="358"/>
      <c r="J425" s="359"/>
      <c r="K425" s="359"/>
      <c r="L425" s="128"/>
      <c r="M425" s="360"/>
      <c r="O425" s="361"/>
    </row>
    <row r="426" s="48" customFormat="true" ht="12.75" hidden="false" customHeight="false" outlineLevel="0" collapsed="false">
      <c r="A426" s="353"/>
      <c r="B426" s="354"/>
      <c r="C426" s="355"/>
      <c r="D426" s="354"/>
      <c r="E426" s="356"/>
      <c r="F426" s="357"/>
      <c r="G426" s="358"/>
      <c r="J426" s="359"/>
      <c r="K426" s="359"/>
      <c r="L426" s="128"/>
      <c r="M426" s="360"/>
      <c r="O426" s="361"/>
    </row>
    <row r="427" s="48" customFormat="true" ht="12.75" hidden="false" customHeight="false" outlineLevel="0" collapsed="false">
      <c r="A427" s="353"/>
      <c r="B427" s="354"/>
      <c r="C427" s="355"/>
      <c r="D427" s="354"/>
      <c r="E427" s="356"/>
      <c r="F427" s="357"/>
      <c r="G427" s="358"/>
      <c r="J427" s="359"/>
      <c r="K427" s="359"/>
      <c r="L427" s="128"/>
      <c r="M427" s="360"/>
      <c r="O427" s="361"/>
    </row>
    <row r="428" s="48" customFormat="true" ht="12.75" hidden="false" customHeight="false" outlineLevel="0" collapsed="false">
      <c r="A428" s="353"/>
      <c r="B428" s="354"/>
      <c r="C428" s="355"/>
      <c r="D428" s="354"/>
      <c r="E428" s="356"/>
      <c r="F428" s="357"/>
      <c r="G428" s="358"/>
      <c r="J428" s="359"/>
      <c r="K428" s="359"/>
      <c r="L428" s="128"/>
      <c r="M428" s="360"/>
      <c r="O428" s="361"/>
    </row>
    <row r="429" s="48" customFormat="true" ht="12.75" hidden="false" customHeight="false" outlineLevel="0" collapsed="false">
      <c r="A429" s="353"/>
      <c r="B429" s="354"/>
      <c r="C429" s="355"/>
      <c r="D429" s="354"/>
      <c r="E429" s="356"/>
      <c r="F429" s="357"/>
      <c r="G429" s="358"/>
      <c r="J429" s="359"/>
      <c r="K429" s="359"/>
      <c r="L429" s="128"/>
      <c r="M429" s="360"/>
      <c r="O429" s="361"/>
    </row>
    <row r="430" s="48" customFormat="true" ht="12.75" hidden="false" customHeight="false" outlineLevel="0" collapsed="false">
      <c r="A430" s="353"/>
      <c r="B430" s="354"/>
      <c r="C430" s="355"/>
      <c r="D430" s="354"/>
      <c r="E430" s="356"/>
      <c r="F430" s="357"/>
      <c r="G430" s="358"/>
      <c r="J430" s="359"/>
      <c r="K430" s="359"/>
      <c r="L430" s="128"/>
      <c r="M430" s="360"/>
      <c r="O430" s="361"/>
    </row>
    <row r="431" s="48" customFormat="true" ht="12.75" hidden="false" customHeight="false" outlineLevel="0" collapsed="false">
      <c r="A431" s="353"/>
      <c r="B431" s="354"/>
      <c r="C431" s="355"/>
      <c r="D431" s="354"/>
      <c r="E431" s="356"/>
      <c r="F431" s="357"/>
      <c r="G431" s="358"/>
      <c r="J431" s="359"/>
      <c r="K431" s="359"/>
      <c r="L431" s="128"/>
      <c r="M431" s="360"/>
      <c r="O431" s="361"/>
    </row>
    <row r="432" s="48" customFormat="true" ht="12.75" hidden="false" customHeight="false" outlineLevel="0" collapsed="false">
      <c r="A432" s="353"/>
      <c r="B432" s="354"/>
      <c r="C432" s="355"/>
      <c r="D432" s="354"/>
      <c r="E432" s="356"/>
      <c r="F432" s="357"/>
      <c r="G432" s="358"/>
      <c r="J432" s="359"/>
      <c r="K432" s="359"/>
      <c r="L432" s="128"/>
      <c r="M432" s="360"/>
      <c r="O432" s="361"/>
    </row>
    <row r="433" s="48" customFormat="true" ht="12.75" hidden="false" customHeight="false" outlineLevel="0" collapsed="false">
      <c r="A433" s="353"/>
      <c r="B433" s="354"/>
      <c r="C433" s="355"/>
      <c r="D433" s="354"/>
      <c r="E433" s="356"/>
      <c r="F433" s="357"/>
      <c r="G433" s="358"/>
      <c r="J433" s="359"/>
      <c r="K433" s="359"/>
      <c r="L433" s="128"/>
      <c r="M433" s="360"/>
      <c r="O433" s="361"/>
    </row>
    <row r="434" s="48" customFormat="true" ht="12.75" hidden="false" customHeight="false" outlineLevel="0" collapsed="false">
      <c r="A434" s="353"/>
      <c r="B434" s="354"/>
      <c r="C434" s="355"/>
      <c r="D434" s="354"/>
      <c r="E434" s="356"/>
      <c r="F434" s="357"/>
      <c r="G434" s="358"/>
      <c r="J434" s="359"/>
      <c r="K434" s="359"/>
      <c r="L434" s="128"/>
      <c r="M434" s="360"/>
      <c r="O434" s="361"/>
    </row>
    <row r="435" s="48" customFormat="true" ht="12.75" hidden="false" customHeight="false" outlineLevel="0" collapsed="false">
      <c r="A435" s="353"/>
      <c r="B435" s="354"/>
      <c r="C435" s="355"/>
      <c r="D435" s="354"/>
      <c r="E435" s="356"/>
      <c r="F435" s="357"/>
      <c r="G435" s="358"/>
      <c r="J435" s="359"/>
      <c r="K435" s="359"/>
      <c r="L435" s="128"/>
      <c r="M435" s="360"/>
      <c r="O435" s="361"/>
    </row>
    <row r="436" s="48" customFormat="true" ht="12.75" hidden="false" customHeight="false" outlineLevel="0" collapsed="false">
      <c r="A436" s="353"/>
      <c r="B436" s="354"/>
      <c r="C436" s="355"/>
      <c r="D436" s="354"/>
      <c r="E436" s="356"/>
      <c r="F436" s="357"/>
      <c r="G436" s="358"/>
      <c r="J436" s="359"/>
      <c r="K436" s="359"/>
      <c r="L436" s="128"/>
      <c r="M436" s="360"/>
      <c r="O436" s="361"/>
    </row>
    <row r="437" s="48" customFormat="true" ht="12.75" hidden="false" customHeight="false" outlineLevel="0" collapsed="false">
      <c r="A437" s="353"/>
      <c r="B437" s="354"/>
      <c r="C437" s="355"/>
      <c r="D437" s="354"/>
      <c r="E437" s="356"/>
      <c r="F437" s="357"/>
      <c r="G437" s="358"/>
      <c r="J437" s="359"/>
      <c r="K437" s="359"/>
      <c r="L437" s="128"/>
      <c r="M437" s="360"/>
      <c r="O437" s="361"/>
    </row>
    <row r="438" s="48" customFormat="true" ht="12.75" hidden="false" customHeight="false" outlineLevel="0" collapsed="false">
      <c r="A438" s="353"/>
      <c r="B438" s="354"/>
      <c r="C438" s="355"/>
      <c r="D438" s="354"/>
      <c r="E438" s="356"/>
      <c r="F438" s="357"/>
      <c r="G438" s="358"/>
      <c r="J438" s="359"/>
      <c r="K438" s="359"/>
      <c r="L438" s="128"/>
      <c r="M438" s="360"/>
      <c r="O438" s="361"/>
    </row>
    <row r="439" s="48" customFormat="true" ht="12.75" hidden="false" customHeight="false" outlineLevel="0" collapsed="false">
      <c r="A439" s="353"/>
      <c r="B439" s="354"/>
      <c r="C439" s="355"/>
      <c r="D439" s="354"/>
      <c r="E439" s="356"/>
      <c r="F439" s="357"/>
      <c r="G439" s="358"/>
      <c r="J439" s="359"/>
      <c r="K439" s="359"/>
      <c r="L439" s="128"/>
      <c r="M439" s="360"/>
      <c r="O439" s="361"/>
    </row>
    <row r="440" s="48" customFormat="true" ht="12.75" hidden="false" customHeight="false" outlineLevel="0" collapsed="false">
      <c r="A440" s="353"/>
      <c r="B440" s="354"/>
      <c r="C440" s="355"/>
      <c r="D440" s="354"/>
      <c r="E440" s="356"/>
      <c r="F440" s="357"/>
      <c r="G440" s="358"/>
      <c r="J440" s="359"/>
      <c r="K440" s="359"/>
      <c r="L440" s="128"/>
      <c r="M440" s="360"/>
      <c r="O440" s="361"/>
    </row>
    <row r="441" s="48" customFormat="true" ht="12.75" hidden="false" customHeight="false" outlineLevel="0" collapsed="false">
      <c r="A441" s="353"/>
      <c r="B441" s="354"/>
      <c r="C441" s="355"/>
      <c r="D441" s="354"/>
      <c r="E441" s="356"/>
      <c r="F441" s="357"/>
      <c r="G441" s="358"/>
      <c r="J441" s="359"/>
      <c r="K441" s="359"/>
      <c r="L441" s="128"/>
      <c r="M441" s="360"/>
      <c r="O441" s="361"/>
    </row>
    <row r="442" s="48" customFormat="true" ht="12.75" hidden="false" customHeight="false" outlineLevel="0" collapsed="false">
      <c r="A442" s="353"/>
      <c r="B442" s="354"/>
      <c r="C442" s="355"/>
      <c r="D442" s="354"/>
      <c r="E442" s="356"/>
      <c r="F442" s="357"/>
      <c r="G442" s="358"/>
      <c r="J442" s="359"/>
      <c r="K442" s="359"/>
      <c r="L442" s="128"/>
      <c r="M442" s="360"/>
      <c r="O442" s="361"/>
    </row>
    <row r="443" s="48" customFormat="true" ht="12.75" hidden="false" customHeight="false" outlineLevel="0" collapsed="false">
      <c r="A443" s="353"/>
      <c r="B443" s="354"/>
      <c r="C443" s="355"/>
      <c r="D443" s="354"/>
      <c r="E443" s="356"/>
      <c r="F443" s="357"/>
      <c r="G443" s="358"/>
      <c r="J443" s="359"/>
      <c r="K443" s="359"/>
      <c r="L443" s="128"/>
      <c r="M443" s="360"/>
      <c r="O443" s="361"/>
    </row>
    <row r="444" s="48" customFormat="true" ht="12.75" hidden="false" customHeight="false" outlineLevel="0" collapsed="false">
      <c r="A444" s="353"/>
      <c r="B444" s="354"/>
      <c r="C444" s="355"/>
      <c r="D444" s="354"/>
      <c r="E444" s="356"/>
      <c r="F444" s="357"/>
      <c r="G444" s="358"/>
      <c r="J444" s="359"/>
      <c r="K444" s="359"/>
      <c r="L444" s="128"/>
      <c r="M444" s="360"/>
      <c r="O444" s="361"/>
    </row>
    <row r="445" s="48" customFormat="true" ht="12.75" hidden="false" customHeight="false" outlineLevel="0" collapsed="false">
      <c r="A445" s="353"/>
      <c r="B445" s="354"/>
      <c r="C445" s="355"/>
      <c r="D445" s="354"/>
      <c r="E445" s="356"/>
      <c r="F445" s="357"/>
      <c r="G445" s="358"/>
      <c r="J445" s="359"/>
      <c r="K445" s="359"/>
      <c r="L445" s="128"/>
      <c r="M445" s="360"/>
      <c r="O445" s="361"/>
    </row>
    <row r="446" s="48" customFormat="true" ht="12.75" hidden="false" customHeight="false" outlineLevel="0" collapsed="false">
      <c r="A446" s="353"/>
      <c r="B446" s="354"/>
      <c r="C446" s="355"/>
      <c r="D446" s="354"/>
      <c r="E446" s="356"/>
      <c r="F446" s="357"/>
      <c r="G446" s="358"/>
      <c r="J446" s="359"/>
      <c r="K446" s="359"/>
      <c r="L446" s="128"/>
      <c r="M446" s="360"/>
      <c r="O446" s="361"/>
    </row>
    <row r="447" s="48" customFormat="true" ht="12.75" hidden="false" customHeight="false" outlineLevel="0" collapsed="false">
      <c r="A447" s="353"/>
      <c r="B447" s="354"/>
      <c r="C447" s="355"/>
      <c r="D447" s="354"/>
      <c r="E447" s="356"/>
      <c r="F447" s="357"/>
      <c r="G447" s="358"/>
      <c r="J447" s="359"/>
      <c r="K447" s="359"/>
      <c r="L447" s="128"/>
      <c r="M447" s="360"/>
      <c r="O447" s="361"/>
    </row>
    <row r="448" s="48" customFormat="true" ht="12.75" hidden="false" customHeight="false" outlineLevel="0" collapsed="false">
      <c r="A448" s="353"/>
      <c r="B448" s="354"/>
      <c r="C448" s="355"/>
      <c r="D448" s="354"/>
      <c r="E448" s="356"/>
      <c r="F448" s="357"/>
      <c r="G448" s="358"/>
      <c r="J448" s="359"/>
      <c r="K448" s="359"/>
      <c r="L448" s="128"/>
      <c r="M448" s="360"/>
      <c r="O448" s="361"/>
    </row>
    <row r="449" s="48" customFormat="true" ht="12.75" hidden="false" customHeight="false" outlineLevel="0" collapsed="false">
      <c r="A449" s="353"/>
      <c r="B449" s="354"/>
      <c r="C449" s="355"/>
      <c r="D449" s="354"/>
      <c r="E449" s="356"/>
      <c r="F449" s="357"/>
      <c r="G449" s="358"/>
      <c r="J449" s="359"/>
      <c r="K449" s="359"/>
      <c r="L449" s="128"/>
      <c r="M449" s="360"/>
      <c r="O449" s="361"/>
    </row>
    <row r="450" s="48" customFormat="true" ht="12.75" hidden="false" customHeight="false" outlineLevel="0" collapsed="false">
      <c r="B450" s="354"/>
      <c r="C450" s="355"/>
      <c r="E450" s="356"/>
      <c r="F450" s="357"/>
      <c r="G450" s="358"/>
      <c r="J450" s="359"/>
      <c r="K450" s="359"/>
      <c r="L450" s="128"/>
      <c r="M450" s="360"/>
      <c r="O450" s="361"/>
    </row>
    <row r="451" s="48" customFormat="true" ht="12.75" hidden="false" customHeight="false" outlineLevel="0" collapsed="false">
      <c r="B451" s="354"/>
      <c r="C451" s="355"/>
      <c r="E451" s="356"/>
      <c r="F451" s="357"/>
      <c r="G451" s="358"/>
      <c r="J451" s="359"/>
      <c r="K451" s="359"/>
      <c r="L451" s="128"/>
      <c r="M451" s="360"/>
      <c r="O451" s="361"/>
    </row>
    <row r="452" s="48" customFormat="true" ht="12.75" hidden="false" customHeight="false" outlineLevel="0" collapsed="false">
      <c r="B452" s="354"/>
      <c r="C452" s="355"/>
      <c r="E452" s="356"/>
      <c r="F452" s="357"/>
      <c r="G452" s="358"/>
      <c r="J452" s="359"/>
      <c r="K452" s="359"/>
      <c r="L452" s="128"/>
      <c r="M452" s="360"/>
      <c r="O452" s="361"/>
    </row>
    <row r="453" s="48" customFormat="true" ht="12.75" hidden="false" customHeight="false" outlineLevel="0" collapsed="false">
      <c r="B453" s="354"/>
      <c r="C453" s="355"/>
      <c r="E453" s="356"/>
      <c r="F453" s="357"/>
      <c r="G453" s="358"/>
      <c r="J453" s="359"/>
      <c r="K453" s="359"/>
      <c r="L453" s="128"/>
      <c r="M453" s="360"/>
      <c r="O453" s="361"/>
    </row>
    <row r="454" s="48" customFormat="true" ht="12.75" hidden="false" customHeight="false" outlineLevel="0" collapsed="false">
      <c r="B454" s="354"/>
      <c r="C454" s="355"/>
      <c r="E454" s="356"/>
      <c r="F454" s="357"/>
      <c r="G454" s="358"/>
      <c r="J454" s="359"/>
      <c r="K454" s="359"/>
      <c r="L454" s="128"/>
      <c r="M454" s="360"/>
      <c r="O454" s="361"/>
    </row>
    <row r="455" s="48" customFormat="true" ht="12.75" hidden="false" customHeight="false" outlineLevel="0" collapsed="false">
      <c r="B455" s="354"/>
      <c r="C455" s="355"/>
      <c r="E455" s="356"/>
      <c r="F455" s="357"/>
      <c r="G455" s="358"/>
      <c r="J455" s="359"/>
      <c r="K455" s="359"/>
      <c r="L455" s="128"/>
      <c r="M455" s="360"/>
      <c r="O455" s="361"/>
    </row>
    <row r="456" s="48" customFormat="true" ht="12.75" hidden="false" customHeight="false" outlineLevel="0" collapsed="false">
      <c r="B456" s="354"/>
      <c r="C456" s="355"/>
      <c r="E456" s="356"/>
      <c r="F456" s="357"/>
      <c r="G456" s="358"/>
      <c r="J456" s="359"/>
      <c r="K456" s="359"/>
      <c r="L456" s="128"/>
      <c r="M456" s="360"/>
      <c r="O456" s="361"/>
    </row>
    <row r="457" s="48" customFormat="true" ht="12.75" hidden="false" customHeight="false" outlineLevel="0" collapsed="false">
      <c r="B457" s="354"/>
      <c r="C457" s="355"/>
      <c r="E457" s="356"/>
      <c r="F457" s="357"/>
      <c r="G457" s="358"/>
      <c r="J457" s="359"/>
      <c r="K457" s="359"/>
      <c r="L457" s="128"/>
      <c r="M457" s="360"/>
      <c r="O457" s="361"/>
    </row>
    <row r="458" s="48" customFormat="true" ht="12.75" hidden="false" customHeight="false" outlineLevel="0" collapsed="false">
      <c r="B458" s="354"/>
      <c r="C458" s="355"/>
      <c r="E458" s="356"/>
      <c r="F458" s="357"/>
      <c r="G458" s="358"/>
      <c r="J458" s="359"/>
      <c r="K458" s="359"/>
      <c r="L458" s="128"/>
      <c r="M458" s="360"/>
      <c r="O458" s="361"/>
    </row>
    <row r="459" s="48" customFormat="true" ht="12.75" hidden="false" customHeight="false" outlineLevel="0" collapsed="false">
      <c r="B459" s="354"/>
      <c r="C459" s="355"/>
      <c r="E459" s="356"/>
      <c r="F459" s="357"/>
      <c r="G459" s="358"/>
      <c r="J459" s="359"/>
      <c r="K459" s="359"/>
      <c r="L459" s="128"/>
      <c r="M459" s="360"/>
      <c r="O459" s="361"/>
    </row>
    <row r="460" s="48" customFormat="true" ht="12.75" hidden="false" customHeight="false" outlineLevel="0" collapsed="false">
      <c r="B460" s="354"/>
      <c r="C460" s="355"/>
      <c r="E460" s="356"/>
      <c r="F460" s="357"/>
      <c r="G460" s="358"/>
      <c r="J460" s="359"/>
      <c r="K460" s="359"/>
      <c r="L460" s="128"/>
      <c r="M460" s="360"/>
      <c r="O460" s="361"/>
    </row>
    <row r="461" s="48" customFormat="true" ht="12.75" hidden="false" customHeight="false" outlineLevel="0" collapsed="false">
      <c r="B461" s="354"/>
      <c r="C461" s="355"/>
      <c r="E461" s="356"/>
      <c r="F461" s="357"/>
      <c r="G461" s="358"/>
      <c r="J461" s="359"/>
      <c r="K461" s="359"/>
      <c r="L461" s="128"/>
      <c r="M461" s="360"/>
      <c r="O461" s="361"/>
    </row>
    <row r="462" s="48" customFormat="true" ht="12.75" hidden="false" customHeight="false" outlineLevel="0" collapsed="false">
      <c r="B462" s="354"/>
      <c r="C462" s="355"/>
      <c r="E462" s="356"/>
      <c r="F462" s="357"/>
      <c r="G462" s="358"/>
      <c r="J462" s="359"/>
      <c r="K462" s="359"/>
      <c r="L462" s="128"/>
      <c r="M462" s="360"/>
      <c r="O462" s="361"/>
    </row>
    <row r="463" s="48" customFormat="true" ht="12.75" hidden="false" customHeight="false" outlineLevel="0" collapsed="false">
      <c r="B463" s="354"/>
      <c r="C463" s="355"/>
      <c r="E463" s="356"/>
      <c r="F463" s="357"/>
      <c r="G463" s="358"/>
      <c r="J463" s="359"/>
      <c r="K463" s="359"/>
      <c r="L463" s="128"/>
      <c r="M463" s="360"/>
      <c r="O463" s="361"/>
    </row>
    <row r="464" s="48" customFormat="true" ht="12.75" hidden="false" customHeight="false" outlineLevel="0" collapsed="false">
      <c r="B464" s="354"/>
      <c r="C464" s="355"/>
      <c r="E464" s="356"/>
      <c r="F464" s="357"/>
      <c r="G464" s="358"/>
      <c r="J464" s="359"/>
      <c r="K464" s="359"/>
      <c r="L464" s="128"/>
      <c r="M464" s="360"/>
      <c r="O464" s="361"/>
    </row>
    <row r="465" s="48" customFormat="true" ht="12.75" hidden="false" customHeight="false" outlineLevel="0" collapsed="false">
      <c r="B465" s="354"/>
      <c r="C465" s="355"/>
      <c r="E465" s="356"/>
      <c r="F465" s="357"/>
      <c r="G465" s="358"/>
      <c r="J465" s="359"/>
      <c r="K465" s="359"/>
      <c r="L465" s="128"/>
      <c r="M465" s="360"/>
      <c r="O465" s="361"/>
    </row>
    <row r="466" s="48" customFormat="true" ht="12.75" hidden="false" customHeight="false" outlineLevel="0" collapsed="false">
      <c r="B466" s="354"/>
      <c r="C466" s="355"/>
      <c r="E466" s="356"/>
      <c r="F466" s="357"/>
      <c r="G466" s="358"/>
      <c r="J466" s="359"/>
      <c r="K466" s="359"/>
      <c r="L466" s="128"/>
      <c r="M466" s="360"/>
      <c r="O466" s="361"/>
    </row>
    <row r="467" s="48" customFormat="true" ht="12.75" hidden="false" customHeight="false" outlineLevel="0" collapsed="false">
      <c r="B467" s="354"/>
      <c r="C467" s="355"/>
      <c r="E467" s="356"/>
      <c r="F467" s="357"/>
      <c r="G467" s="358"/>
      <c r="J467" s="359"/>
      <c r="K467" s="359"/>
      <c r="L467" s="128"/>
      <c r="M467" s="360"/>
      <c r="O467" s="361"/>
    </row>
    <row r="468" s="48" customFormat="true" ht="12.75" hidden="false" customHeight="false" outlineLevel="0" collapsed="false">
      <c r="B468" s="354"/>
      <c r="C468" s="355"/>
      <c r="E468" s="356"/>
      <c r="F468" s="357"/>
      <c r="G468" s="358"/>
      <c r="J468" s="359"/>
      <c r="K468" s="359"/>
      <c r="L468" s="128"/>
      <c r="M468" s="360"/>
      <c r="O468" s="361"/>
    </row>
    <row r="469" s="48" customFormat="true" ht="12.75" hidden="false" customHeight="false" outlineLevel="0" collapsed="false">
      <c r="B469" s="354"/>
      <c r="C469" s="355"/>
      <c r="E469" s="356"/>
      <c r="F469" s="357"/>
      <c r="G469" s="358"/>
      <c r="J469" s="359"/>
      <c r="K469" s="359"/>
      <c r="L469" s="128"/>
      <c r="M469" s="360"/>
      <c r="O469" s="361"/>
    </row>
    <row r="470" s="48" customFormat="true" ht="12.75" hidden="false" customHeight="false" outlineLevel="0" collapsed="false">
      <c r="B470" s="354"/>
      <c r="C470" s="355"/>
      <c r="E470" s="356"/>
      <c r="F470" s="357"/>
      <c r="G470" s="358"/>
      <c r="J470" s="359"/>
      <c r="K470" s="359"/>
      <c r="L470" s="128"/>
      <c r="M470" s="360"/>
      <c r="O470" s="361"/>
    </row>
    <row r="471" s="48" customFormat="true" ht="12.75" hidden="false" customHeight="false" outlineLevel="0" collapsed="false">
      <c r="B471" s="354"/>
      <c r="C471" s="355"/>
      <c r="E471" s="356"/>
      <c r="F471" s="357"/>
      <c r="G471" s="358"/>
      <c r="J471" s="359"/>
      <c r="K471" s="359"/>
      <c r="L471" s="128"/>
      <c r="M471" s="360"/>
      <c r="O471" s="361"/>
    </row>
    <row r="472" s="48" customFormat="true" ht="12.75" hidden="false" customHeight="false" outlineLevel="0" collapsed="false">
      <c r="B472" s="354"/>
      <c r="C472" s="355"/>
      <c r="E472" s="356"/>
      <c r="F472" s="357"/>
      <c r="G472" s="358"/>
      <c r="J472" s="359"/>
      <c r="K472" s="359"/>
      <c r="L472" s="128"/>
      <c r="M472" s="360"/>
      <c r="O472" s="361"/>
    </row>
    <row r="473" s="48" customFormat="true" ht="12.75" hidden="false" customHeight="false" outlineLevel="0" collapsed="false">
      <c r="B473" s="354"/>
      <c r="C473" s="355"/>
      <c r="E473" s="356"/>
      <c r="F473" s="357"/>
      <c r="G473" s="358"/>
      <c r="J473" s="359"/>
      <c r="K473" s="359"/>
      <c r="L473" s="128"/>
      <c r="M473" s="360"/>
      <c r="O473" s="361"/>
    </row>
    <row r="474" s="48" customFormat="true" ht="12.75" hidden="false" customHeight="false" outlineLevel="0" collapsed="false">
      <c r="B474" s="354"/>
      <c r="C474" s="355"/>
      <c r="E474" s="356"/>
      <c r="F474" s="357"/>
      <c r="G474" s="358"/>
      <c r="J474" s="359"/>
      <c r="K474" s="359"/>
      <c r="L474" s="128"/>
      <c r="M474" s="360"/>
      <c r="O474" s="361"/>
    </row>
    <row r="475" s="48" customFormat="true" ht="12.75" hidden="false" customHeight="false" outlineLevel="0" collapsed="false">
      <c r="B475" s="354"/>
      <c r="C475" s="355"/>
      <c r="E475" s="356"/>
      <c r="F475" s="357"/>
      <c r="G475" s="358"/>
      <c r="J475" s="359"/>
      <c r="K475" s="359"/>
      <c r="L475" s="128"/>
      <c r="M475" s="360"/>
      <c r="O475" s="361"/>
    </row>
    <row r="476" s="48" customFormat="true" ht="12.75" hidden="false" customHeight="false" outlineLevel="0" collapsed="false">
      <c r="B476" s="354"/>
      <c r="C476" s="355"/>
      <c r="E476" s="356"/>
      <c r="F476" s="357"/>
      <c r="G476" s="358"/>
      <c r="J476" s="359"/>
      <c r="K476" s="359"/>
      <c r="L476" s="128"/>
      <c r="M476" s="360"/>
      <c r="O476" s="361"/>
    </row>
    <row r="477" s="48" customFormat="true" ht="12.75" hidden="false" customHeight="false" outlineLevel="0" collapsed="false">
      <c r="B477" s="354"/>
      <c r="C477" s="355"/>
      <c r="E477" s="356"/>
      <c r="F477" s="357"/>
      <c r="G477" s="358"/>
      <c r="J477" s="359"/>
      <c r="K477" s="359"/>
      <c r="L477" s="128"/>
      <c r="M477" s="360"/>
      <c r="O477" s="361"/>
    </row>
    <row r="478" s="48" customFormat="true" ht="12.75" hidden="false" customHeight="false" outlineLevel="0" collapsed="false">
      <c r="B478" s="354"/>
      <c r="C478" s="355"/>
      <c r="E478" s="356"/>
      <c r="F478" s="357"/>
      <c r="G478" s="358"/>
      <c r="J478" s="359"/>
      <c r="K478" s="359"/>
      <c r="L478" s="128"/>
      <c r="M478" s="360"/>
      <c r="O478" s="361"/>
    </row>
    <row r="479" s="48" customFormat="true" ht="12.75" hidden="false" customHeight="false" outlineLevel="0" collapsed="false">
      <c r="B479" s="354"/>
      <c r="C479" s="355"/>
      <c r="E479" s="356"/>
      <c r="F479" s="357"/>
      <c r="G479" s="358"/>
      <c r="J479" s="359"/>
      <c r="K479" s="359"/>
      <c r="L479" s="128"/>
      <c r="M479" s="360"/>
      <c r="O479" s="361"/>
    </row>
    <row r="480" s="48" customFormat="true" ht="12.75" hidden="false" customHeight="false" outlineLevel="0" collapsed="false">
      <c r="B480" s="354"/>
      <c r="C480" s="355"/>
      <c r="E480" s="356"/>
      <c r="F480" s="357"/>
      <c r="G480" s="358"/>
      <c r="J480" s="359"/>
      <c r="K480" s="359"/>
      <c r="L480" s="128"/>
      <c r="M480" s="360"/>
      <c r="O480" s="361"/>
    </row>
    <row r="481" s="48" customFormat="true" ht="12.75" hidden="false" customHeight="false" outlineLevel="0" collapsed="false">
      <c r="B481" s="354"/>
      <c r="C481" s="355"/>
      <c r="E481" s="356"/>
      <c r="F481" s="357"/>
      <c r="G481" s="358"/>
      <c r="J481" s="359"/>
      <c r="K481" s="359"/>
      <c r="L481" s="128"/>
      <c r="M481" s="360"/>
      <c r="O481" s="361"/>
    </row>
    <row r="482" s="48" customFormat="true" ht="12.75" hidden="false" customHeight="false" outlineLevel="0" collapsed="false">
      <c r="B482" s="354"/>
      <c r="C482" s="355"/>
      <c r="E482" s="356"/>
      <c r="F482" s="357"/>
      <c r="G482" s="358"/>
      <c r="J482" s="359"/>
      <c r="K482" s="359"/>
      <c r="L482" s="128"/>
      <c r="M482" s="360"/>
      <c r="O482" s="361"/>
    </row>
    <row r="483" s="48" customFormat="true" ht="12.75" hidden="false" customHeight="false" outlineLevel="0" collapsed="false">
      <c r="B483" s="354"/>
      <c r="C483" s="355"/>
      <c r="E483" s="356"/>
      <c r="F483" s="357"/>
      <c r="G483" s="358"/>
      <c r="J483" s="359"/>
      <c r="K483" s="359"/>
      <c r="L483" s="128"/>
      <c r="M483" s="360"/>
      <c r="O483" s="361"/>
    </row>
    <row r="484" s="48" customFormat="true" ht="12.75" hidden="false" customHeight="false" outlineLevel="0" collapsed="false">
      <c r="B484" s="354"/>
      <c r="C484" s="355"/>
      <c r="E484" s="356"/>
      <c r="F484" s="357"/>
      <c r="G484" s="358"/>
      <c r="J484" s="359"/>
      <c r="K484" s="359"/>
      <c r="L484" s="128"/>
      <c r="M484" s="360"/>
      <c r="O484" s="361"/>
    </row>
    <row r="485" s="48" customFormat="true" ht="12.75" hidden="false" customHeight="false" outlineLevel="0" collapsed="false">
      <c r="B485" s="354"/>
      <c r="C485" s="355"/>
      <c r="E485" s="356"/>
      <c r="F485" s="357"/>
      <c r="G485" s="358"/>
      <c r="J485" s="359"/>
      <c r="K485" s="359"/>
      <c r="L485" s="128"/>
      <c r="M485" s="360"/>
      <c r="O485" s="361"/>
    </row>
    <row r="486" s="48" customFormat="true" ht="12.75" hidden="false" customHeight="false" outlineLevel="0" collapsed="false">
      <c r="B486" s="354"/>
      <c r="C486" s="355"/>
      <c r="E486" s="356"/>
      <c r="F486" s="357"/>
      <c r="G486" s="358"/>
      <c r="J486" s="359"/>
      <c r="K486" s="359"/>
      <c r="L486" s="128"/>
      <c r="M486" s="360"/>
      <c r="O486" s="361"/>
    </row>
    <row r="487" s="48" customFormat="true" ht="12.75" hidden="false" customHeight="false" outlineLevel="0" collapsed="false">
      <c r="B487" s="354"/>
      <c r="C487" s="355"/>
      <c r="E487" s="356"/>
      <c r="F487" s="357"/>
      <c r="G487" s="358"/>
      <c r="J487" s="359"/>
      <c r="K487" s="359"/>
      <c r="L487" s="128"/>
      <c r="M487" s="360"/>
      <c r="O487" s="361"/>
    </row>
    <row r="488" s="48" customFormat="true" ht="12.75" hidden="false" customHeight="false" outlineLevel="0" collapsed="false">
      <c r="B488" s="354"/>
      <c r="C488" s="355"/>
      <c r="E488" s="356"/>
      <c r="F488" s="357"/>
      <c r="G488" s="358"/>
      <c r="J488" s="359"/>
      <c r="K488" s="359"/>
      <c r="L488" s="128"/>
      <c r="M488" s="360"/>
      <c r="O488" s="361"/>
    </row>
    <row r="489" s="48" customFormat="true" ht="12.75" hidden="false" customHeight="false" outlineLevel="0" collapsed="false">
      <c r="B489" s="354"/>
      <c r="C489" s="355"/>
      <c r="E489" s="356"/>
      <c r="F489" s="357"/>
      <c r="G489" s="358"/>
      <c r="J489" s="359"/>
      <c r="K489" s="359"/>
      <c r="L489" s="128"/>
      <c r="M489" s="360"/>
      <c r="O489" s="361"/>
    </row>
    <row r="490" s="48" customFormat="true" ht="12.75" hidden="false" customHeight="false" outlineLevel="0" collapsed="false">
      <c r="B490" s="354"/>
      <c r="C490" s="355"/>
      <c r="E490" s="356"/>
      <c r="F490" s="357"/>
      <c r="G490" s="358"/>
      <c r="J490" s="359"/>
      <c r="K490" s="359"/>
      <c r="L490" s="128"/>
      <c r="M490" s="360"/>
      <c r="O490" s="361"/>
    </row>
    <row r="491" s="48" customFormat="true" ht="12.75" hidden="false" customHeight="false" outlineLevel="0" collapsed="false">
      <c r="B491" s="354"/>
      <c r="C491" s="355"/>
      <c r="E491" s="356"/>
      <c r="F491" s="357"/>
      <c r="G491" s="358"/>
      <c r="J491" s="359"/>
      <c r="K491" s="359"/>
      <c r="L491" s="128"/>
      <c r="M491" s="360"/>
      <c r="O491" s="361"/>
    </row>
    <row r="492" s="48" customFormat="true" ht="12.75" hidden="false" customHeight="false" outlineLevel="0" collapsed="false">
      <c r="B492" s="354"/>
      <c r="C492" s="355"/>
      <c r="E492" s="356"/>
      <c r="F492" s="357"/>
      <c r="G492" s="358"/>
      <c r="J492" s="359"/>
      <c r="K492" s="359"/>
      <c r="L492" s="128"/>
      <c r="M492" s="360"/>
      <c r="O492" s="361"/>
    </row>
    <row r="493" s="48" customFormat="true" ht="12.75" hidden="false" customHeight="false" outlineLevel="0" collapsed="false">
      <c r="B493" s="354"/>
      <c r="C493" s="355"/>
      <c r="E493" s="356"/>
      <c r="F493" s="357"/>
      <c r="G493" s="358"/>
      <c r="J493" s="359"/>
      <c r="K493" s="359"/>
      <c r="L493" s="128"/>
      <c r="M493" s="360"/>
      <c r="O493" s="361"/>
    </row>
    <row r="494" s="48" customFormat="true" ht="12.75" hidden="false" customHeight="false" outlineLevel="0" collapsed="false">
      <c r="B494" s="354"/>
      <c r="C494" s="355"/>
      <c r="E494" s="356"/>
      <c r="F494" s="357"/>
      <c r="G494" s="358"/>
      <c r="J494" s="359"/>
      <c r="K494" s="359"/>
      <c r="L494" s="128"/>
      <c r="M494" s="360"/>
      <c r="O494" s="361"/>
    </row>
    <row r="495" s="48" customFormat="true" ht="12.75" hidden="false" customHeight="false" outlineLevel="0" collapsed="false">
      <c r="B495" s="354"/>
      <c r="C495" s="355"/>
      <c r="E495" s="356"/>
      <c r="F495" s="357"/>
      <c r="G495" s="358"/>
      <c r="J495" s="359"/>
      <c r="K495" s="359"/>
      <c r="L495" s="128"/>
      <c r="M495" s="360"/>
      <c r="O495" s="361"/>
    </row>
    <row r="496" s="48" customFormat="true" ht="12.75" hidden="false" customHeight="false" outlineLevel="0" collapsed="false">
      <c r="B496" s="354"/>
      <c r="C496" s="355"/>
      <c r="E496" s="356"/>
      <c r="F496" s="357"/>
      <c r="G496" s="358"/>
      <c r="J496" s="359"/>
      <c r="K496" s="359"/>
      <c r="L496" s="128"/>
      <c r="M496" s="360"/>
      <c r="O496" s="361"/>
    </row>
    <row r="497" s="48" customFormat="true" ht="12.75" hidden="false" customHeight="false" outlineLevel="0" collapsed="false">
      <c r="B497" s="354"/>
      <c r="C497" s="355"/>
      <c r="E497" s="356"/>
      <c r="F497" s="357"/>
      <c r="G497" s="358"/>
      <c r="J497" s="359"/>
      <c r="K497" s="359"/>
      <c r="L497" s="128"/>
      <c r="M497" s="360"/>
      <c r="O497" s="361"/>
    </row>
    <row r="498" s="48" customFormat="true" ht="12.75" hidden="false" customHeight="false" outlineLevel="0" collapsed="false">
      <c r="B498" s="354"/>
      <c r="C498" s="355"/>
      <c r="E498" s="356"/>
      <c r="F498" s="357"/>
      <c r="G498" s="358"/>
      <c r="J498" s="359"/>
      <c r="K498" s="359"/>
      <c r="L498" s="128"/>
      <c r="M498" s="360"/>
      <c r="O498" s="361"/>
    </row>
    <row r="499" s="48" customFormat="true" ht="12.75" hidden="false" customHeight="false" outlineLevel="0" collapsed="false">
      <c r="B499" s="354"/>
      <c r="C499" s="355"/>
      <c r="E499" s="356"/>
      <c r="F499" s="357"/>
      <c r="G499" s="358"/>
      <c r="J499" s="359"/>
      <c r="K499" s="359"/>
      <c r="L499" s="128"/>
      <c r="M499" s="360"/>
      <c r="O499" s="361"/>
    </row>
    <row r="500" s="48" customFormat="true" ht="12.75" hidden="false" customHeight="false" outlineLevel="0" collapsed="false">
      <c r="B500" s="354"/>
      <c r="C500" s="355"/>
      <c r="E500" s="356"/>
      <c r="F500" s="357"/>
      <c r="G500" s="358"/>
      <c r="J500" s="359"/>
      <c r="K500" s="359"/>
      <c r="L500" s="128"/>
      <c r="M500" s="360"/>
      <c r="O500" s="361"/>
    </row>
    <row r="501" s="48" customFormat="true" ht="12.75" hidden="false" customHeight="false" outlineLevel="0" collapsed="false">
      <c r="B501" s="354"/>
      <c r="C501" s="355"/>
      <c r="E501" s="356"/>
      <c r="F501" s="357"/>
      <c r="G501" s="358"/>
      <c r="J501" s="359"/>
      <c r="K501" s="359"/>
      <c r="L501" s="128"/>
      <c r="M501" s="360"/>
      <c r="O501" s="361"/>
    </row>
    <row r="502" s="48" customFormat="true" ht="12.75" hidden="false" customHeight="false" outlineLevel="0" collapsed="false">
      <c r="B502" s="354"/>
      <c r="C502" s="355"/>
      <c r="E502" s="356"/>
      <c r="F502" s="357"/>
      <c r="G502" s="358"/>
      <c r="J502" s="359"/>
      <c r="K502" s="359"/>
      <c r="L502" s="128"/>
      <c r="M502" s="360"/>
      <c r="O502" s="361"/>
    </row>
    <row r="503" s="48" customFormat="true" ht="12.75" hidden="false" customHeight="false" outlineLevel="0" collapsed="false">
      <c r="B503" s="354"/>
      <c r="C503" s="355"/>
      <c r="E503" s="356"/>
      <c r="F503" s="357"/>
      <c r="G503" s="358"/>
      <c r="J503" s="359"/>
      <c r="K503" s="359"/>
      <c r="L503" s="128"/>
      <c r="M503" s="360"/>
      <c r="O503" s="361"/>
    </row>
    <row r="504" s="48" customFormat="true" ht="12.75" hidden="false" customHeight="false" outlineLevel="0" collapsed="false">
      <c r="B504" s="354"/>
      <c r="C504" s="355"/>
      <c r="E504" s="356"/>
      <c r="F504" s="357"/>
      <c r="G504" s="358"/>
      <c r="J504" s="359"/>
      <c r="K504" s="359"/>
      <c r="L504" s="128"/>
      <c r="M504" s="360"/>
      <c r="O504" s="361"/>
    </row>
    <row r="505" s="48" customFormat="true" ht="12.75" hidden="false" customHeight="false" outlineLevel="0" collapsed="false">
      <c r="B505" s="354"/>
      <c r="C505" s="355"/>
      <c r="E505" s="356"/>
      <c r="F505" s="357"/>
      <c r="G505" s="358"/>
      <c r="J505" s="359"/>
      <c r="K505" s="359"/>
      <c r="L505" s="128"/>
      <c r="M505" s="360"/>
      <c r="O505" s="361"/>
    </row>
    <row r="506" s="48" customFormat="true" ht="12.75" hidden="false" customHeight="false" outlineLevel="0" collapsed="false">
      <c r="B506" s="354"/>
      <c r="C506" s="355"/>
      <c r="E506" s="356"/>
      <c r="F506" s="357"/>
      <c r="G506" s="358"/>
      <c r="J506" s="359"/>
      <c r="K506" s="359"/>
      <c r="L506" s="128"/>
      <c r="M506" s="360"/>
      <c r="O506" s="361"/>
    </row>
    <row r="507" s="48" customFormat="true" ht="12.75" hidden="false" customHeight="false" outlineLevel="0" collapsed="false">
      <c r="B507" s="354"/>
      <c r="C507" s="355"/>
      <c r="E507" s="356"/>
      <c r="F507" s="357"/>
      <c r="G507" s="358"/>
      <c r="J507" s="359"/>
      <c r="K507" s="359"/>
      <c r="L507" s="128"/>
      <c r="M507" s="360"/>
      <c r="O507" s="361"/>
    </row>
    <row r="508" s="48" customFormat="true" ht="12.75" hidden="false" customHeight="false" outlineLevel="0" collapsed="false">
      <c r="B508" s="354"/>
      <c r="C508" s="355"/>
      <c r="E508" s="356"/>
      <c r="F508" s="357"/>
      <c r="G508" s="358"/>
      <c r="J508" s="359"/>
      <c r="K508" s="359"/>
      <c r="L508" s="128"/>
      <c r="M508" s="360"/>
      <c r="O508" s="361"/>
    </row>
    <row r="509" s="48" customFormat="true" ht="12.75" hidden="false" customHeight="false" outlineLevel="0" collapsed="false">
      <c r="B509" s="354"/>
      <c r="C509" s="355"/>
      <c r="E509" s="356"/>
      <c r="F509" s="357"/>
      <c r="G509" s="358"/>
      <c r="J509" s="359"/>
      <c r="K509" s="359"/>
      <c r="L509" s="128"/>
      <c r="M509" s="360"/>
      <c r="O509" s="361"/>
    </row>
    <row r="510" s="48" customFormat="true" ht="12.75" hidden="false" customHeight="false" outlineLevel="0" collapsed="false">
      <c r="B510" s="354"/>
      <c r="C510" s="355"/>
      <c r="E510" s="356"/>
      <c r="F510" s="357"/>
      <c r="G510" s="358"/>
      <c r="J510" s="359"/>
      <c r="K510" s="359"/>
      <c r="L510" s="128"/>
      <c r="M510" s="360"/>
      <c r="O510" s="361"/>
    </row>
    <row r="511" s="48" customFormat="true" ht="12.75" hidden="false" customHeight="false" outlineLevel="0" collapsed="false">
      <c r="B511" s="354"/>
      <c r="C511" s="355"/>
      <c r="E511" s="356"/>
      <c r="F511" s="357"/>
      <c r="G511" s="358"/>
      <c r="J511" s="359"/>
      <c r="K511" s="359"/>
      <c r="L511" s="128"/>
      <c r="M511" s="360"/>
      <c r="O511" s="361"/>
    </row>
    <row r="512" s="48" customFormat="true" ht="12.75" hidden="false" customHeight="false" outlineLevel="0" collapsed="false">
      <c r="B512" s="354"/>
      <c r="C512" s="355"/>
      <c r="E512" s="356"/>
      <c r="F512" s="357"/>
      <c r="G512" s="358"/>
      <c r="J512" s="359"/>
      <c r="K512" s="359"/>
      <c r="L512" s="128"/>
      <c r="M512" s="360"/>
      <c r="O512" s="361"/>
    </row>
    <row r="513" s="48" customFormat="true" ht="12.75" hidden="false" customHeight="false" outlineLevel="0" collapsed="false">
      <c r="B513" s="354"/>
      <c r="C513" s="355"/>
      <c r="E513" s="356"/>
      <c r="F513" s="357"/>
      <c r="G513" s="358"/>
      <c r="J513" s="359"/>
      <c r="K513" s="359"/>
      <c r="L513" s="128"/>
      <c r="M513" s="360"/>
      <c r="O513" s="361"/>
    </row>
    <row r="514" s="48" customFormat="true" ht="12.75" hidden="false" customHeight="false" outlineLevel="0" collapsed="false">
      <c r="B514" s="354"/>
      <c r="C514" s="355"/>
      <c r="E514" s="356"/>
      <c r="F514" s="357"/>
      <c r="G514" s="358"/>
      <c r="J514" s="359"/>
      <c r="K514" s="359"/>
      <c r="L514" s="128"/>
      <c r="M514" s="360"/>
      <c r="O514" s="361"/>
    </row>
    <row r="515" s="48" customFormat="true" ht="12.75" hidden="false" customHeight="false" outlineLevel="0" collapsed="false">
      <c r="B515" s="354"/>
      <c r="C515" s="355"/>
      <c r="E515" s="356"/>
      <c r="F515" s="357"/>
      <c r="G515" s="358"/>
      <c r="J515" s="359"/>
      <c r="K515" s="359"/>
      <c r="L515" s="128"/>
      <c r="M515" s="360"/>
      <c r="O515" s="361"/>
    </row>
    <row r="516" s="48" customFormat="true" ht="12.75" hidden="false" customHeight="false" outlineLevel="0" collapsed="false">
      <c r="B516" s="354"/>
      <c r="C516" s="355"/>
      <c r="E516" s="356"/>
      <c r="F516" s="357"/>
      <c r="G516" s="358"/>
      <c r="J516" s="359"/>
      <c r="K516" s="359"/>
      <c r="L516" s="128"/>
      <c r="M516" s="360"/>
      <c r="O516" s="361"/>
    </row>
    <row r="517" s="48" customFormat="true" ht="12.75" hidden="false" customHeight="false" outlineLevel="0" collapsed="false">
      <c r="B517" s="354"/>
      <c r="C517" s="355"/>
      <c r="E517" s="356"/>
      <c r="F517" s="357"/>
      <c r="G517" s="358"/>
      <c r="J517" s="359"/>
      <c r="K517" s="359"/>
      <c r="L517" s="128"/>
      <c r="M517" s="360"/>
      <c r="O517" s="361"/>
    </row>
    <row r="518" s="48" customFormat="true" ht="12.75" hidden="false" customHeight="false" outlineLevel="0" collapsed="false">
      <c r="B518" s="354"/>
      <c r="C518" s="355"/>
      <c r="E518" s="356"/>
      <c r="F518" s="357"/>
      <c r="G518" s="358"/>
      <c r="J518" s="359"/>
      <c r="K518" s="359"/>
      <c r="L518" s="128"/>
      <c r="M518" s="360"/>
      <c r="O518" s="361"/>
    </row>
    <row r="519" s="48" customFormat="true" ht="12.75" hidden="false" customHeight="false" outlineLevel="0" collapsed="false">
      <c r="B519" s="354"/>
      <c r="C519" s="355"/>
      <c r="E519" s="356"/>
      <c r="F519" s="357"/>
      <c r="G519" s="358"/>
      <c r="J519" s="359"/>
      <c r="K519" s="359"/>
      <c r="L519" s="128"/>
      <c r="M519" s="360"/>
      <c r="O519" s="361"/>
    </row>
    <row r="520" s="48" customFormat="true" ht="12.75" hidden="false" customHeight="false" outlineLevel="0" collapsed="false">
      <c r="B520" s="354"/>
      <c r="C520" s="355"/>
      <c r="E520" s="356"/>
      <c r="F520" s="357"/>
      <c r="G520" s="358"/>
      <c r="J520" s="359"/>
      <c r="K520" s="359"/>
      <c r="L520" s="128"/>
      <c r="M520" s="360"/>
      <c r="O520" s="361"/>
    </row>
    <row r="521" s="48" customFormat="true" ht="12.75" hidden="false" customHeight="false" outlineLevel="0" collapsed="false">
      <c r="B521" s="354"/>
      <c r="C521" s="355"/>
      <c r="E521" s="356"/>
      <c r="F521" s="357"/>
      <c r="G521" s="358"/>
      <c r="J521" s="359"/>
      <c r="K521" s="359"/>
      <c r="L521" s="128"/>
      <c r="M521" s="360"/>
      <c r="O521" s="361"/>
    </row>
    <row r="522" s="48" customFormat="true" ht="12.75" hidden="false" customHeight="false" outlineLevel="0" collapsed="false">
      <c r="B522" s="354"/>
      <c r="C522" s="355"/>
      <c r="E522" s="356"/>
      <c r="F522" s="357"/>
      <c r="G522" s="358"/>
      <c r="J522" s="359"/>
      <c r="K522" s="359"/>
      <c r="L522" s="128"/>
      <c r="M522" s="360"/>
      <c r="O522" s="361"/>
    </row>
    <row r="523" s="48" customFormat="true" ht="12.75" hidden="false" customHeight="false" outlineLevel="0" collapsed="false">
      <c r="B523" s="354"/>
      <c r="C523" s="355"/>
      <c r="E523" s="356"/>
      <c r="F523" s="357"/>
      <c r="G523" s="358"/>
      <c r="J523" s="359"/>
      <c r="K523" s="359"/>
      <c r="L523" s="128"/>
      <c r="M523" s="360"/>
      <c r="O523" s="361"/>
    </row>
    <row r="524" s="48" customFormat="true" ht="12.75" hidden="false" customHeight="false" outlineLevel="0" collapsed="false">
      <c r="B524" s="354"/>
      <c r="C524" s="355"/>
      <c r="E524" s="356"/>
      <c r="F524" s="357"/>
      <c r="G524" s="358"/>
      <c r="J524" s="359"/>
      <c r="K524" s="359"/>
      <c r="L524" s="128"/>
      <c r="M524" s="360"/>
      <c r="O524" s="361"/>
    </row>
    <row r="525" s="48" customFormat="true" ht="12.75" hidden="false" customHeight="false" outlineLevel="0" collapsed="false">
      <c r="B525" s="354"/>
      <c r="C525" s="355"/>
      <c r="E525" s="356"/>
      <c r="F525" s="357"/>
      <c r="G525" s="358"/>
      <c r="J525" s="359"/>
      <c r="K525" s="359"/>
      <c r="L525" s="128"/>
      <c r="M525" s="360"/>
      <c r="O525" s="361"/>
    </row>
    <row r="526" s="48" customFormat="true" ht="12.75" hidden="false" customHeight="false" outlineLevel="0" collapsed="false">
      <c r="B526" s="354"/>
      <c r="C526" s="355"/>
      <c r="E526" s="356"/>
      <c r="F526" s="357"/>
      <c r="G526" s="358"/>
      <c r="J526" s="359"/>
      <c r="K526" s="359"/>
      <c r="L526" s="128"/>
      <c r="M526" s="360"/>
      <c r="O526" s="361"/>
    </row>
    <row r="527" s="48" customFormat="true" ht="12.75" hidden="false" customHeight="false" outlineLevel="0" collapsed="false">
      <c r="B527" s="354"/>
      <c r="C527" s="355"/>
      <c r="E527" s="356"/>
      <c r="F527" s="357"/>
      <c r="G527" s="358"/>
      <c r="J527" s="359"/>
      <c r="K527" s="359"/>
      <c r="L527" s="128"/>
      <c r="M527" s="360"/>
      <c r="O527" s="361"/>
    </row>
    <row r="528" s="48" customFormat="true" ht="12.75" hidden="false" customHeight="false" outlineLevel="0" collapsed="false">
      <c r="B528" s="354"/>
      <c r="C528" s="355"/>
      <c r="E528" s="356"/>
      <c r="F528" s="357"/>
      <c r="G528" s="358"/>
      <c r="J528" s="359"/>
      <c r="K528" s="359"/>
      <c r="L528" s="128"/>
      <c r="M528" s="360"/>
      <c r="O528" s="361"/>
    </row>
    <row r="529" s="48" customFormat="true" ht="12.75" hidden="false" customHeight="false" outlineLevel="0" collapsed="false">
      <c r="B529" s="354"/>
      <c r="C529" s="355"/>
      <c r="E529" s="356"/>
      <c r="F529" s="357"/>
      <c r="G529" s="358"/>
      <c r="J529" s="359"/>
      <c r="K529" s="359"/>
      <c r="L529" s="128"/>
      <c r="M529" s="360"/>
      <c r="O529" s="361"/>
    </row>
    <row r="530" s="48" customFormat="true" ht="12.75" hidden="false" customHeight="false" outlineLevel="0" collapsed="false">
      <c r="B530" s="354"/>
      <c r="C530" s="355"/>
      <c r="E530" s="356"/>
      <c r="F530" s="357"/>
      <c r="G530" s="358"/>
      <c r="J530" s="359"/>
      <c r="K530" s="359"/>
      <c r="L530" s="128"/>
      <c r="M530" s="360"/>
      <c r="O530" s="361"/>
    </row>
    <row r="531" s="48" customFormat="true" ht="12.75" hidden="false" customHeight="false" outlineLevel="0" collapsed="false">
      <c r="B531" s="354"/>
      <c r="C531" s="355"/>
      <c r="E531" s="356"/>
      <c r="F531" s="357"/>
      <c r="G531" s="358"/>
      <c r="J531" s="359"/>
      <c r="K531" s="359"/>
      <c r="L531" s="128"/>
      <c r="M531" s="360"/>
      <c r="O531" s="361"/>
    </row>
    <row r="532" s="48" customFormat="true" ht="12.75" hidden="false" customHeight="false" outlineLevel="0" collapsed="false">
      <c r="B532" s="354"/>
      <c r="C532" s="355"/>
      <c r="E532" s="356"/>
      <c r="F532" s="357"/>
      <c r="G532" s="358"/>
      <c r="J532" s="359"/>
      <c r="K532" s="359"/>
      <c r="L532" s="128"/>
      <c r="M532" s="360"/>
      <c r="O532" s="361"/>
    </row>
    <row r="533" s="48" customFormat="true" ht="12.75" hidden="false" customHeight="false" outlineLevel="0" collapsed="false">
      <c r="B533" s="354"/>
      <c r="C533" s="355"/>
      <c r="E533" s="356"/>
      <c r="F533" s="357"/>
      <c r="G533" s="358"/>
      <c r="J533" s="359"/>
      <c r="K533" s="359"/>
      <c r="L533" s="128"/>
      <c r="M533" s="360"/>
      <c r="O533" s="361"/>
    </row>
    <row r="534" s="48" customFormat="true" ht="12.75" hidden="false" customHeight="false" outlineLevel="0" collapsed="false">
      <c r="B534" s="354"/>
      <c r="C534" s="355"/>
      <c r="E534" s="356"/>
      <c r="F534" s="357"/>
      <c r="G534" s="358"/>
      <c r="J534" s="359"/>
      <c r="K534" s="359"/>
      <c r="L534" s="128"/>
      <c r="M534" s="360"/>
      <c r="O534" s="361"/>
    </row>
    <row r="535" s="48" customFormat="true" ht="12.75" hidden="false" customHeight="false" outlineLevel="0" collapsed="false">
      <c r="B535" s="354"/>
      <c r="C535" s="355"/>
      <c r="E535" s="356"/>
      <c r="F535" s="357"/>
      <c r="G535" s="358"/>
      <c r="J535" s="359"/>
      <c r="K535" s="359"/>
      <c r="L535" s="128"/>
      <c r="M535" s="360"/>
      <c r="O535" s="361"/>
    </row>
    <row r="536" s="48" customFormat="true" ht="12.75" hidden="false" customHeight="false" outlineLevel="0" collapsed="false">
      <c r="B536" s="354"/>
      <c r="C536" s="355"/>
      <c r="E536" s="356"/>
      <c r="F536" s="357"/>
      <c r="G536" s="358"/>
      <c r="J536" s="359"/>
      <c r="K536" s="359"/>
      <c r="L536" s="128"/>
      <c r="M536" s="360"/>
      <c r="O536" s="361"/>
    </row>
    <row r="537" s="48" customFormat="true" ht="12.75" hidden="false" customHeight="false" outlineLevel="0" collapsed="false">
      <c r="B537" s="354"/>
      <c r="C537" s="355"/>
      <c r="E537" s="356"/>
      <c r="F537" s="357"/>
      <c r="G537" s="358"/>
      <c r="J537" s="359"/>
      <c r="K537" s="359"/>
      <c r="L537" s="128"/>
      <c r="M537" s="360"/>
      <c r="O537" s="361"/>
    </row>
    <row r="538" s="48" customFormat="true" ht="12.75" hidden="false" customHeight="false" outlineLevel="0" collapsed="false">
      <c r="B538" s="354"/>
      <c r="C538" s="355"/>
      <c r="E538" s="356"/>
      <c r="F538" s="357"/>
      <c r="G538" s="358"/>
      <c r="J538" s="359"/>
      <c r="K538" s="359"/>
      <c r="L538" s="128"/>
      <c r="M538" s="360"/>
      <c r="O538" s="361"/>
    </row>
    <row r="539" s="48" customFormat="true" ht="12.75" hidden="false" customHeight="false" outlineLevel="0" collapsed="false">
      <c r="B539" s="354"/>
      <c r="C539" s="355"/>
      <c r="E539" s="356"/>
      <c r="F539" s="357"/>
      <c r="G539" s="358"/>
      <c r="J539" s="359"/>
      <c r="K539" s="359"/>
      <c r="L539" s="128"/>
      <c r="M539" s="360"/>
      <c r="O539" s="361"/>
    </row>
    <row r="540" s="48" customFormat="true" ht="12.75" hidden="false" customHeight="false" outlineLevel="0" collapsed="false">
      <c r="B540" s="354"/>
      <c r="C540" s="355"/>
      <c r="E540" s="356"/>
      <c r="F540" s="357"/>
      <c r="G540" s="358"/>
      <c r="J540" s="359"/>
      <c r="K540" s="359"/>
      <c r="L540" s="128"/>
      <c r="M540" s="360"/>
      <c r="O540" s="361"/>
    </row>
    <row r="541" s="48" customFormat="true" ht="12.75" hidden="false" customHeight="false" outlineLevel="0" collapsed="false">
      <c r="B541" s="354"/>
      <c r="C541" s="355"/>
      <c r="E541" s="356"/>
      <c r="F541" s="357"/>
      <c r="G541" s="358"/>
      <c r="J541" s="359"/>
      <c r="K541" s="359"/>
      <c r="L541" s="128"/>
      <c r="M541" s="360"/>
      <c r="O541" s="361"/>
    </row>
    <row r="542" s="48" customFormat="true" ht="12.75" hidden="false" customHeight="false" outlineLevel="0" collapsed="false">
      <c r="B542" s="354"/>
      <c r="C542" s="355"/>
      <c r="E542" s="356"/>
      <c r="F542" s="357"/>
      <c r="G542" s="358"/>
      <c r="J542" s="359"/>
      <c r="K542" s="359"/>
      <c r="L542" s="128"/>
      <c r="M542" s="360"/>
      <c r="O542" s="361"/>
    </row>
    <row r="543" s="48" customFormat="true" ht="12.75" hidden="false" customHeight="false" outlineLevel="0" collapsed="false">
      <c r="B543" s="354"/>
      <c r="C543" s="355"/>
      <c r="E543" s="356"/>
      <c r="F543" s="357"/>
      <c r="G543" s="358"/>
      <c r="J543" s="359"/>
      <c r="K543" s="359"/>
      <c r="L543" s="128"/>
      <c r="M543" s="360"/>
      <c r="O543" s="361"/>
    </row>
    <row r="544" s="48" customFormat="true" ht="12.75" hidden="false" customHeight="false" outlineLevel="0" collapsed="false">
      <c r="B544" s="354"/>
      <c r="C544" s="355"/>
      <c r="E544" s="356"/>
      <c r="F544" s="357"/>
      <c r="G544" s="358"/>
      <c r="J544" s="359"/>
      <c r="K544" s="359"/>
      <c r="L544" s="128"/>
      <c r="M544" s="360"/>
      <c r="O544" s="361"/>
    </row>
    <row r="545" s="48" customFormat="true" ht="12.75" hidden="false" customHeight="false" outlineLevel="0" collapsed="false">
      <c r="B545" s="354"/>
      <c r="C545" s="355"/>
      <c r="E545" s="356"/>
      <c r="F545" s="357"/>
      <c r="G545" s="358"/>
      <c r="J545" s="359"/>
      <c r="K545" s="359"/>
      <c r="L545" s="128"/>
      <c r="M545" s="360"/>
      <c r="O545" s="361"/>
    </row>
    <row r="546" s="48" customFormat="true" ht="12.75" hidden="false" customHeight="false" outlineLevel="0" collapsed="false">
      <c r="B546" s="354"/>
      <c r="C546" s="355"/>
      <c r="E546" s="356"/>
      <c r="F546" s="357"/>
      <c r="G546" s="358"/>
      <c r="J546" s="359"/>
      <c r="K546" s="359"/>
      <c r="L546" s="128"/>
      <c r="M546" s="360"/>
      <c r="O546" s="361"/>
    </row>
    <row r="547" s="48" customFormat="true" ht="12.75" hidden="false" customHeight="false" outlineLevel="0" collapsed="false">
      <c r="B547" s="354"/>
      <c r="C547" s="355"/>
      <c r="E547" s="356"/>
      <c r="F547" s="357"/>
      <c r="G547" s="358"/>
      <c r="J547" s="359"/>
      <c r="K547" s="359"/>
      <c r="L547" s="128"/>
      <c r="M547" s="360"/>
      <c r="O547" s="361"/>
    </row>
    <row r="548" s="48" customFormat="true" ht="12.75" hidden="false" customHeight="false" outlineLevel="0" collapsed="false">
      <c r="B548" s="354"/>
      <c r="C548" s="355"/>
      <c r="E548" s="356"/>
      <c r="F548" s="357"/>
      <c r="G548" s="358"/>
      <c r="J548" s="359"/>
      <c r="K548" s="359"/>
      <c r="L548" s="128"/>
      <c r="M548" s="360"/>
      <c r="O548" s="361"/>
    </row>
    <row r="549" s="48" customFormat="true" ht="12.75" hidden="false" customHeight="false" outlineLevel="0" collapsed="false">
      <c r="B549" s="354"/>
      <c r="C549" s="355"/>
      <c r="E549" s="356"/>
      <c r="F549" s="357"/>
      <c r="G549" s="358"/>
      <c r="J549" s="359"/>
      <c r="K549" s="359"/>
      <c r="L549" s="128"/>
      <c r="M549" s="360"/>
      <c r="O549" s="361"/>
    </row>
    <row r="550" s="48" customFormat="true" ht="12.75" hidden="false" customHeight="false" outlineLevel="0" collapsed="false">
      <c r="B550" s="354"/>
      <c r="C550" s="355"/>
      <c r="E550" s="356"/>
      <c r="F550" s="357"/>
      <c r="G550" s="358"/>
      <c r="J550" s="359"/>
      <c r="K550" s="359"/>
      <c r="L550" s="128"/>
      <c r="M550" s="360"/>
      <c r="O550" s="361"/>
    </row>
    <row r="551" s="48" customFormat="true" ht="12.75" hidden="false" customHeight="false" outlineLevel="0" collapsed="false">
      <c r="B551" s="354"/>
      <c r="C551" s="355"/>
      <c r="E551" s="356"/>
      <c r="F551" s="357"/>
      <c r="G551" s="358"/>
      <c r="J551" s="359"/>
      <c r="K551" s="359"/>
      <c r="L551" s="128"/>
      <c r="M551" s="360"/>
      <c r="O551" s="361"/>
    </row>
    <row r="552" s="48" customFormat="true" ht="12.75" hidden="false" customHeight="false" outlineLevel="0" collapsed="false">
      <c r="B552" s="354"/>
      <c r="C552" s="355"/>
      <c r="E552" s="356"/>
      <c r="F552" s="357"/>
      <c r="G552" s="358"/>
      <c r="J552" s="359"/>
      <c r="K552" s="359"/>
      <c r="L552" s="128"/>
      <c r="M552" s="360"/>
      <c r="O552" s="361"/>
    </row>
    <row r="553" s="48" customFormat="true" ht="12.75" hidden="false" customHeight="false" outlineLevel="0" collapsed="false">
      <c r="B553" s="354"/>
      <c r="C553" s="355"/>
      <c r="E553" s="356"/>
      <c r="F553" s="357"/>
      <c r="G553" s="358"/>
      <c r="J553" s="359"/>
      <c r="K553" s="359"/>
      <c r="L553" s="128"/>
      <c r="M553" s="360"/>
      <c r="O553" s="361"/>
    </row>
    <row r="554" s="48" customFormat="true" ht="12.75" hidden="false" customHeight="false" outlineLevel="0" collapsed="false">
      <c r="B554" s="354"/>
      <c r="C554" s="355"/>
      <c r="E554" s="356"/>
      <c r="F554" s="357"/>
      <c r="G554" s="358"/>
      <c r="J554" s="359"/>
      <c r="K554" s="359"/>
      <c r="L554" s="128"/>
      <c r="M554" s="360"/>
      <c r="O554" s="361"/>
    </row>
    <row r="555" s="48" customFormat="true" ht="12.75" hidden="false" customHeight="false" outlineLevel="0" collapsed="false">
      <c r="B555" s="354"/>
      <c r="C555" s="355"/>
      <c r="E555" s="356"/>
      <c r="F555" s="357"/>
      <c r="G555" s="358"/>
      <c r="J555" s="359"/>
      <c r="K555" s="359"/>
      <c r="L555" s="128"/>
      <c r="M555" s="360"/>
      <c r="O555" s="361"/>
    </row>
    <row r="556" s="48" customFormat="true" ht="12.75" hidden="false" customHeight="false" outlineLevel="0" collapsed="false">
      <c r="B556" s="354"/>
      <c r="C556" s="355"/>
      <c r="E556" s="356"/>
      <c r="F556" s="357"/>
      <c r="G556" s="358"/>
      <c r="J556" s="359"/>
      <c r="K556" s="359"/>
      <c r="L556" s="128"/>
      <c r="M556" s="360"/>
      <c r="O556" s="361"/>
    </row>
    <row r="557" s="48" customFormat="true" ht="12.75" hidden="false" customHeight="false" outlineLevel="0" collapsed="false">
      <c r="B557" s="354"/>
      <c r="C557" s="355"/>
      <c r="E557" s="356"/>
      <c r="F557" s="357"/>
      <c r="G557" s="358"/>
      <c r="J557" s="359"/>
      <c r="K557" s="359"/>
      <c r="L557" s="128"/>
      <c r="M557" s="360"/>
      <c r="O557" s="361"/>
    </row>
    <row r="558" s="48" customFormat="true" ht="12.75" hidden="false" customHeight="false" outlineLevel="0" collapsed="false">
      <c r="B558" s="354"/>
      <c r="C558" s="355"/>
      <c r="E558" s="356"/>
      <c r="F558" s="357"/>
      <c r="G558" s="358"/>
      <c r="J558" s="359"/>
      <c r="K558" s="359"/>
      <c r="L558" s="128"/>
      <c r="M558" s="360"/>
      <c r="O558" s="361"/>
    </row>
    <row r="559" s="48" customFormat="true" ht="12.75" hidden="false" customHeight="false" outlineLevel="0" collapsed="false">
      <c r="B559" s="354"/>
      <c r="C559" s="355"/>
      <c r="E559" s="356"/>
      <c r="F559" s="357"/>
      <c r="G559" s="358"/>
      <c r="J559" s="359"/>
      <c r="K559" s="359"/>
      <c r="L559" s="128"/>
      <c r="M559" s="360"/>
      <c r="O559" s="361"/>
    </row>
    <row r="560" s="48" customFormat="true" ht="12.75" hidden="false" customHeight="false" outlineLevel="0" collapsed="false">
      <c r="B560" s="354"/>
      <c r="C560" s="355"/>
      <c r="E560" s="356"/>
      <c r="F560" s="357"/>
      <c r="G560" s="358"/>
      <c r="J560" s="359"/>
      <c r="K560" s="359"/>
      <c r="L560" s="128"/>
      <c r="M560" s="360"/>
      <c r="O560" s="361"/>
    </row>
    <row r="561" s="48" customFormat="true" ht="12.75" hidden="false" customHeight="false" outlineLevel="0" collapsed="false">
      <c r="B561" s="354"/>
      <c r="C561" s="355"/>
      <c r="E561" s="356"/>
      <c r="F561" s="357"/>
      <c r="G561" s="358"/>
      <c r="J561" s="359"/>
      <c r="K561" s="359"/>
      <c r="L561" s="128"/>
      <c r="M561" s="360"/>
      <c r="O561" s="361"/>
    </row>
    <row r="562" s="48" customFormat="true" ht="12.75" hidden="false" customHeight="false" outlineLevel="0" collapsed="false">
      <c r="B562" s="354"/>
      <c r="C562" s="355"/>
      <c r="E562" s="356"/>
      <c r="F562" s="357"/>
      <c r="G562" s="358"/>
      <c r="J562" s="359"/>
      <c r="K562" s="359"/>
      <c r="L562" s="128"/>
      <c r="M562" s="360"/>
      <c r="O562" s="361"/>
    </row>
    <row r="563" s="48" customFormat="true" ht="12.75" hidden="false" customHeight="false" outlineLevel="0" collapsed="false">
      <c r="B563" s="354"/>
      <c r="C563" s="355"/>
      <c r="E563" s="356"/>
      <c r="F563" s="357"/>
      <c r="G563" s="358"/>
      <c r="J563" s="359"/>
      <c r="K563" s="359"/>
      <c r="L563" s="128"/>
      <c r="M563" s="360"/>
      <c r="O563" s="361"/>
    </row>
    <row r="564" s="48" customFormat="true" ht="12.75" hidden="false" customHeight="false" outlineLevel="0" collapsed="false">
      <c r="B564" s="354"/>
      <c r="C564" s="355"/>
      <c r="E564" s="356"/>
      <c r="F564" s="357"/>
      <c r="G564" s="358"/>
      <c r="J564" s="359"/>
      <c r="K564" s="359"/>
      <c r="L564" s="128"/>
      <c r="M564" s="360"/>
      <c r="O564" s="361"/>
    </row>
    <row r="565" s="48" customFormat="true" ht="12.75" hidden="false" customHeight="false" outlineLevel="0" collapsed="false">
      <c r="B565" s="354"/>
      <c r="C565" s="355"/>
      <c r="E565" s="356"/>
      <c r="F565" s="357"/>
      <c r="G565" s="358"/>
      <c r="J565" s="359"/>
      <c r="K565" s="359"/>
      <c r="L565" s="128"/>
      <c r="M565" s="360"/>
      <c r="O565" s="361"/>
    </row>
    <row r="566" s="48" customFormat="true" ht="12.75" hidden="false" customHeight="false" outlineLevel="0" collapsed="false">
      <c r="B566" s="354"/>
      <c r="C566" s="355"/>
      <c r="E566" s="356"/>
      <c r="F566" s="357"/>
      <c r="G566" s="358"/>
      <c r="J566" s="359"/>
      <c r="K566" s="359"/>
      <c r="L566" s="128"/>
      <c r="M566" s="360"/>
      <c r="O566" s="361"/>
    </row>
    <row r="567" s="48" customFormat="true" ht="12.75" hidden="false" customHeight="false" outlineLevel="0" collapsed="false">
      <c r="B567" s="354"/>
      <c r="C567" s="355"/>
      <c r="E567" s="356"/>
      <c r="F567" s="357"/>
      <c r="G567" s="358"/>
      <c r="J567" s="359"/>
      <c r="K567" s="359"/>
      <c r="L567" s="128"/>
      <c r="M567" s="360"/>
      <c r="O567" s="361"/>
    </row>
    <row r="568" s="48" customFormat="true" ht="12.75" hidden="false" customHeight="false" outlineLevel="0" collapsed="false">
      <c r="B568" s="354"/>
      <c r="C568" s="355"/>
      <c r="E568" s="356"/>
      <c r="F568" s="357"/>
      <c r="G568" s="358"/>
      <c r="J568" s="359"/>
      <c r="K568" s="359"/>
      <c r="L568" s="128"/>
      <c r="M568" s="360"/>
      <c r="O568" s="361"/>
    </row>
    <row r="569" s="48" customFormat="true" ht="12.75" hidden="false" customHeight="false" outlineLevel="0" collapsed="false">
      <c r="B569" s="354"/>
      <c r="C569" s="355"/>
      <c r="E569" s="356"/>
      <c r="F569" s="357"/>
      <c r="G569" s="358"/>
      <c r="J569" s="359"/>
      <c r="K569" s="359"/>
      <c r="L569" s="128"/>
      <c r="M569" s="360"/>
      <c r="O569" s="361"/>
    </row>
    <row r="570" s="48" customFormat="true" ht="12.75" hidden="false" customHeight="false" outlineLevel="0" collapsed="false">
      <c r="B570" s="354"/>
      <c r="C570" s="355"/>
      <c r="E570" s="356"/>
      <c r="F570" s="357"/>
      <c r="G570" s="358"/>
      <c r="J570" s="359"/>
      <c r="K570" s="359"/>
      <c r="L570" s="128"/>
      <c r="M570" s="360"/>
      <c r="O570" s="361"/>
    </row>
    <row r="571" s="48" customFormat="true" ht="12.75" hidden="false" customHeight="false" outlineLevel="0" collapsed="false">
      <c r="B571" s="354"/>
      <c r="C571" s="355"/>
      <c r="E571" s="356"/>
      <c r="F571" s="357"/>
      <c r="G571" s="358"/>
      <c r="J571" s="359"/>
      <c r="K571" s="359"/>
      <c r="L571" s="128"/>
      <c r="M571" s="360"/>
      <c r="O571" s="361"/>
    </row>
    <row r="572" s="48" customFormat="true" ht="12.75" hidden="false" customHeight="false" outlineLevel="0" collapsed="false">
      <c r="B572" s="354"/>
      <c r="C572" s="355"/>
      <c r="E572" s="356"/>
      <c r="F572" s="357"/>
      <c r="G572" s="358"/>
      <c r="J572" s="359"/>
      <c r="K572" s="359"/>
      <c r="L572" s="128"/>
      <c r="M572" s="360"/>
      <c r="O572" s="361"/>
    </row>
    <row r="573" s="48" customFormat="true" ht="12.75" hidden="false" customHeight="false" outlineLevel="0" collapsed="false">
      <c r="B573" s="354"/>
      <c r="C573" s="355"/>
      <c r="E573" s="356"/>
      <c r="F573" s="357"/>
      <c r="G573" s="358"/>
      <c r="J573" s="359"/>
      <c r="K573" s="359"/>
      <c r="L573" s="128"/>
      <c r="M573" s="360"/>
      <c r="O573" s="361"/>
    </row>
    <row r="574" s="48" customFormat="true" ht="12.75" hidden="false" customHeight="false" outlineLevel="0" collapsed="false">
      <c r="B574" s="354"/>
      <c r="C574" s="355"/>
      <c r="E574" s="356"/>
      <c r="F574" s="357"/>
      <c r="G574" s="358"/>
      <c r="J574" s="359"/>
      <c r="K574" s="359"/>
      <c r="L574" s="128"/>
      <c r="M574" s="360"/>
      <c r="O574" s="361"/>
    </row>
    <row r="575" s="48" customFormat="true" ht="12.75" hidden="false" customHeight="false" outlineLevel="0" collapsed="false">
      <c r="B575" s="354"/>
      <c r="C575" s="355"/>
      <c r="E575" s="356"/>
      <c r="F575" s="357"/>
      <c r="G575" s="358"/>
      <c r="J575" s="359"/>
      <c r="K575" s="359"/>
      <c r="L575" s="128"/>
      <c r="M575" s="360"/>
      <c r="O575" s="361"/>
    </row>
    <row r="576" s="48" customFormat="true" ht="12.75" hidden="false" customHeight="false" outlineLevel="0" collapsed="false">
      <c r="B576" s="354"/>
      <c r="C576" s="355"/>
      <c r="E576" s="356"/>
      <c r="F576" s="357"/>
      <c r="G576" s="358"/>
      <c r="J576" s="359"/>
      <c r="K576" s="359"/>
      <c r="L576" s="128"/>
      <c r="M576" s="360"/>
      <c r="O576" s="361"/>
    </row>
    <row r="577" s="48" customFormat="true" ht="12.75" hidden="false" customHeight="false" outlineLevel="0" collapsed="false">
      <c r="B577" s="354"/>
      <c r="C577" s="355"/>
      <c r="E577" s="356"/>
      <c r="F577" s="357"/>
      <c r="G577" s="358"/>
      <c r="J577" s="359"/>
      <c r="K577" s="359"/>
      <c r="L577" s="128"/>
      <c r="M577" s="360"/>
      <c r="O577" s="361"/>
    </row>
    <row r="578" s="48" customFormat="true" ht="12.75" hidden="false" customHeight="false" outlineLevel="0" collapsed="false">
      <c r="B578" s="354"/>
      <c r="C578" s="355"/>
      <c r="E578" s="356"/>
      <c r="F578" s="357"/>
      <c r="G578" s="358"/>
      <c r="J578" s="359"/>
      <c r="K578" s="359"/>
      <c r="L578" s="128"/>
      <c r="M578" s="360"/>
      <c r="O578" s="361"/>
    </row>
    <row r="579" s="48" customFormat="true" ht="12.75" hidden="false" customHeight="false" outlineLevel="0" collapsed="false">
      <c r="B579" s="354"/>
      <c r="C579" s="355"/>
      <c r="E579" s="356"/>
      <c r="F579" s="357"/>
      <c r="G579" s="358"/>
      <c r="J579" s="359"/>
      <c r="K579" s="359"/>
      <c r="L579" s="128"/>
      <c r="M579" s="360"/>
      <c r="O579" s="361"/>
    </row>
    <row r="580" s="48" customFormat="true" ht="12.75" hidden="false" customHeight="false" outlineLevel="0" collapsed="false">
      <c r="B580" s="354"/>
      <c r="C580" s="355"/>
      <c r="E580" s="356"/>
      <c r="F580" s="357"/>
      <c r="G580" s="358"/>
      <c r="J580" s="359"/>
      <c r="K580" s="359"/>
      <c r="L580" s="128"/>
      <c r="M580" s="360"/>
      <c r="O580" s="361"/>
    </row>
    <row r="581" s="48" customFormat="true" ht="12.75" hidden="false" customHeight="false" outlineLevel="0" collapsed="false">
      <c r="B581" s="354"/>
      <c r="C581" s="355"/>
      <c r="E581" s="356"/>
      <c r="F581" s="357"/>
      <c r="G581" s="358"/>
      <c r="J581" s="359"/>
      <c r="K581" s="359"/>
      <c r="L581" s="128"/>
      <c r="M581" s="360"/>
      <c r="O581" s="361"/>
    </row>
    <row r="582" s="48" customFormat="true" ht="12.75" hidden="false" customHeight="false" outlineLevel="0" collapsed="false">
      <c r="B582" s="354"/>
      <c r="C582" s="355"/>
      <c r="E582" s="356"/>
      <c r="F582" s="357"/>
      <c r="G582" s="358"/>
      <c r="J582" s="359"/>
      <c r="K582" s="359"/>
      <c r="L582" s="128"/>
      <c r="M582" s="360"/>
      <c r="O582" s="361"/>
    </row>
    <row r="583" s="48" customFormat="true" ht="12.75" hidden="false" customHeight="false" outlineLevel="0" collapsed="false">
      <c r="B583" s="354"/>
      <c r="C583" s="355"/>
      <c r="E583" s="356"/>
      <c r="F583" s="357"/>
      <c r="G583" s="358"/>
      <c r="J583" s="359"/>
      <c r="K583" s="359"/>
      <c r="L583" s="128"/>
      <c r="M583" s="360"/>
      <c r="O583" s="361"/>
    </row>
    <row r="584" s="48" customFormat="true" ht="12.75" hidden="false" customHeight="false" outlineLevel="0" collapsed="false">
      <c r="B584" s="354"/>
      <c r="C584" s="355"/>
      <c r="E584" s="356"/>
      <c r="F584" s="357"/>
      <c r="G584" s="358"/>
      <c r="J584" s="359"/>
      <c r="K584" s="359"/>
      <c r="L584" s="128"/>
      <c r="M584" s="360"/>
      <c r="O584" s="361"/>
    </row>
    <row r="585" s="48" customFormat="true" ht="12.75" hidden="false" customHeight="false" outlineLevel="0" collapsed="false">
      <c r="B585" s="354"/>
      <c r="C585" s="355"/>
      <c r="E585" s="356"/>
      <c r="F585" s="357"/>
      <c r="G585" s="358"/>
      <c r="J585" s="359"/>
      <c r="K585" s="359"/>
      <c r="L585" s="128"/>
      <c r="M585" s="360"/>
      <c r="O585" s="361"/>
    </row>
    <row r="586" s="48" customFormat="true" ht="12.75" hidden="false" customHeight="false" outlineLevel="0" collapsed="false">
      <c r="B586" s="354"/>
      <c r="C586" s="355"/>
      <c r="E586" s="356"/>
      <c r="F586" s="357"/>
      <c r="G586" s="358"/>
      <c r="J586" s="359"/>
      <c r="K586" s="359"/>
      <c r="L586" s="128"/>
      <c r="M586" s="360"/>
      <c r="O586" s="361"/>
    </row>
    <row r="587" s="48" customFormat="true" ht="12.75" hidden="false" customHeight="false" outlineLevel="0" collapsed="false">
      <c r="B587" s="354"/>
      <c r="C587" s="355"/>
      <c r="E587" s="356"/>
      <c r="F587" s="357"/>
      <c r="G587" s="358"/>
      <c r="J587" s="359"/>
      <c r="K587" s="359"/>
      <c r="L587" s="128"/>
      <c r="M587" s="360"/>
      <c r="O587" s="361"/>
    </row>
    <row r="588" s="48" customFormat="true" ht="12.75" hidden="false" customHeight="false" outlineLevel="0" collapsed="false">
      <c r="B588" s="354"/>
      <c r="C588" s="355"/>
      <c r="E588" s="356"/>
      <c r="F588" s="357"/>
      <c r="G588" s="358"/>
      <c r="J588" s="359"/>
      <c r="K588" s="359"/>
      <c r="L588" s="128"/>
      <c r="M588" s="360"/>
      <c r="O588" s="361"/>
    </row>
    <row r="589" s="48" customFormat="true" ht="12.75" hidden="false" customHeight="false" outlineLevel="0" collapsed="false">
      <c r="B589" s="354"/>
      <c r="C589" s="355"/>
      <c r="E589" s="356"/>
      <c r="F589" s="357"/>
      <c r="G589" s="358"/>
      <c r="J589" s="359"/>
      <c r="K589" s="359"/>
      <c r="L589" s="128"/>
      <c r="M589" s="360"/>
      <c r="O589" s="361"/>
    </row>
    <row r="590" s="48" customFormat="true" ht="12.75" hidden="false" customHeight="false" outlineLevel="0" collapsed="false">
      <c r="B590" s="354"/>
      <c r="C590" s="355"/>
      <c r="E590" s="356"/>
      <c r="F590" s="357"/>
      <c r="G590" s="358"/>
      <c r="J590" s="359"/>
      <c r="K590" s="359"/>
      <c r="L590" s="128"/>
      <c r="M590" s="360"/>
      <c r="O590" s="361"/>
    </row>
    <row r="591" s="48" customFormat="true" ht="12.75" hidden="false" customHeight="false" outlineLevel="0" collapsed="false">
      <c r="B591" s="354"/>
      <c r="C591" s="355"/>
      <c r="E591" s="356"/>
      <c r="F591" s="357"/>
      <c r="G591" s="358"/>
      <c r="J591" s="359"/>
      <c r="K591" s="359"/>
      <c r="L591" s="128"/>
      <c r="M591" s="360"/>
      <c r="O591" s="361"/>
    </row>
    <row r="592" s="48" customFormat="true" ht="12.75" hidden="false" customHeight="false" outlineLevel="0" collapsed="false">
      <c r="B592" s="354"/>
      <c r="C592" s="355"/>
      <c r="E592" s="356"/>
      <c r="F592" s="357"/>
      <c r="G592" s="358"/>
      <c r="J592" s="359"/>
      <c r="K592" s="359"/>
      <c r="L592" s="128"/>
      <c r="M592" s="360"/>
      <c r="O592" s="361"/>
    </row>
    <row r="593" s="48" customFormat="true" ht="12.75" hidden="false" customHeight="false" outlineLevel="0" collapsed="false">
      <c r="B593" s="354"/>
      <c r="C593" s="355"/>
      <c r="E593" s="356"/>
      <c r="F593" s="357"/>
      <c r="G593" s="358"/>
      <c r="J593" s="359"/>
      <c r="K593" s="359"/>
      <c r="L593" s="128"/>
      <c r="M593" s="360"/>
      <c r="O593" s="361"/>
    </row>
    <row r="594" s="48" customFormat="true" ht="12.75" hidden="false" customHeight="false" outlineLevel="0" collapsed="false">
      <c r="B594" s="354"/>
      <c r="C594" s="355"/>
      <c r="E594" s="356"/>
      <c r="F594" s="357"/>
      <c r="G594" s="358"/>
      <c r="J594" s="359"/>
      <c r="K594" s="359"/>
      <c r="L594" s="128"/>
      <c r="M594" s="360"/>
      <c r="O594" s="361"/>
    </row>
    <row r="595" s="48" customFormat="true" ht="12.75" hidden="false" customHeight="false" outlineLevel="0" collapsed="false">
      <c r="B595" s="354"/>
      <c r="C595" s="355"/>
      <c r="E595" s="356"/>
      <c r="F595" s="357"/>
      <c r="G595" s="358"/>
      <c r="J595" s="359"/>
      <c r="K595" s="359"/>
      <c r="L595" s="128"/>
      <c r="M595" s="360"/>
      <c r="O595" s="361"/>
    </row>
    <row r="596" s="48" customFormat="true" ht="12.75" hidden="false" customHeight="false" outlineLevel="0" collapsed="false">
      <c r="B596" s="354"/>
      <c r="C596" s="355"/>
      <c r="E596" s="356"/>
      <c r="F596" s="357"/>
      <c r="G596" s="358"/>
      <c r="J596" s="359"/>
      <c r="K596" s="359"/>
      <c r="L596" s="128"/>
      <c r="M596" s="360"/>
      <c r="O596" s="361"/>
    </row>
    <row r="597" s="48" customFormat="true" ht="12.75" hidden="false" customHeight="false" outlineLevel="0" collapsed="false">
      <c r="B597" s="354"/>
      <c r="C597" s="355"/>
      <c r="E597" s="356"/>
      <c r="F597" s="357"/>
      <c r="G597" s="358"/>
      <c r="J597" s="359"/>
      <c r="K597" s="359"/>
      <c r="L597" s="128"/>
      <c r="M597" s="360"/>
      <c r="O597" s="361"/>
    </row>
    <row r="598" s="48" customFormat="true" ht="12.75" hidden="false" customHeight="false" outlineLevel="0" collapsed="false">
      <c r="B598" s="354"/>
      <c r="C598" s="355"/>
      <c r="E598" s="356"/>
      <c r="F598" s="357"/>
      <c r="G598" s="358"/>
      <c r="J598" s="359"/>
      <c r="K598" s="359"/>
      <c r="L598" s="128"/>
      <c r="M598" s="360"/>
      <c r="O598" s="361"/>
    </row>
    <row r="599" s="48" customFormat="true" ht="12.75" hidden="false" customHeight="false" outlineLevel="0" collapsed="false">
      <c r="B599" s="354"/>
      <c r="C599" s="355"/>
      <c r="E599" s="356"/>
      <c r="F599" s="357"/>
      <c r="G599" s="358"/>
      <c r="J599" s="359"/>
      <c r="K599" s="359"/>
      <c r="L599" s="128"/>
      <c r="M599" s="360"/>
      <c r="O599" s="361"/>
    </row>
    <row r="600" s="48" customFormat="true" ht="12.75" hidden="false" customHeight="false" outlineLevel="0" collapsed="false">
      <c r="B600" s="354"/>
      <c r="C600" s="355"/>
      <c r="E600" s="356"/>
      <c r="F600" s="357"/>
      <c r="G600" s="358"/>
      <c r="J600" s="359"/>
      <c r="K600" s="359"/>
      <c r="L600" s="128"/>
      <c r="M600" s="360"/>
      <c r="O600" s="361"/>
    </row>
    <row r="601" s="48" customFormat="true" ht="12.75" hidden="false" customHeight="false" outlineLevel="0" collapsed="false">
      <c r="B601" s="354"/>
      <c r="C601" s="355"/>
      <c r="E601" s="356"/>
      <c r="F601" s="357"/>
      <c r="G601" s="358"/>
      <c r="J601" s="359"/>
      <c r="K601" s="359"/>
      <c r="L601" s="128"/>
      <c r="M601" s="360"/>
      <c r="O601" s="361"/>
    </row>
    <row r="602" s="48" customFormat="true" ht="12.75" hidden="false" customHeight="false" outlineLevel="0" collapsed="false">
      <c r="B602" s="354"/>
      <c r="C602" s="355"/>
      <c r="E602" s="356"/>
      <c r="F602" s="357"/>
      <c r="G602" s="358"/>
      <c r="J602" s="359"/>
      <c r="K602" s="359"/>
      <c r="L602" s="128"/>
      <c r="M602" s="360"/>
      <c r="O602" s="361"/>
    </row>
    <row r="603" s="48" customFormat="true" ht="12.75" hidden="false" customHeight="false" outlineLevel="0" collapsed="false">
      <c r="B603" s="354"/>
      <c r="C603" s="355"/>
      <c r="E603" s="356"/>
      <c r="F603" s="357"/>
      <c r="G603" s="358"/>
      <c r="J603" s="359"/>
      <c r="K603" s="359"/>
      <c r="L603" s="128"/>
      <c r="M603" s="360"/>
      <c r="O603" s="361"/>
    </row>
    <row r="604" s="48" customFormat="true" ht="12.75" hidden="false" customHeight="false" outlineLevel="0" collapsed="false">
      <c r="B604" s="354"/>
      <c r="C604" s="355"/>
      <c r="E604" s="356"/>
      <c r="F604" s="357"/>
      <c r="G604" s="358"/>
      <c r="J604" s="359"/>
      <c r="K604" s="359"/>
      <c r="L604" s="128"/>
      <c r="M604" s="360"/>
      <c r="O604" s="361"/>
    </row>
    <row r="605" s="48" customFormat="true" ht="12.75" hidden="false" customHeight="false" outlineLevel="0" collapsed="false">
      <c r="B605" s="354"/>
      <c r="C605" s="355"/>
      <c r="E605" s="356"/>
      <c r="F605" s="357"/>
      <c r="G605" s="358"/>
      <c r="J605" s="359"/>
      <c r="K605" s="359"/>
      <c r="L605" s="128"/>
      <c r="M605" s="360"/>
      <c r="O605" s="361"/>
    </row>
    <row r="606" s="48" customFormat="true" ht="12.75" hidden="false" customHeight="false" outlineLevel="0" collapsed="false">
      <c r="B606" s="354"/>
      <c r="C606" s="355"/>
      <c r="E606" s="356"/>
      <c r="F606" s="357"/>
      <c r="G606" s="358"/>
      <c r="J606" s="359"/>
      <c r="K606" s="359"/>
      <c r="L606" s="128"/>
      <c r="M606" s="360"/>
      <c r="O606" s="361"/>
    </row>
    <row r="607" s="48" customFormat="true" ht="12.75" hidden="false" customHeight="false" outlineLevel="0" collapsed="false">
      <c r="B607" s="354"/>
      <c r="C607" s="355"/>
      <c r="E607" s="356"/>
      <c r="F607" s="357"/>
      <c r="G607" s="358"/>
      <c r="J607" s="359"/>
      <c r="K607" s="359"/>
      <c r="L607" s="128"/>
      <c r="M607" s="360"/>
      <c r="O607" s="361"/>
    </row>
    <row r="608" s="48" customFormat="true" ht="12.75" hidden="false" customHeight="false" outlineLevel="0" collapsed="false">
      <c r="B608" s="354"/>
      <c r="C608" s="355"/>
      <c r="E608" s="356"/>
      <c r="F608" s="357"/>
      <c r="G608" s="358"/>
      <c r="J608" s="359"/>
      <c r="K608" s="359"/>
      <c r="L608" s="128"/>
      <c r="M608" s="360"/>
      <c r="O608" s="361"/>
    </row>
    <row r="609" s="48" customFormat="true" ht="12.75" hidden="false" customHeight="false" outlineLevel="0" collapsed="false">
      <c r="B609" s="354"/>
      <c r="C609" s="355"/>
      <c r="E609" s="356"/>
      <c r="F609" s="357"/>
      <c r="G609" s="358"/>
      <c r="J609" s="359"/>
      <c r="K609" s="359"/>
      <c r="L609" s="128"/>
      <c r="M609" s="360"/>
      <c r="O609" s="361"/>
    </row>
    <row r="610" s="48" customFormat="true" ht="12.75" hidden="false" customHeight="false" outlineLevel="0" collapsed="false">
      <c r="B610" s="354"/>
      <c r="C610" s="355"/>
      <c r="E610" s="356"/>
      <c r="F610" s="357"/>
      <c r="G610" s="358"/>
      <c r="J610" s="359"/>
      <c r="K610" s="359"/>
      <c r="L610" s="128"/>
      <c r="M610" s="360"/>
      <c r="O610" s="361"/>
    </row>
    <row r="611" s="48" customFormat="true" ht="12.75" hidden="false" customHeight="false" outlineLevel="0" collapsed="false">
      <c r="B611" s="354"/>
      <c r="C611" s="355"/>
      <c r="E611" s="356"/>
      <c r="F611" s="357"/>
      <c r="G611" s="358"/>
      <c r="J611" s="359"/>
      <c r="K611" s="359"/>
      <c r="L611" s="128"/>
      <c r="M611" s="360"/>
      <c r="O611" s="361"/>
    </row>
    <row r="612" s="48" customFormat="true" ht="12.75" hidden="false" customHeight="false" outlineLevel="0" collapsed="false">
      <c r="B612" s="354"/>
      <c r="C612" s="355"/>
      <c r="E612" s="356"/>
      <c r="F612" s="357"/>
      <c r="G612" s="358"/>
      <c r="J612" s="359"/>
      <c r="K612" s="359"/>
      <c r="L612" s="128"/>
      <c r="M612" s="360"/>
      <c r="O612" s="361"/>
    </row>
    <row r="613" s="48" customFormat="true" ht="12.75" hidden="false" customHeight="false" outlineLevel="0" collapsed="false">
      <c r="B613" s="354"/>
      <c r="C613" s="355"/>
      <c r="E613" s="356"/>
      <c r="F613" s="357"/>
      <c r="G613" s="358"/>
      <c r="J613" s="359"/>
      <c r="K613" s="359"/>
      <c r="L613" s="128"/>
      <c r="M613" s="360"/>
      <c r="O613" s="361"/>
    </row>
    <row r="614" s="48" customFormat="true" ht="12.75" hidden="false" customHeight="false" outlineLevel="0" collapsed="false">
      <c r="B614" s="354"/>
      <c r="C614" s="355"/>
      <c r="E614" s="356"/>
      <c r="F614" s="357"/>
      <c r="G614" s="358"/>
      <c r="J614" s="359"/>
      <c r="K614" s="359"/>
      <c r="L614" s="128"/>
      <c r="M614" s="360"/>
      <c r="O614" s="361"/>
    </row>
    <row r="615" s="48" customFormat="true" ht="12.75" hidden="false" customHeight="false" outlineLevel="0" collapsed="false">
      <c r="B615" s="354"/>
      <c r="C615" s="355"/>
      <c r="E615" s="356"/>
      <c r="F615" s="357"/>
      <c r="G615" s="358"/>
      <c r="J615" s="359"/>
      <c r="K615" s="359"/>
      <c r="L615" s="128"/>
      <c r="M615" s="360"/>
      <c r="O615" s="361"/>
    </row>
    <row r="616" s="48" customFormat="true" ht="12.75" hidden="false" customHeight="false" outlineLevel="0" collapsed="false">
      <c r="B616" s="354"/>
      <c r="C616" s="355"/>
      <c r="E616" s="356"/>
      <c r="F616" s="357"/>
      <c r="G616" s="358"/>
      <c r="J616" s="359"/>
      <c r="K616" s="359"/>
      <c r="L616" s="128"/>
      <c r="M616" s="360"/>
      <c r="O616" s="361"/>
    </row>
    <row r="617" s="48" customFormat="true" ht="12.75" hidden="false" customHeight="false" outlineLevel="0" collapsed="false">
      <c r="B617" s="354"/>
      <c r="C617" s="355"/>
      <c r="E617" s="356"/>
      <c r="F617" s="357"/>
      <c r="G617" s="358"/>
      <c r="J617" s="359"/>
      <c r="K617" s="359"/>
      <c r="L617" s="128"/>
      <c r="M617" s="360"/>
      <c r="O617" s="361"/>
    </row>
    <row r="618" s="48" customFormat="true" ht="12.75" hidden="false" customHeight="false" outlineLevel="0" collapsed="false">
      <c r="B618" s="354"/>
      <c r="C618" s="355"/>
      <c r="E618" s="356"/>
      <c r="F618" s="357"/>
      <c r="G618" s="358"/>
      <c r="J618" s="359"/>
      <c r="K618" s="359"/>
      <c r="L618" s="128"/>
      <c r="M618" s="360"/>
      <c r="O618" s="361"/>
    </row>
    <row r="619" s="48" customFormat="true" ht="12.75" hidden="false" customHeight="false" outlineLevel="0" collapsed="false">
      <c r="B619" s="354"/>
      <c r="C619" s="355"/>
      <c r="E619" s="356"/>
      <c r="F619" s="357"/>
      <c r="G619" s="358"/>
      <c r="J619" s="359"/>
      <c r="K619" s="359"/>
      <c r="L619" s="128"/>
      <c r="M619" s="360"/>
      <c r="O619" s="361"/>
    </row>
    <row r="620" s="48" customFormat="true" ht="12.75" hidden="false" customHeight="false" outlineLevel="0" collapsed="false">
      <c r="B620" s="354"/>
      <c r="C620" s="355"/>
      <c r="E620" s="356"/>
      <c r="F620" s="357"/>
      <c r="G620" s="358"/>
      <c r="J620" s="359"/>
      <c r="K620" s="359"/>
      <c r="L620" s="128"/>
      <c r="M620" s="360"/>
      <c r="O620" s="361"/>
    </row>
    <row r="621" s="48" customFormat="true" ht="12.75" hidden="false" customHeight="false" outlineLevel="0" collapsed="false">
      <c r="B621" s="354"/>
      <c r="C621" s="355"/>
      <c r="E621" s="356"/>
      <c r="F621" s="357"/>
      <c r="G621" s="358"/>
      <c r="J621" s="359"/>
      <c r="K621" s="359"/>
      <c r="L621" s="128"/>
      <c r="M621" s="360"/>
      <c r="O621" s="361"/>
    </row>
    <row r="622" s="48" customFormat="true" ht="12.75" hidden="false" customHeight="false" outlineLevel="0" collapsed="false">
      <c r="B622" s="354"/>
      <c r="C622" s="355"/>
      <c r="E622" s="356"/>
      <c r="F622" s="357"/>
      <c r="G622" s="358"/>
      <c r="J622" s="359"/>
      <c r="K622" s="359"/>
      <c r="L622" s="128"/>
      <c r="M622" s="360"/>
      <c r="O622" s="361"/>
    </row>
    <row r="623" s="48" customFormat="true" ht="12.75" hidden="false" customHeight="false" outlineLevel="0" collapsed="false">
      <c r="B623" s="354"/>
      <c r="C623" s="355"/>
      <c r="E623" s="356"/>
      <c r="F623" s="357"/>
      <c r="G623" s="358"/>
      <c r="J623" s="359"/>
      <c r="K623" s="359"/>
      <c r="L623" s="128"/>
      <c r="M623" s="360"/>
      <c r="O623" s="361"/>
    </row>
    <row r="624" s="48" customFormat="true" ht="12.75" hidden="false" customHeight="false" outlineLevel="0" collapsed="false">
      <c r="B624" s="354"/>
      <c r="C624" s="355"/>
      <c r="E624" s="356"/>
      <c r="F624" s="357"/>
      <c r="G624" s="358"/>
      <c r="J624" s="359"/>
      <c r="K624" s="359"/>
      <c r="L624" s="128"/>
      <c r="M624" s="360"/>
      <c r="O624" s="361"/>
    </row>
    <row r="625" s="48" customFormat="true" ht="12.75" hidden="false" customHeight="false" outlineLevel="0" collapsed="false">
      <c r="B625" s="354"/>
      <c r="C625" s="355"/>
      <c r="E625" s="356"/>
      <c r="F625" s="357"/>
      <c r="G625" s="358"/>
      <c r="J625" s="359"/>
      <c r="K625" s="359"/>
      <c r="L625" s="128"/>
      <c r="M625" s="360"/>
      <c r="O625" s="361"/>
    </row>
    <row r="626" s="48" customFormat="true" ht="12.75" hidden="false" customHeight="false" outlineLevel="0" collapsed="false">
      <c r="B626" s="354"/>
      <c r="C626" s="355"/>
      <c r="E626" s="356"/>
      <c r="F626" s="357"/>
      <c r="G626" s="358"/>
      <c r="J626" s="359"/>
      <c r="K626" s="359"/>
      <c r="L626" s="128"/>
      <c r="M626" s="360"/>
      <c r="O626" s="361"/>
    </row>
    <row r="627" s="48" customFormat="true" ht="12.75" hidden="false" customHeight="false" outlineLevel="0" collapsed="false">
      <c r="B627" s="354"/>
      <c r="C627" s="355"/>
      <c r="E627" s="356"/>
      <c r="F627" s="357"/>
      <c r="G627" s="358"/>
      <c r="J627" s="359"/>
      <c r="K627" s="359"/>
      <c r="L627" s="128"/>
      <c r="M627" s="360"/>
      <c r="O627" s="361"/>
    </row>
    <row r="628" s="48" customFormat="true" ht="12.75" hidden="false" customHeight="false" outlineLevel="0" collapsed="false">
      <c r="B628" s="354"/>
      <c r="C628" s="355"/>
      <c r="E628" s="356"/>
      <c r="F628" s="357"/>
      <c r="G628" s="358"/>
      <c r="J628" s="359"/>
      <c r="K628" s="359"/>
      <c r="L628" s="128"/>
      <c r="M628" s="360"/>
      <c r="O628" s="361"/>
    </row>
    <row r="629" s="48" customFormat="true" ht="12.75" hidden="false" customHeight="false" outlineLevel="0" collapsed="false">
      <c r="B629" s="354"/>
      <c r="C629" s="355"/>
      <c r="E629" s="356"/>
      <c r="F629" s="357"/>
      <c r="G629" s="358"/>
      <c r="J629" s="359"/>
      <c r="K629" s="359"/>
      <c r="L629" s="128"/>
      <c r="M629" s="360"/>
      <c r="O629" s="361"/>
    </row>
    <row r="630" s="48" customFormat="true" ht="12.75" hidden="false" customHeight="false" outlineLevel="0" collapsed="false">
      <c r="B630" s="354"/>
      <c r="C630" s="355"/>
      <c r="E630" s="356"/>
      <c r="F630" s="357"/>
      <c r="G630" s="358"/>
      <c r="J630" s="359"/>
      <c r="K630" s="359"/>
      <c r="L630" s="128"/>
      <c r="M630" s="360"/>
      <c r="O630" s="361"/>
    </row>
    <row r="631" s="48" customFormat="true" ht="12.75" hidden="false" customHeight="false" outlineLevel="0" collapsed="false">
      <c r="B631" s="354"/>
      <c r="C631" s="355"/>
      <c r="E631" s="356"/>
      <c r="F631" s="357"/>
      <c r="G631" s="358"/>
      <c r="J631" s="359"/>
      <c r="K631" s="359"/>
      <c r="L631" s="128"/>
      <c r="M631" s="360"/>
      <c r="O631" s="361"/>
    </row>
    <row r="632" s="48" customFormat="true" ht="12.75" hidden="false" customHeight="false" outlineLevel="0" collapsed="false">
      <c r="B632" s="354"/>
      <c r="C632" s="355"/>
      <c r="E632" s="356"/>
      <c r="F632" s="357"/>
      <c r="G632" s="358"/>
      <c r="J632" s="359"/>
      <c r="K632" s="359"/>
      <c r="L632" s="128"/>
      <c r="M632" s="360"/>
      <c r="O632" s="361"/>
    </row>
    <row r="633" s="48" customFormat="true" ht="12.75" hidden="false" customHeight="false" outlineLevel="0" collapsed="false">
      <c r="B633" s="354"/>
      <c r="C633" s="355"/>
      <c r="E633" s="356"/>
      <c r="F633" s="357"/>
      <c r="G633" s="358"/>
      <c r="J633" s="359"/>
      <c r="K633" s="359"/>
      <c r="L633" s="128"/>
      <c r="M633" s="360"/>
      <c r="O633" s="361"/>
    </row>
    <row r="634" s="48" customFormat="true" ht="12.75" hidden="false" customHeight="false" outlineLevel="0" collapsed="false">
      <c r="B634" s="354"/>
      <c r="C634" s="355"/>
      <c r="E634" s="356"/>
      <c r="F634" s="357"/>
      <c r="G634" s="358"/>
      <c r="J634" s="359"/>
      <c r="K634" s="359"/>
      <c r="L634" s="128"/>
      <c r="M634" s="360"/>
      <c r="O634" s="361"/>
    </row>
    <row r="635" s="48" customFormat="true" ht="12.75" hidden="false" customHeight="false" outlineLevel="0" collapsed="false">
      <c r="B635" s="354"/>
      <c r="C635" s="355"/>
      <c r="E635" s="356"/>
      <c r="F635" s="357"/>
      <c r="G635" s="358"/>
      <c r="J635" s="359"/>
      <c r="K635" s="359"/>
      <c r="L635" s="128"/>
      <c r="M635" s="360"/>
      <c r="O635" s="361"/>
    </row>
    <row r="636" s="48" customFormat="true" ht="12.75" hidden="false" customHeight="false" outlineLevel="0" collapsed="false">
      <c r="B636" s="354"/>
      <c r="C636" s="355"/>
      <c r="E636" s="356"/>
      <c r="F636" s="357"/>
      <c r="G636" s="358"/>
      <c r="J636" s="359"/>
      <c r="K636" s="359"/>
      <c r="L636" s="128"/>
      <c r="M636" s="360"/>
      <c r="O636" s="361"/>
    </row>
    <row r="637" s="48" customFormat="true" ht="12.75" hidden="false" customHeight="false" outlineLevel="0" collapsed="false">
      <c r="B637" s="354"/>
      <c r="C637" s="355"/>
      <c r="E637" s="356"/>
      <c r="F637" s="357"/>
      <c r="G637" s="358"/>
      <c r="J637" s="359"/>
      <c r="K637" s="359"/>
      <c r="L637" s="128"/>
      <c r="M637" s="360"/>
      <c r="O637" s="361"/>
    </row>
    <row r="638" s="48" customFormat="true" ht="12.75" hidden="false" customHeight="false" outlineLevel="0" collapsed="false">
      <c r="B638" s="354"/>
      <c r="C638" s="355"/>
      <c r="E638" s="356"/>
      <c r="F638" s="357"/>
      <c r="G638" s="358"/>
      <c r="J638" s="359"/>
      <c r="K638" s="359"/>
      <c r="L638" s="128"/>
      <c r="M638" s="360"/>
      <c r="O638" s="361"/>
    </row>
    <row r="639" s="48" customFormat="true" ht="12.75" hidden="false" customHeight="false" outlineLevel="0" collapsed="false">
      <c r="B639" s="354"/>
      <c r="C639" s="355"/>
      <c r="E639" s="356"/>
      <c r="F639" s="357"/>
      <c r="G639" s="358"/>
      <c r="J639" s="359"/>
      <c r="K639" s="359"/>
      <c r="L639" s="128"/>
      <c r="M639" s="360"/>
      <c r="O639" s="361"/>
    </row>
    <row r="640" s="48" customFormat="true" ht="12.75" hidden="false" customHeight="false" outlineLevel="0" collapsed="false">
      <c r="B640" s="354"/>
      <c r="C640" s="355"/>
      <c r="E640" s="356"/>
      <c r="F640" s="357"/>
      <c r="G640" s="358"/>
      <c r="J640" s="359"/>
      <c r="K640" s="359"/>
      <c r="L640" s="128"/>
      <c r="M640" s="360"/>
      <c r="O640" s="361"/>
    </row>
    <row r="641" s="48" customFormat="true" ht="12.75" hidden="false" customHeight="false" outlineLevel="0" collapsed="false">
      <c r="B641" s="354"/>
      <c r="C641" s="355"/>
      <c r="E641" s="356"/>
      <c r="F641" s="357"/>
      <c r="G641" s="358"/>
      <c r="J641" s="359"/>
      <c r="K641" s="359"/>
      <c r="L641" s="128"/>
      <c r="M641" s="360"/>
      <c r="O641" s="361"/>
    </row>
    <row r="642" s="48" customFormat="true" ht="12.75" hidden="false" customHeight="false" outlineLevel="0" collapsed="false">
      <c r="B642" s="354"/>
      <c r="C642" s="355"/>
      <c r="E642" s="356"/>
      <c r="F642" s="357"/>
      <c r="G642" s="358"/>
      <c r="J642" s="359"/>
      <c r="K642" s="359"/>
      <c r="L642" s="128"/>
      <c r="M642" s="360"/>
      <c r="O642" s="361"/>
    </row>
    <row r="643" s="48" customFormat="true" ht="12.75" hidden="false" customHeight="false" outlineLevel="0" collapsed="false">
      <c r="B643" s="354"/>
      <c r="C643" s="355"/>
      <c r="E643" s="356"/>
      <c r="F643" s="357"/>
      <c r="G643" s="358"/>
      <c r="J643" s="359"/>
      <c r="K643" s="359"/>
      <c r="L643" s="128"/>
      <c r="M643" s="360"/>
      <c r="O643" s="361"/>
    </row>
    <row r="644" s="48" customFormat="true" ht="12.75" hidden="false" customHeight="false" outlineLevel="0" collapsed="false">
      <c r="B644" s="354"/>
      <c r="C644" s="355"/>
      <c r="E644" s="356"/>
      <c r="F644" s="357"/>
      <c r="G644" s="358"/>
      <c r="J644" s="359"/>
      <c r="K644" s="359"/>
      <c r="L644" s="128"/>
      <c r="M644" s="360"/>
      <c r="O644" s="361"/>
    </row>
    <row r="645" s="48" customFormat="true" ht="12.75" hidden="false" customHeight="false" outlineLevel="0" collapsed="false">
      <c r="B645" s="354"/>
      <c r="C645" s="355"/>
      <c r="E645" s="356"/>
      <c r="F645" s="357"/>
      <c r="G645" s="358"/>
      <c r="J645" s="359"/>
      <c r="K645" s="359"/>
      <c r="L645" s="128"/>
      <c r="M645" s="360"/>
      <c r="O645" s="361"/>
    </row>
    <row r="646" s="48" customFormat="true" ht="12.75" hidden="false" customHeight="false" outlineLevel="0" collapsed="false">
      <c r="B646" s="354"/>
      <c r="C646" s="355"/>
      <c r="E646" s="356"/>
      <c r="F646" s="357"/>
      <c r="G646" s="358"/>
      <c r="J646" s="359"/>
      <c r="K646" s="359"/>
      <c r="L646" s="128"/>
      <c r="M646" s="360"/>
      <c r="O646" s="361"/>
    </row>
    <row r="647" s="48" customFormat="true" ht="12.75" hidden="false" customHeight="false" outlineLevel="0" collapsed="false">
      <c r="B647" s="354"/>
      <c r="C647" s="355"/>
      <c r="E647" s="356"/>
      <c r="F647" s="357"/>
      <c r="G647" s="358"/>
      <c r="J647" s="359"/>
      <c r="K647" s="359"/>
      <c r="L647" s="128"/>
      <c r="M647" s="360"/>
      <c r="O647" s="361"/>
    </row>
    <row r="648" s="48" customFormat="true" ht="12.75" hidden="false" customHeight="false" outlineLevel="0" collapsed="false">
      <c r="B648" s="354"/>
      <c r="C648" s="355"/>
      <c r="E648" s="356"/>
      <c r="F648" s="357"/>
      <c r="G648" s="358"/>
      <c r="J648" s="359"/>
      <c r="K648" s="359"/>
      <c r="L648" s="128"/>
      <c r="M648" s="360"/>
      <c r="O648" s="361"/>
    </row>
    <row r="649" s="48" customFormat="true" ht="12.75" hidden="false" customHeight="false" outlineLevel="0" collapsed="false">
      <c r="B649" s="354"/>
      <c r="C649" s="355"/>
      <c r="E649" s="356"/>
      <c r="F649" s="357"/>
      <c r="G649" s="358"/>
      <c r="J649" s="359"/>
      <c r="K649" s="359"/>
      <c r="L649" s="128"/>
      <c r="M649" s="360"/>
      <c r="O649" s="361"/>
    </row>
    <row r="650" s="48" customFormat="true" ht="12.75" hidden="false" customHeight="false" outlineLevel="0" collapsed="false">
      <c r="B650" s="354"/>
      <c r="C650" s="355"/>
      <c r="E650" s="356"/>
      <c r="F650" s="357"/>
      <c r="G650" s="358"/>
      <c r="J650" s="359"/>
      <c r="K650" s="359"/>
      <c r="L650" s="128"/>
      <c r="M650" s="360"/>
      <c r="O650" s="361"/>
    </row>
    <row r="651" s="48" customFormat="true" ht="12.75" hidden="false" customHeight="false" outlineLevel="0" collapsed="false">
      <c r="B651" s="354"/>
      <c r="C651" s="355"/>
      <c r="E651" s="356"/>
      <c r="F651" s="357"/>
      <c r="G651" s="358"/>
      <c r="J651" s="359"/>
      <c r="K651" s="359"/>
      <c r="L651" s="128"/>
      <c r="M651" s="360"/>
      <c r="O651" s="361"/>
    </row>
    <row r="652" s="48" customFormat="true" ht="12.75" hidden="false" customHeight="false" outlineLevel="0" collapsed="false">
      <c r="B652" s="354"/>
      <c r="C652" s="355"/>
      <c r="E652" s="356"/>
      <c r="F652" s="357"/>
      <c r="G652" s="358"/>
      <c r="J652" s="359"/>
      <c r="K652" s="359"/>
      <c r="L652" s="128"/>
      <c r="M652" s="360"/>
      <c r="O652" s="361"/>
    </row>
    <row r="653" s="48" customFormat="true" ht="12.75" hidden="false" customHeight="false" outlineLevel="0" collapsed="false">
      <c r="B653" s="354"/>
      <c r="C653" s="355"/>
      <c r="E653" s="356"/>
      <c r="F653" s="357"/>
      <c r="G653" s="358"/>
      <c r="J653" s="359"/>
      <c r="K653" s="359"/>
      <c r="L653" s="128"/>
      <c r="M653" s="360"/>
      <c r="O653" s="361"/>
    </row>
    <row r="654" s="48" customFormat="true" ht="12.75" hidden="false" customHeight="false" outlineLevel="0" collapsed="false">
      <c r="B654" s="354"/>
      <c r="C654" s="355"/>
      <c r="E654" s="356"/>
      <c r="F654" s="357"/>
      <c r="G654" s="358"/>
      <c r="J654" s="359"/>
      <c r="K654" s="359"/>
      <c r="L654" s="128"/>
      <c r="M654" s="360"/>
      <c r="O654" s="361"/>
    </row>
    <row r="655" s="48" customFormat="true" ht="12.75" hidden="false" customHeight="false" outlineLevel="0" collapsed="false">
      <c r="B655" s="354"/>
      <c r="C655" s="355"/>
      <c r="E655" s="356"/>
      <c r="F655" s="357"/>
      <c r="G655" s="358"/>
      <c r="J655" s="359"/>
      <c r="K655" s="359"/>
      <c r="L655" s="128"/>
      <c r="M655" s="360"/>
      <c r="O655" s="361"/>
    </row>
    <row r="656" s="48" customFormat="true" ht="12.75" hidden="false" customHeight="false" outlineLevel="0" collapsed="false">
      <c r="B656" s="354"/>
      <c r="C656" s="355"/>
      <c r="E656" s="356"/>
      <c r="F656" s="357"/>
      <c r="G656" s="358"/>
      <c r="J656" s="359"/>
      <c r="K656" s="359"/>
      <c r="L656" s="128"/>
      <c r="M656" s="360"/>
      <c r="O656" s="361"/>
    </row>
    <row r="657" s="48" customFormat="true" ht="12.75" hidden="false" customHeight="false" outlineLevel="0" collapsed="false">
      <c r="B657" s="354"/>
      <c r="C657" s="355"/>
      <c r="E657" s="356"/>
      <c r="F657" s="357"/>
      <c r="G657" s="358"/>
      <c r="J657" s="359"/>
      <c r="K657" s="359"/>
      <c r="L657" s="128"/>
      <c r="M657" s="360"/>
      <c r="O657" s="361"/>
    </row>
    <row r="658" s="48" customFormat="true" ht="12.75" hidden="false" customHeight="false" outlineLevel="0" collapsed="false">
      <c r="B658" s="354"/>
      <c r="C658" s="355"/>
      <c r="E658" s="356"/>
      <c r="F658" s="357"/>
      <c r="G658" s="358"/>
      <c r="J658" s="359"/>
      <c r="K658" s="359"/>
      <c r="L658" s="128"/>
      <c r="M658" s="360"/>
      <c r="O658" s="361"/>
    </row>
    <row r="659" s="48" customFormat="true" ht="12.75" hidden="false" customHeight="false" outlineLevel="0" collapsed="false">
      <c r="B659" s="354"/>
      <c r="C659" s="355"/>
      <c r="E659" s="356"/>
      <c r="F659" s="357"/>
      <c r="G659" s="358"/>
      <c r="J659" s="359"/>
      <c r="K659" s="359"/>
      <c r="L659" s="128"/>
      <c r="M659" s="360"/>
      <c r="O659" s="361"/>
    </row>
    <row r="660" s="48" customFormat="true" ht="12.75" hidden="false" customHeight="false" outlineLevel="0" collapsed="false">
      <c r="B660" s="354"/>
      <c r="C660" s="355"/>
      <c r="E660" s="356"/>
      <c r="F660" s="357"/>
      <c r="G660" s="358"/>
      <c r="J660" s="359"/>
      <c r="K660" s="359"/>
      <c r="L660" s="128"/>
      <c r="M660" s="360"/>
      <c r="O660" s="361"/>
    </row>
    <row r="661" s="48" customFormat="true" ht="12.75" hidden="false" customHeight="false" outlineLevel="0" collapsed="false">
      <c r="B661" s="354"/>
      <c r="C661" s="355"/>
      <c r="E661" s="356"/>
      <c r="F661" s="357"/>
      <c r="G661" s="358"/>
      <c r="J661" s="359"/>
      <c r="K661" s="359"/>
      <c r="L661" s="128"/>
      <c r="M661" s="360"/>
      <c r="O661" s="361"/>
    </row>
    <row r="662" s="48" customFormat="true" ht="12.75" hidden="false" customHeight="false" outlineLevel="0" collapsed="false">
      <c r="B662" s="354"/>
      <c r="C662" s="355"/>
      <c r="E662" s="356"/>
      <c r="F662" s="357"/>
      <c r="G662" s="358"/>
      <c r="J662" s="359"/>
      <c r="K662" s="359"/>
      <c r="L662" s="128"/>
      <c r="M662" s="360"/>
      <c r="O662" s="361"/>
    </row>
    <row r="663" s="48" customFormat="true" ht="12.75" hidden="false" customHeight="false" outlineLevel="0" collapsed="false">
      <c r="B663" s="354"/>
      <c r="C663" s="355"/>
      <c r="E663" s="356"/>
      <c r="F663" s="357"/>
      <c r="G663" s="358"/>
      <c r="J663" s="359"/>
      <c r="K663" s="359"/>
      <c r="L663" s="128"/>
      <c r="M663" s="360"/>
      <c r="O663" s="361"/>
    </row>
    <row r="664" s="48" customFormat="true" ht="12.75" hidden="false" customHeight="false" outlineLevel="0" collapsed="false">
      <c r="B664" s="354"/>
      <c r="C664" s="355"/>
      <c r="E664" s="356"/>
      <c r="F664" s="357"/>
      <c r="G664" s="358"/>
      <c r="J664" s="359"/>
      <c r="K664" s="359"/>
      <c r="L664" s="128"/>
      <c r="M664" s="360"/>
      <c r="O664" s="361"/>
    </row>
    <row r="665" s="48" customFormat="true" ht="12.75" hidden="false" customHeight="false" outlineLevel="0" collapsed="false">
      <c r="B665" s="354"/>
      <c r="C665" s="355"/>
      <c r="E665" s="356"/>
      <c r="F665" s="357"/>
      <c r="G665" s="358"/>
      <c r="J665" s="359"/>
      <c r="K665" s="359"/>
      <c r="L665" s="128"/>
      <c r="M665" s="360"/>
      <c r="O665" s="361"/>
    </row>
    <row r="666" s="48" customFormat="true" ht="12.75" hidden="false" customHeight="false" outlineLevel="0" collapsed="false">
      <c r="B666" s="354"/>
      <c r="C666" s="355"/>
      <c r="E666" s="356"/>
      <c r="F666" s="357"/>
      <c r="G666" s="358"/>
      <c r="J666" s="359"/>
      <c r="K666" s="359"/>
      <c r="L666" s="128"/>
      <c r="M666" s="360"/>
      <c r="O666" s="361"/>
    </row>
    <row r="667" s="48" customFormat="true" ht="12.75" hidden="false" customHeight="false" outlineLevel="0" collapsed="false">
      <c r="B667" s="354"/>
      <c r="C667" s="355"/>
      <c r="E667" s="356"/>
      <c r="F667" s="357"/>
      <c r="G667" s="358"/>
      <c r="J667" s="359"/>
      <c r="K667" s="359"/>
      <c r="L667" s="128"/>
      <c r="M667" s="360"/>
      <c r="O667" s="361"/>
    </row>
    <row r="668" s="48" customFormat="true" ht="12.75" hidden="false" customHeight="false" outlineLevel="0" collapsed="false">
      <c r="B668" s="354"/>
      <c r="C668" s="355"/>
      <c r="E668" s="356"/>
      <c r="F668" s="357"/>
      <c r="G668" s="358"/>
      <c r="J668" s="359"/>
      <c r="K668" s="359"/>
      <c r="L668" s="128"/>
      <c r="M668" s="360"/>
      <c r="O668" s="361"/>
    </row>
    <row r="669" s="48" customFormat="true" ht="12.75" hidden="false" customHeight="false" outlineLevel="0" collapsed="false">
      <c r="B669" s="354"/>
      <c r="C669" s="355"/>
      <c r="E669" s="356"/>
      <c r="F669" s="357"/>
      <c r="G669" s="358"/>
      <c r="J669" s="359"/>
      <c r="K669" s="359"/>
      <c r="L669" s="128"/>
      <c r="M669" s="360"/>
      <c r="O669" s="361"/>
    </row>
    <row r="670" s="48" customFormat="true" ht="12.75" hidden="false" customHeight="false" outlineLevel="0" collapsed="false">
      <c r="B670" s="354"/>
      <c r="C670" s="355"/>
      <c r="E670" s="356"/>
      <c r="F670" s="357"/>
      <c r="G670" s="358"/>
      <c r="J670" s="359"/>
      <c r="K670" s="359"/>
      <c r="L670" s="128"/>
      <c r="M670" s="360"/>
      <c r="O670" s="361"/>
    </row>
    <row r="671" s="48" customFormat="true" ht="12.75" hidden="false" customHeight="false" outlineLevel="0" collapsed="false">
      <c r="B671" s="354"/>
      <c r="C671" s="355"/>
      <c r="E671" s="356"/>
      <c r="F671" s="357"/>
      <c r="G671" s="358"/>
      <c r="J671" s="359"/>
      <c r="K671" s="359"/>
      <c r="L671" s="128"/>
      <c r="M671" s="360"/>
      <c r="O671" s="361"/>
    </row>
    <row r="672" s="48" customFormat="true" ht="12.75" hidden="false" customHeight="false" outlineLevel="0" collapsed="false">
      <c r="B672" s="354"/>
      <c r="C672" s="355"/>
      <c r="E672" s="356"/>
      <c r="F672" s="357"/>
      <c r="G672" s="358"/>
      <c r="J672" s="359"/>
      <c r="K672" s="359"/>
      <c r="L672" s="128"/>
      <c r="M672" s="360"/>
      <c r="O672" s="361"/>
    </row>
    <row r="673" s="48" customFormat="true" ht="12.75" hidden="false" customHeight="false" outlineLevel="0" collapsed="false">
      <c r="B673" s="354"/>
      <c r="C673" s="355"/>
      <c r="E673" s="356"/>
      <c r="F673" s="357"/>
      <c r="G673" s="358"/>
      <c r="J673" s="359"/>
      <c r="K673" s="359"/>
      <c r="L673" s="128"/>
      <c r="M673" s="360"/>
      <c r="O673" s="361"/>
    </row>
    <row r="674" s="48" customFormat="true" ht="12.75" hidden="false" customHeight="false" outlineLevel="0" collapsed="false">
      <c r="B674" s="354"/>
      <c r="C674" s="355"/>
      <c r="E674" s="356"/>
      <c r="F674" s="357"/>
      <c r="G674" s="358"/>
      <c r="J674" s="359"/>
      <c r="K674" s="359"/>
      <c r="L674" s="128"/>
      <c r="M674" s="360"/>
      <c r="O674" s="361"/>
    </row>
    <row r="675" s="48" customFormat="true" ht="12.75" hidden="false" customHeight="false" outlineLevel="0" collapsed="false">
      <c r="B675" s="354"/>
      <c r="C675" s="355"/>
      <c r="E675" s="356"/>
      <c r="F675" s="357"/>
      <c r="G675" s="358"/>
      <c r="J675" s="359"/>
      <c r="K675" s="359"/>
      <c r="L675" s="128"/>
      <c r="M675" s="360"/>
      <c r="O675" s="361"/>
    </row>
    <row r="676" s="48" customFormat="true" ht="12.75" hidden="false" customHeight="false" outlineLevel="0" collapsed="false">
      <c r="B676" s="354"/>
      <c r="C676" s="355"/>
      <c r="E676" s="356"/>
      <c r="F676" s="357"/>
      <c r="G676" s="358"/>
      <c r="J676" s="359"/>
      <c r="K676" s="359"/>
      <c r="L676" s="128"/>
      <c r="M676" s="360"/>
      <c r="O676" s="361"/>
    </row>
    <row r="677" s="48" customFormat="true" ht="12.75" hidden="false" customHeight="false" outlineLevel="0" collapsed="false">
      <c r="B677" s="354"/>
      <c r="C677" s="355"/>
      <c r="E677" s="356"/>
      <c r="F677" s="357"/>
      <c r="G677" s="358"/>
      <c r="J677" s="359"/>
      <c r="K677" s="359"/>
      <c r="L677" s="128"/>
      <c r="M677" s="360"/>
      <c r="O677" s="361"/>
    </row>
    <row r="678" s="48" customFormat="true" ht="12.75" hidden="false" customHeight="false" outlineLevel="0" collapsed="false">
      <c r="B678" s="354"/>
      <c r="C678" s="355"/>
      <c r="E678" s="356"/>
      <c r="F678" s="357"/>
      <c r="G678" s="358"/>
      <c r="J678" s="359"/>
      <c r="K678" s="359"/>
      <c r="L678" s="128"/>
      <c r="M678" s="360"/>
      <c r="O678" s="361"/>
    </row>
    <row r="679" s="48" customFormat="true" ht="12.75" hidden="false" customHeight="false" outlineLevel="0" collapsed="false">
      <c r="B679" s="354"/>
      <c r="C679" s="355"/>
      <c r="E679" s="356"/>
      <c r="F679" s="357"/>
      <c r="G679" s="358"/>
      <c r="J679" s="359"/>
      <c r="K679" s="359"/>
      <c r="L679" s="128"/>
      <c r="M679" s="360"/>
      <c r="O679" s="361"/>
    </row>
    <row r="680" s="48" customFormat="true" ht="12.75" hidden="false" customHeight="false" outlineLevel="0" collapsed="false">
      <c r="B680" s="354"/>
      <c r="C680" s="355"/>
      <c r="E680" s="356"/>
      <c r="F680" s="357"/>
      <c r="G680" s="358"/>
      <c r="J680" s="359"/>
      <c r="K680" s="359"/>
      <c r="L680" s="128"/>
      <c r="M680" s="360"/>
      <c r="O680" s="361"/>
    </row>
    <row r="681" s="48" customFormat="true" ht="12.75" hidden="false" customHeight="false" outlineLevel="0" collapsed="false">
      <c r="B681" s="354"/>
      <c r="C681" s="355"/>
      <c r="E681" s="356"/>
      <c r="F681" s="357"/>
      <c r="G681" s="358"/>
      <c r="J681" s="359"/>
      <c r="K681" s="359"/>
      <c r="L681" s="128"/>
      <c r="M681" s="360"/>
      <c r="O681" s="361"/>
    </row>
    <row r="682" s="48" customFormat="true" ht="12.75" hidden="false" customHeight="false" outlineLevel="0" collapsed="false">
      <c r="B682" s="354"/>
      <c r="C682" s="355"/>
      <c r="E682" s="356"/>
      <c r="F682" s="357"/>
      <c r="G682" s="358"/>
      <c r="J682" s="359"/>
      <c r="K682" s="359"/>
      <c r="L682" s="128"/>
      <c r="M682" s="360"/>
      <c r="O682" s="361"/>
    </row>
    <row r="683" s="48" customFormat="true" ht="12.75" hidden="false" customHeight="false" outlineLevel="0" collapsed="false">
      <c r="B683" s="354"/>
      <c r="C683" s="355"/>
      <c r="E683" s="356"/>
      <c r="F683" s="357"/>
      <c r="G683" s="358"/>
      <c r="J683" s="359"/>
      <c r="K683" s="359"/>
      <c r="L683" s="128"/>
      <c r="M683" s="360"/>
      <c r="O683" s="361"/>
    </row>
    <row r="684" s="48" customFormat="true" ht="12.75" hidden="false" customHeight="false" outlineLevel="0" collapsed="false">
      <c r="B684" s="354"/>
      <c r="C684" s="355"/>
      <c r="E684" s="356"/>
      <c r="F684" s="357"/>
      <c r="G684" s="358"/>
      <c r="J684" s="359"/>
      <c r="K684" s="359"/>
      <c r="L684" s="128"/>
      <c r="M684" s="360"/>
      <c r="O684" s="361"/>
    </row>
    <row r="685" s="48" customFormat="true" ht="12.75" hidden="false" customHeight="false" outlineLevel="0" collapsed="false">
      <c r="B685" s="354"/>
      <c r="C685" s="355"/>
      <c r="E685" s="356"/>
      <c r="F685" s="357"/>
      <c r="G685" s="358"/>
      <c r="J685" s="359"/>
      <c r="K685" s="359"/>
      <c r="L685" s="128"/>
      <c r="M685" s="360"/>
      <c r="O685" s="361"/>
    </row>
    <row r="686" s="48" customFormat="true" ht="12.75" hidden="false" customHeight="false" outlineLevel="0" collapsed="false">
      <c r="B686" s="354"/>
      <c r="C686" s="355"/>
      <c r="E686" s="356"/>
      <c r="F686" s="357"/>
      <c r="G686" s="358"/>
      <c r="J686" s="359"/>
      <c r="K686" s="359"/>
      <c r="L686" s="128"/>
      <c r="M686" s="360"/>
      <c r="O686" s="361"/>
    </row>
    <row r="687" s="48" customFormat="true" ht="12.75" hidden="false" customHeight="false" outlineLevel="0" collapsed="false">
      <c r="B687" s="354"/>
      <c r="C687" s="355"/>
      <c r="E687" s="356"/>
      <c r="F687" s="357"/>
      <c r="G687" s="358"/>
      <c r="J687" s="359"/>
      <c r="K687" s="359"/>
      <c r="L687" s="128"/>
      <c r="M687" s="360"/>
      <c r="O687" s="361"/>
    </row>
    <row r="688" s="48" customFormat="true" ht="12.75" hidden="false" customHeight="false" outlineLevel="0" collapsed="false">
      <c r="B688" s="354"/>
      <c r="C688" s="355"/>
      <c r="E688" s="356"/>
      <c r="F688" s="357"/>
      <c r="G688" s="358"/>
      <c r="J688" s="359"/>
      <c r="K688" s="359"/>
      <c r="L688" s="128"/>
      <c r="M688" s="360"/>
      <c r="O688" s="361"/>
    </row>
    <row r="689" s="48" customFormat="true" ht="12.75" hidden="false" customHeight="false" outlineLevel="0" collapsed="false">
      <c r="B689" s="354"/>
      <c r="C689" s="355"/>
      <c r="E689" s="356"/>
      <c r="F689" s="357"/>
      <c r="G689" s="358"/>
      <c r="J689" s="359"/>
      <c r="K689" s="359"/>
      <c r="L689" s="128"/>
      <c r="M689" s="360"/>
      <c r="O689" s="361"/>
    </row>
    <row r="690" s="48" customFormat="true" ht="12.75" hidden="false" customHeight="false" outlineLevel="0" collapsed="false">
      <c r="B690" s="354"/>
      <c r="C690" s="355"/>
      <c r="E690" s="356"/>
      <c r="F690" s="357"/>
      <c r="G690" s="358"/>
      <c r="J690" s="359"/>
      <c r="K690" s="359"/>
      <c r="L690" s="128"/>
      <c r="M690" s="360"/>
      <c r="O690" s="361"/>
    </row>
    <row r="691" s="48" customFormat="true" ht="12.75" hidden="false" customHeight="false" outlineLevel="0" collapsed="false">
      <c r="B691" s="354"/>
      <c r="C691" s="355"/>
      <c r="E691" s="356"/>
      <c r="F691" s="357"/>
      <c r="G691" s="358"/>
      <c r="J691" s="359"/>
      <c r="K691" s="359"/>
      <c r="L691" s="128"/>
      <c r="M691" s="360"/>
      <c r="O691" s="361"/>
    </row>
    <row r="692" s="48" customFormat="true" ht="12.75" hidden="false" customHeight="false" outlineLevel="0" collapsed="false">
      <c r="B692" s="354"/>
      <c r="C692" s="355"/>
      <c r="E692" s="356"/>
      <c r="F692" s="357"/>
      <c r="G692" s="358"/>
      <c r="J692" s="359"/>
      <c r="K692" s="359"/>
      <c r="L692" s="128"/>
      <c r="M692" s="360"/>
      <c r="O692" s="361"/>
    </row>
    <row r="693" s="48" customFormat="true" ht="12.75" hidden="false" customHeight="false" outlineLevel="0" collapsed="false">
      <c r="B693" s="354"/>
      <c r="C693" s="355"/>
      <c r="E693" s="356"/>
      <c r="F693" s="357"/>
      <c r="G693" s="358"/>
      <c r="J693" s="359"/>
      <c r="K693" s="359"/>
      <c r="L693" s="128"/>
      <c r="M693" s="360"/>
      <c r="O693" s="361"/>
    </row>
    <row r="694" s="48" customFormat="true" ht="12.75" hidden="false" customHeight="false" outlineLevel="0" collapsed="false">
      <c r="B694" s="354"/>
      <c r="C694" s="355"/>
      <c r="E694" s="356"/>
      <c r="F694" s="357"/>
      <c r="G694" s="358"/>
      <c r="J694" s="359"/>
      <c r="K694" s="359"/>
      <c r="L694" s="128"/>
      <c r="M694" s="360"/>
      <c r="O694" s="361"/>
    </row>
    <row r="695" s="48" customFormat="true" ht="12.75" hidden="false" customHeight="false" outlineLevel="0" collapsed="false">
      <c r="B695" s="354"/>
      <c r="C695" s="355"/>
      <c r="E695" s="356"/>
      <c r="F695" s="357"/>
      <c r="G695" s="358"/>
      <c r="J695" s="359"/>
      <c r="K695" s="359"/>
      <c r="L695" s="128"/>
      <c r="M695" s="360"/>
      <c r="O695" s="361"/>
    </row>
    <row r="696" s="48" customFormat="true" ht="12.75" hidden="false" customHeight="false" outlineLevel="0" collapsed="false">
      <c r="B696" s="354"/>
      <c r="C696" s="355"/>
      <c r="E696" s="356"/>
      <c r="F696" s="357"/>
      <c r="G696" s="358"/>
      <c r="J696" s="359"/>
      <c r="K696" s="359"/>
      <c r="L696" s="128"/>
      <c r="M696" s="360"/>
      <c r="O696" s="361"/>
    </row>
    <row r="697" s="48" customFormat="true" ht="12.75" hidden="false" customHeight="false" outlineLevel="0" collapsed="false">
      <c r="B697" s="354"/>
      <c r="C697" s="355"/>
      <c r="E697" s="356"/>
      <c r="F697" s="357"/>
      <c r="G697" s="358"/>
      <c r="J697" s="359"/>
      <c r="K697" s="359"/>
      <c r="L697" s="128"/>
      <c r="M697" s="360"/>
      <c r="O697" s="361"/>
    </row>
    <row r="698" s="48" customFormat="true" ht="12.75" hidden="false" customHeight="false" outlineLevel="0" collapsed="false">
      <c r="B698" s="354"/>
      <c r="C698" s="355"/>
      <c r="E698" s="356"/>
      <c r="F698" s="357"/>
      <c r="G698" s="358"/>
      <c r="J698" s="359"/>
      <c r="K698" s="359"/>
      <c r="L698" s="128"/>
      <c r="M698" s="360"/>
      <c r="O698" s="361"/>
    </row>
    <row r="699" s="48" customFormat="true" ht="12.75" hidden="false" customHeight="false" outlineLevel="0" collapsed="false">
      <c r="B699" s="354"/>
      <c r="C699" s="355"/>
      <c r="E699" s="356"/>
      <c r="F699" s="357"/>
      <c r="G699" s="358"/>
      <c r="J699" s="359"/>
      <c r="K699" s="359"/>
      <c r="L699" s="128"/>
      <c r="M699" s="360"/>
      <c r="O699" s="361"/>
    </row>
    <row r="700" s="48" customFormat="true" ht="12.75" hidden="false" customHeight="false" outlineLevel="0" collapsed="false">
      <c r="B700" s="354"/>
      <c r="C700" s="355"/>
      <c r="E700" s="356"/>
      <c r="F700" s="357"/>
      <c r="G700" s="358"/>
      <c r="J700" s="359"/>
      <c r="K700" s="359"/>
      <c r="L700" s="128"/>
      <c r="M700" s="360"/>
      <c r="O700" s="361"/>
    </row>
    <row r="701" s="48" customFormat="true" ht="12.75" hidden="false" customHeight="false" outlineLevel="0" collapsed="false">
      <c r="B701" s="354"/>
      <c r="C701" s="355"/>
      <c r="E701" s="356"/>
      <c r="F701" s="357"/>
      <c r="G701" s="358"/>
      <c r="J701" s="359"/>
      <c r="K701" s="359"/>
      <c r="L701" s="128"/>
      <c r="M701" s="360"/>
      <c r="O701" s="361"/>
    </row>
    <row r="702" s="48" customFormat="true" ht="12.75" hidden="false" customHeight="false" outlineLevel="0" collapsed="false">
      <c r="B702" s="354"/>
      <c r="C702" s="355"/>
      <c r="E702" s="356"/>
      <c r="F702" s="357"/>
      <c r="G702" s="358"/>
      <c r="J702" s="359"/>
      <c r="K702" s="359"/>
      <c r="L702" s="128"/>
      <c r="M702" s="360"/>
      <c r="O702" s="361"/>
    </row>
    <row r="703" s="48" customFormat="true" ht="12.75" hidden="false" customHeight="false" outlineLevel="0" collapsed="false">
      <c r="B703" s="354"/>
      <c r="C703" s="355"/>
      <c r="E703" s="356"/>
      <c r="F703" s="357"/>
      <c r="G703" s="358"/>
      <c r="J703" s="359"/>
      <c r="K703" s="359"/>
      <c r="L703" s="128"/>
      <c r="M703" s="360"/>
      <c r="O703" s="361"/>
    </row>
    <row r="704" s="48" customFormat="true" ht="12.75" hidden="false" customHeight="false" outlineLevel="0" collapsed="false">
      <c r="B704" s="354"/>
      <c r="C704" s="355"/>
      <c r="E704" s="356"/>
      <c r="F704" s="357"/>
      <c r="G704" s="358"/>
      <c r="J704" s="359"/>
      <c r="K704" s="359"/>
      <c r="L704" s="128"/>
      <c r="M704" s="360"/>
      <c r="O704" s="361"/>
    </row>
    <row r="705" s="48" customFormat="true" ht="12.75" hidden="false" customHeight="false" outlineLevel="0" collapsed="false">
      <c r="B705" s="354"/>
      <c r="C705" s="355"/>
      <c r="E705" s="356"/>
      <c r="F705" s="357"/>
      <c r="G705" s="358"/>
      <c r="J705" s="359"/>
      <c r="K705" s="359"/>
      <c r="L705" s="128"/>
      <c r="M705" s="360"/>
      <c r="O705" s="361"/>
    </row>
    <row r="706" s="48" customFormat="true" ht="12.75" hidden="false" customHeight="false" outlineLevel="0" collapsed="false">
      <c r="B706" s="354"/>
      <c r="C706" s="355"/>
      <c r="E706" s="356"/>
      <c r="F706" s="357"/>
      <c r="G706" s="358"/>
      <c r="J706" s="359"/>
      <c r="K706" s="359"/>
      <c r="L706" s="128"/>
      <c r="M706" s="360"/>
      <c r="O706" s="361"/>
    </row>
    <row r="707" s="48" customFormat="true" ht="12.75" hidden="false" customHeight="false" outlineLevel="0" collapsed="false">
      <c r="B707" s="354"/>
      <c r="C707" s="355"/>
      <c r="E707" s="356"/>
      <c r="F707" s="357"/>
      <c r="G707" s="358"/>
      <c r="J707" s="359"/>
      <c r="K707" s="359"/>
      <c r="L707" s="128"/>
      <c r="M707" s="360"/>
      <c r="O707" s="361"/>
    </row>
    <row r="708" s="48" customFormat="true" ht="12.75" hidden="false" customHeight="false" outlineLevel="0" collapsed="false">
      <c r="B708" s="354"/>
      <c r="C708" s="355"/>
      <c r="E708" s="356"/>
      <c r="F708" s="357"/>
      <c r="G708" s="358"/>
      <c r="J708" s="359"/>
      <c r="K708" s="359"/>
      <c r="L708" s="128"/>
      <c r="M708" s="360"/>
      <c r="O708" s="361"/>
    </row>
    <row r="709" s="48" customFormat="true" ht="12.75" hidden="false" customHeight="false" outlineLevel="0" collapsed="false">
      <c r="B709" s="354"/>
      <c r="C709" s="355"/>
      <c r="E709" s="356"/>
      <c r="F709" s="357"/>
      <c r="G709" s="358"/>
      <c r="J709" s="359"/>
      <c r="K709" s="359"/>
      <c r="L709" s="128"/>
      <c r="M709" s="360"/>
      <c r="O709" s="361"/>
    </row>
    <row r="710" s="48" customFormat="true" ht="12.75" hidden="false" customHeight="false" outlineLevel="0" collapsed="false">
      <c r="B710" s="354"/>
      <c r="C710" s="355"/>
      <c r="E710" s="356"/>
      <c r="F710" s="357"/>
      <c r="G710" s="358"/>
      <c r="J710" s="359"/>
      <c r="K710" s="359"/>
      <c r="L710" s="128"/>
      <c r="M710" s="360"/>
      <c r="O710" s="361"/>
    </row>
    <row r="711" s="48" customFormat="true" ht="12.75" hidden="false" customHeight="false" outlineLevel="0" collapsed="false">
      <c r="B711" s="354"/>
      <c r="C711" s="355"/>
      <c r="E711" s="356"/>
      <c r="F711" s="357"/>
      <c r="G711" s="358"/>
      <c r="J711" s="359"/>
      <c r="K711" s="359"/>
      <c r="L711" s="128"/>
      <c r="M711" s="360"/>
      <c r="O711" s="361"/>
    </row>
    <row r="712" s="48" customFormat="true" ht="12.75" hidden="false" customHeight="false" outlineLevel="0" collapsed="false">
      <c r="B712" s="354"/>
      <c r="C712" s="355"/>
      <c r="E712" s="356"/>
      <c r="F712" s="357"/>
      <c r="G712" s="358"/>
      <c r="J712" s="359"/>
      <c r="K712" s="359"/>
      <c r="L712" s="128"/>
      <c r="M712" s="360"/>
      <c r="O712" s="361"/>
    </row>
    <row r="713" s="48" customFormat="true" ht="12.75" hidden="false" customHeight="false" outlineLevel="0" collapsed="false">
      <c r="B713" s="354"/>
      <c r="C713" s="355"/>
      <c r="E713" s="356"/>
      <c r="F713" s="357"/>
      <c r="G713" s="358"/>
      <c r="J713" s="359"/>
      <c r="K713" s="359"/>
      <c r="L713" s="128"/>
      <c r="M713" s="360"/>
      <c r="O713" s="361"/>
    </row>
    <row r="714" s="48" customFormat="true" ht="12.75" hidden="false" customHeight="false" outlineLevel="0" collapsed="false">
      <c r="B714" s="354"/>
      <c r="C714" s="355"/>
      <c r="E714" s="356"/>
      <c r="F714" s="357"/>
      <c r="G714" s="358"/>
      <c r="J714" s="359"/>
      <c r="K714" s="359"/>
      <c r="L714" s="128"/>
      <c r="M714" s="360"/>
      <c r="O714" s="361"/>
    </row>
    <row r="715" s="48" customFormat="true" ht="12.75" hidden="false" customHeight="false" outlineLevel="0" collapsed="false">
      <c r="B715" s="354"/>
      <c r="C715" s="355"/>
      <c r="E715" s="356"/>
      <c r="F715" s="357"/>
      <c r="G715" s="358"/>
      <c r="J715" s="359"/>
      <c r="K715" s="359"/>
      <c r="L715" s="128"/>
      <c r="M715" s="360"/>
      <c r="O715" s="361"/>
    </row>
    <row r="716" s="48" customFormat="true" ht="12.75" hidden="false" customHeight="false" outlineLevel="0" collapsed="false">
      <c r="B716" s="354"/>
      <c r="C716" s="355"/>
      <c r="E716" s="356"/>
      <c r="F716" s="357"/>
      <c r="G716" s="358"/>
      <c r="J716" s="359"/>
      <c r="K716" s="359"/>
      <c r="L716" s="128"/>
      <c r="M716" s="360"/>
      <c r="O716" s="361"/>
    </row>
    <row r="717" s="48" customFormat="true" ht="12.75" hidden="false" customHeight="false" outlineLevel="0" collapsed="false">
      <c r="B717" s="354"/>
      <c r="C717" s="355"/>
      <c r="E717" s="356"/>
      <c r="F717" s="357"/>
      <c r="G717" s="358"/>
      <c r="J717" s="359"/>
      <c r="K717" s="359"/>
      <c r="L717" s="128"/>
      <c r="M717" s="360"/>
      <c r="O717" s="361"/>
    </row>
    <row r="718" s="48" customFormat="true" ht="12.75" hidden="false" customHeight="false" outlineLevel="0" collapsed="false">
      <c r="B718" s="354"/>
      <c r="C718" s="355"/>
      <c r="E718" s="356"/>
      <c r="F718" s="357"/>
      <c r="G718" s="358"/>
      <c r="J718" s="359"/>
      <c r="K718" s="359"/>
      <c r="L718" s="128"/>
      <c r="M718" s="360"/>
      <c r="O718" s="361"/>
    </row>
    <row r="719" s="48" customFormat="true" ht="12.75" hidden="false" customHeight="false" outlineLevel="0" collapsed="false">
      <c r="B719" s="354"/>
      <c r="C719" s="355"/>
      <c r="E719" s="356"/>
      <c r="F719" s="357"/>
      <c r="G719" s="358"/>
      <c r="J719" s="359"/>
      <c r="K719" s="359"/>
      <c r="L719" s="128"/>
      <c r="M719" s="360"/>
      <c r="O719" s="361"/>
    </row>
    <row r="720" s="48" customFormat="true" ht="12.75" hidden="false" customHeight="false" outlineLevel="0" collapsed="false">
      <c r="B720" s="354"/>
      <c r="C720" s="355"/>
      <c r="E720" s="356"/>
      <c r="F720" s="357"/>
      <c r="G720" s="358"/>
      <c r="J720" s="359"/>
      <c r="K720" s="359"/>
      <c r="L720" s="128"/>
      <c r="M720" s="360"/>
      <c r="O720" s="361"/>
    </row>
    <row r="721" s="48" customFormat="true" ht="12.75" hidden="false" customHeight="false" outlineLevel="0" collapsed="false">
      <c r="B721" s="354"/>
      <c r="C721" s="355"/>
      <c r="E721" s="356"/>
      <c r="F721" s="357"/>
      <c r="G721" s="358"/>
      <c r="J721" s="359"/>
      <c r="K721" s="359"/>
      <c r="L721" s="128"/>
      <c r="M721" s="360"/>
      <c r="O721" s="361"/>
    </row>
    <row r="722" s="48" customFormat="true" ht="12.75" hidden="false" customHeight="false" outlineLevel="0" collapsed="false">
      <c r="B722" s="354"/>
      <c r="C722" s="355"/>
      <c r="E722" s="356"/>
      <c r="F722" s="357"/>
      <c r="G722" s="358"/>
      <c r="J722" s="359"/>
      <c r="K722" s="359"/>
      <c r="L722" s="128"/>
      <c r="M722" s="360"/>
      <c r="O722" s="361"/>
    </row>
    <row r="723" s="48" customFormat="true" ht="12.75" hidden="false" customHeight="false" outlineLevel="0" collapsed="false">
      <c r="B723" s="354"/>
      <c r="C723" s="355"/>
      <c r="E723" s="356"/>
      <c r="F723" s="357"/>
      <c r="G723" s="358"/>
      <c r="J723" s="359"/>
      <c r="K723" s="359"/>
      <c r="L723" s="128"/>
      <c r="M723" s="360"/>
      <c r="O723" s="361"/>
    </row>
    <row r="724" s="48" customFormat="true" ht="12.75" hidden="false" customHeight="false" outlineLevel="0" collapsed="false">
      <c r="B724" s="354"/>
      <c r="C724" s="355"/>
      <c r="E724" s="356"/>
      <c r="F724" s="357"/>
      <c r="G724" s="358"/>
      <c r="J724" s="359"/>
      <c r="K724" s="359"/>
      <c r="L724" s="128"/>
      <c r="M724" s="360"/>
      <c r="O724" s="361"/>
    </row>
    <row r="725" s="48" customFormat="true" ht="12.75" hidden="false" customHeight="false" outlineLevel="0" collapsed="false">
      <c r="B725" s="354"/>
      <c r="C725" s="355"/>
      <c r="E725" s="356"/>
      <c r="F725" s="357"/>
      <c r="G725" s="358"/>
      <c r="J725" s="359"/>
      <c r="K725" s="359"/>
      <c r="L725" s="128"/>
      <c r="M725" s="360"/>
      <c r="O725" s="361"/>
    </row>
    <row r="726" s="48" customFormat="true" ht="12.75" hidden="false" customHeight="false" outlineLevel="0" collapsed="false">
      <c r="B726" s="354"/>
      <c r="C726" s="355"/>
      <c r="E726" s="356"/>
      <c r="F726" s="357"/>
      <c r="G726" s="358"/>
      <c r="J726" s="359"/>
      <c r="K726" s="359"/>
      <c r="L726" s="128"/>
      <c r="M726" s="360"/>
      <c r="O726" s="361"/>
    </row>
    <row r="727" s="48" customFormat="true" ht="12.75" hidden="false" customHeight="false" outlineLevel="0" collapsed="false">
      <c r="B727" s="354"/>
      <c r="C727" s="355"/>
      <c r="E727" s="356"/>
      <c r="F727" s="357"/>
      <c r="G727" s="358"/>
      <c r="J727" s="359"/>
      <c r="K727" s="359"/>
      <c r="L727" s="128"/>
      <c r="M727" s="360"/>
      <c r="O727" s="361"/>
    </row>
    <row r="728" s="48" customFormat="true" ht="12.75" hidden="false" customHeight="false" outlineLevel="0" collapsed="false">
      <c r="B728" s="354"/>
      <c r="C728" s="355"/>
      <c r="E728" s="356"/>
      <c r="F728" s="357"/>
      <c r="G728" s="358"/>
      <c r="J728" s="359"/>
      <c r="K728" s="359"/>
      <c r="L728" s="128"/>
      <c r="M728" s="360"/>
      <c r="O728" s="361"/>
    </row>
    <row r="729" s="48" customFormat="true" ht="12.75" hidden="false" customHeight="false" outlineLevel="0" collapsed="false">
      <c r="B729" s="354"/>
      <c r="C729" s="355"/>
      <c r="E729" s="356"/>
      <c r="F729" s="357"/>
      <c r="G729" s="358"/>
      <c r="J729" s="359"/>
      <c r="K729" s="359"/>
      <c r="L729" s="128"/>
      <c r="M729" s="360"/>
      <c r="O729" s="361"/>
    </row>
    <row r="730" s="48" customFormat="true" ht="12.75" hidden="false" customHeight="false" outlineLevel="0" collapsed="false">
      <c r="B730" s="354"/>
      <c r="C730" s="355"/>
      <c r="E730" s="356"/>
      <c r="F730" s="357"/>
      <c r="G730" s="358"/>
      <c r="J730" s="359"/>
      <c r="K730" s="359"/>
      <c r="L730" s="128"/>
      <c r="M730" s="360"/>
      <c r="O730" s="361"/>
    </row>
    <row r="731" s="48" customFormat="true" ht="12.75" hidden="false" customHeight="false" outlineLevel="0" collapsed="false">
      <c r="B731" s="354"/>
      <c r="C731" s="355"/>
      <c r="E731" s="356"/>
      <c r="F731" s="357"/>
      <c r="G731" s="358"/>
      <c r="J731" s="359"/>
      <c r="K731" s="359"/>
      <c r="L731" s="128"/>
      <c r="M731" s="360"/>
      <c r="O731" s="361"/>
    </row>
    <row r="732" s="48" customFormat="true" ht="12.75" hidden="false" customHeight="false" outlineLevel="0" collapsed="false">
      <c r="B732" s="354"/>
      <c r="C732" s="355"/>
      <c r="E732" s="356"/>
      <c r="F732" s="357"/>
      <c r="G732" s="358"/>
      <c r="J732" s="359"/>
      <c r="K732" s="359"/>
      <c r="L732" s="128"/>
      <c r="M732" s="360"/>
      <c r="O732" s="361"/>
    </row>
    <row r="733" s="48" customFormat="true" ht="12.75" hidden="false" customHeight="false" outlineLevel="0" collapsed="false">
      <c r="B733" s="354"/>
      <c r="C733" s="355"/>
      <c r="E733" s="356"/>
      <c r="F733" s="357"/>
      <c r="G733" s="358"/>
      <c r="J733" s="359"/>
      <c r="K733" s="359"/>
      <c r="L733" s="128"/>
      <c r="M733" s="360"/>
      <c r="O733" s="361"/>
    </row>
    <row r="734" s="48" customFormat="true" ht="12.75" hidden="false" customHeight="false" outlineLevel="0" collapsed="false">
      <c r="B734" s="354"/>
      <c r="C734" s="355"/>
      <c r="E734" s="356"/>
      <c r="F734" s="357"/>
      <c r="G734" s="358"/>
      <c r="J734" s="359"/>
      <c r="K734" s="359"/>
      <c r="L734" s="128"/>
      <c r="M734" s="360"/>
      <c r="O734" s="361"/>
    </row>
    <row r="735" s="48" customFormat="true" ht="12.75" hidden="false" customHeight="false" outlineLevel="0" collapsed="false">
      <c r="B735" s="354"/>
      <c r="C735" s="355"/>
      <c r="E735" s="356"/>
      <c r="F735" s="357"/>
      <c r="G735" s="358"/>
      <c r="J735" s="359"/>
      <c r="K735" s="359"/>
      <c r="L735" s="128"/>
      <c r="M735" s="360"/>
      <c r="O735" s="361"/>
    </row>
    <row r="736" s="48" customFormat="true" ht="12.75" hidden="false" customHeight="false" outlineLevel="0" collapsed="false">
      <c r="B736" s="354"/>
      <c r="C736" s="355"/>
      <c r="E736" s="356"/>
      <c r="F736" s="357"/>
      <c r="G736" s="358"/>
      <c r="J736" s="359"/>
      <c r="K736" s="359"/>
      <c r="L736" s="128"/>
      <c r="M736" s="360"/>
      <c r="O736" s="361"/>
    </row>
    <row r="737" s="48" customFormat="true" ht="12.75" hidden="false" customHeight="false" outlineLevel="0" collapsed="false">
      <c r="B737" s="354"/>
      <c r="C737" s="355"/>
      <c r="E737" s="356"/>
      <c r="F737" s="357"/>
      <c r="G737" s="358"/>
      <c r="J737" s="359"/>
      <c r="K737" s="359"/>
      <c r="L737" s="128"/>
      <c r="M737" s="360"/>
      <c r="O737" s="361"/>
    </row>
    <row r="738" s="48" customFormat="true" ht="12.75" hidden="false" customHeight="false" outlineLevel="0" collapsed="false">
      <c r="B738" s="354"/>
      <c r="C738" s="355"/>
      <c r="E738" s="356"/>
      <c r="F738" s="357"/>
      <c r="G738" s="358"/>
      <c r="J738" s="359"/>
      <c r="K738" s="359"/>
      <c r="L738" s="128"/>
      <c r="M738" s="360"/>
      <c r="O738" s="361"/>
    </row>
    <row r="739" s="48" customFormat="true" ht="12.75" hidden="false" customHeight="false" outlineLevel="0" collapsed="false">
      <c r="B739" s="354"/>
      <c r="C739" s="355"/>
      <c r="E739" s="356"/>
      <c r="F739" s="357"/>
      <c r="G739" s="358"/>
      <c r="J739" s="359"/>
      <c r="K739" s="359"/>
      <c r="L739" s="128"/>
      <c r="M739" s="360"/>
      <c r="O739" s="361"/>
    </row>
    <row r="740" s="48" customFormat="true" ht="12.75" hidden="false" customHeight="false" outlineLevel="0" collapsed="false">
      <c r="B740" s="354"/>
      <c r="C740" s="355"/>
      <c r="E740" s="356"/>
      <c r="F740" s="357"/>
      <c r="G740" s="358"/>
      <c r="J740" s="359"/>
      <c r="K740" s="359"/>
      <c r="L740" s="128"/>
      <c r="M740" s="360"/>
      <c r="O740" s="361"/>
    </row>
    <row r="741" s="48" customFormat="true" ht="12.75" hidden="false" customHeight="false" outlineLevel="0" collapsed="false">
      <c r="B741" s="354"/>
      <c r="C741" s="355"/>
      <c r="E741" s="356"/>
      <c r="F741" s="357"/>
      <c r="G741" s="358"/>
      <c r="J741" s="359"/>
      <c r="K741" s="359"/>
      <c r="L741" s="128"/>
      <c r="M741" s="360"/>
      <c r="O741" s="361"/>
    </row>
    <row r="742" s="48" customFormat="true" ht="12.75" hidden="false" customHeight="false" outlineLevel="0" collapsed="false">
      <c r="B742" s="354"/>
      <c r="C742" s="355"/>
      <c r="E742" s="356"/>
      <c r="F742" s="357"/>
      <c r="G742" s="358"/>
      <c r="J742" s="359"/>
      <c r="K742" s="359"/>
      <c r="L742" s="128"/>
      <c r="M742" s="360"/>
      <c r="O742" s="361"/>
    </row>
    <row r="743" s="48" customFormat="true" ht="12.75" hidden="false" customHeight="false" outlineLevel="0" collapsed="false">
      <c r="B743" s="354"/>
      <c r="C743" s="355"/>
      <c r="E743" s="356"/>
      <c r="F743" s="357"/>
      <c r="G743" s="358"/>
      <c r="J743" s="359"/>
      <c r="K743" s="359"/>
      <c r="L743" s="128"/>
      <c r="M743" s="360"/>
      <c r="O743" s="361"/>
    </row>
    <row r="744" s="48" customFormat="true" ht="12.75" hidden="false" customHeight="false" outlineLevel="0" collapsed="false">
      <c r="B744" s="354"/>
      <c r="C744" s="355"/>
      <c r="E744" s="356"/>
      <c r="F744" s="357"/>
      <c r="G744" s="358"/>
      <c r="J744" s="359"/>
      <c r="K744" s="359"/>
      <c r="L744" s="128"/>
      <c r="M744" s="360"/>
      <c r="O744" s="361"/>
    </row>
    <row r="745" s="48" customFormat="true" ht="12.75" hidden="false" customHeight="false" outlineLevel="0" collapsed="false">
      <c r="B745" s="354"/>
      <c r="C745" s="355"/>
      <c r="E745" s="356"/>
      <c r="F745" s="357"/>
      <c r="G745" s="358"/>
      <c r="J745" s="359"/>
      <c r="K745" s="359"/>
      <c r="L745" s="128"/>
      <c r="M745" s="360"/>
      <c r="O745" s="361"/>
    </row>
    <row r="746" s="48" customFormat="true" ht="12.75" hidden="false" customHeight="false" outlineLevel="0" collapsed="false">
      <c r="B746" s="354"/>
      <c r="C746" s="355"/>
      <c r="E746" s="356"/>
      <c r="F746" s="357"/>
      <c r="G746" s="358"/>
      <c r="J746" s="359"/>
      <c r="K746" s="359"/>
      <c r="L746" s="128"/>
      <c r="M746" s="360"/>
      <c r="O746" s="361"/>
    </row>
    <row r="747" s="48" customFormat="true" ht="12.75" hidden="false" customHeight="false" outlineLevel="0" collapsed="false">
      <c r="B747" s="354"/>
      <c r="C747" s="355"/>
      <c r="E747" s="356"/>
      <c r="F747" s="357"/>
      <c r="G747" s="358"/>
      <c r="J747" s="359"/>
      <c r="K747" s="359"/>
      <c r="L747" s="128"/>
      <c r="M747" s="360"/>
      <c r="O747" s="361"/>
    </row>
    <row r="748" s="48" customFormat="true" ht="12.75" hidden="false" customHeight="false" outlineLevel="0" collapsed="false">
      <c r="B748" s="354"/>
      <c r="C748" s="355"/>
      <c r="E748" s="356"/>
      <c r="F748" s="357"/>
      <c r="G748" s="358"/>
      <c r="J748" s="359"/>
      <c r="K748" s="359"/>
      <c r="L748" s="128"/>
      <c r="M748" s="360"/>
      <c r="O748" s="361"/>
    </row>
    <row r="749" s="48" customFormat="true" ht="12.75" hidden="false" customHeight="false" outlineLevel="0" collapsed="false">
      <c r="B749" s="354"/>
      <c r="C749" s="355"/>
      <c r="E749" s="356"/>
      <c r="F749" s="357"/>
      <c r="G749" s="358"/>
      <c r="J749" s="359"/>
      <c r="K749" s="359"/>
      <c r="L749" s="128"/>
      <c r="M749" s="360"/>
      <c r="O749" s="361"/>
    </row>
    <row r="750" s="48" customFormat="true" ht="12.75" hidden="false" customHeight="false" outlineLevel="0" collapsed="false">
      <c r="B750" s="354"/>
      <c r="C750" s="355"/>
      <c r="E750" s="356"/>
      <c r="F750" s="357"/>
      <c r="G750" s="358"/>
      <c r="J750" s="359"/>
      <c r="K750" s="359"/>
      <c r="L750" s="128"/>
      <c r="M750" s="360"/>
      <c r="O750" s="361"/>
    </row>
    <row r="751" s="48" customFormat="true" ht="12.75" hidden="false" customHeight="false" outlineLevel="0" collapsed="false">
      <c r="B751" s="354"/>
      <c r="C751" s="355"/>
      <c r="E751" s="356"/>
      <c r="F751" s="357"/>
      <c r="G751" s="358"/>
      <c r="J751" s="359"/>
      <c r="K751" s="359"/>
      <c r="L751" s="128"/>
      <c r="M751" s="360"/>
      <c r="O751" s="361"/>
    </row>
    <row r="752" s="48" customFormat="true" ht="12.75" hidden="false" customHeight="false" outlineLevel="0" collapsed="false">
      <c r="B752" s="354"/>
      <c r="C752" s="355"/>
      <c r="E752" s="356"/>
      <c r="F752" s="357"/>
      <c r="G752" s="358"/>
      <c r="J752" s="359"/>
      <c r="K752" s="359"/>
      <c r="L752" s="128"/>
      <c r="M752" s="360"/>
      <c r="O752" s="361"/>
    </row>
    <row r="753" s="48" customFormat="true" ht="12.75" hidden="false" customHeight="false" outlineLevel="0" collapsed="false">
      <c r="B753" s="354"/>
      <c r="C753" s="355"/>
      <c r="E753" s="356"/>
      <c r="F753" s="357"/>
      <c r="G753" s="358"/>
      <c r="J753" s="359"/>
      <c r="K753" s="359"/>
      <c r="L753" s="128"/>
      <c r="M753" s="360"/>
      <c r="O753" s="361"/>
    </row>
    <row r="754" s="48" customFormat="true" ht="12.75" hidden="false" customHeight="false" outlineLevel="0" collapsed="false">
      <c r="B754" s="354"/>
      <c r="C754" s="355"/>
      <c r="E754" s="356"/>
      <c r="F754" s="357"/>
      <c r="G754" s="358"/>
      <c r="J754" s="359"/>
      <c r="K754" s="359"/>
      <c r="L754" s="128"/>
      <c r="M754" s="360"/>
      <c r="O754" s="361"/>
    </row>
    <row r="755" s="48" customFormat="true" ht="12.75" hidden="false" customHeight="false" outlineLevel="0" collapsed="false">
      <c r="B755" s="354"/>
      <c r="C755" s="355"/>
      <c r="E755" s="356"/>
      <c r="F755" s="357"/>
      <c r="G755" s="358"/>
      <c r="J755" s="359"/>
      <c r="K755" s="359"/>
      <c r="L755" s="128"/>
      <c r="M755" s="360"/>
      <c r="O755" s="361"/>
    </row>
    <row r="756" s="48" customFormat="true" ht="12.75" hidden="false" customHeight="false" outlineLevel="0" collapsed="false">
      <c r="B756" s="354"/>
      <c r="C756" s="355"/>
      <c r="E756" s="356"/>
      <c r="F756" s="357"/>
      <c r="G756" s="358"/>
      <c r="J756" s="359"/>
      <c r="K756" s="359"/>
      <c r="L756" s="128"/>
      <c r="M756" s="360"/>
      <c r="O756" s="361"/>
    </row>
    <row r="757" s="48" customFormat="true" ht="12.75" hidden="false" customHeight="false" outlineLevel="0" collapsed="false">
      <c r="B757" s="354"/>
      <c r="C757" s="355"/>
      <c r="E757" s="356"/>
      <c r="F757" s="357"/>
      <c r="G757" s="358"/>
      <c r="J757" s="359"/>
      <c r="K757" s="359"/>
      <c r="L757" s="128"/>
      <c r="M757" s="360"/>
      <c r="O757" s="361"/>
    </row>
    <row r="758" s="48" customFormat="true" ht="12.75" hidden="false" customHeight="false" outlineLevel="0" collapsed="false">
      <c r="B758" s="354"/>
      <c r="C758" s="355"/>
      <c r="E758" s="356"/>
      <c r="F758" s="357"/>
      <c r="G758" s="358"/>
      <c r="J758" s="359"/>
      <c r="K758" s="359"/>
      <c r="L758" s="128"/>
      <c r="M758" s="360"/>
      <c r="O758" s="361"/>
    </row>
    <row r="759" s="48" customFormat="true" ht="12.75" hidden="false" customHeight="false" outlineLevel="0" collapsed="false">
      <c r="B759" s="354"/>
      <c r="C759" s="355"/>
      <c r="E759" s="356"/>
      <c r="F759" s="357"/>
      <c r="G759" s="358"/>
      <c r="J759" s="359"/>
      <c r="K759" s="359"/>
      <c r="L759" s="128"/>
      <c r="M759" s="360"/>
      <c r="O759" s="361"/>
    </row>
    <row r="760" s="48" customFormat="true" ht="12.75" hidden="false" customHeight="false" outlineLevel="0" collapsed="false">
      <c r="B760" s="354"/>
      <c r="C760" s="355"/>
      <c r="E760" s="356"/>
      <c r="F760" s="357"/>
      <c r="G760" s="358"/>
      <c r="J760" s="359"/>
      <c r="K760" s="359"/>
      <c r="L760" s="128"/>
      <c r="M760" s="360"/>
      <c r="O760" s="361"/>
    </row>
    <row r="761" s="48" customFormat="true" ht="12.75" hidden="false" customHeight="false" outlineLevel="0" collapsed="false">
      <c r="B761" s="354"/>
      <c r="C761" s="355"/>
      <c r="E761" s="356"/>
      <c r="F761" s="357"/>
      <c r="G761" s="358"/>
      <c r="J761" s="359"/>
      <c r="K761" s="359"/>
      <c r="L761" s="128"/>
      <c r="M761" s="360"/>
      <c r="O761" s="361"/>
    </row>
    <row r="762" s="48" customFormat="true" ht="12.75" hidden="false" customHeight="false" outlineLevel="0" collapsed="false">
      <c r="B762" s="354"/>
      <c r="C762" s="355"/>
      <c r="E762" s="356"/>
      <c r="F762" s="357"/>
      <c r="G762" s="358"/>
      <c r="J762" s="359"/>
      <c r="K762" s="359"/>
      <c r="L762" s="128"/>
      <c r="M762" s="360"/>
      <c r="O762" s="361"/>
    </row>
    <row r="763" s="48" customFormat="true" ht="12.75" hidden="false" customHeight="false" outlineLevel="0" collapsed="false">
      <c r="B763" s="354"/>
      <c r="C763" s="355"/>
      <c r="E763" s="356"/>
      <c r="F763" s="357"/>
      <c r="G763" s="358"/>
      <c r="J763" s="359"/>
      <c r="K763" s="359"/>
      <c r="L763" s="128"/>
      <c r="M763" s="360"/>
      <c r="O763" s="361"/>
    </row>
    <row r="764" s="48" customFormat="true" ht="12.75" hidden="false" customHeight="false" outlineLevel="0" collapsed="false">
      <c r="B764" s="354"/>
      <c r="C764" s="355"/>
      <c r="E764" s="356"/>
      <c r="F764" s="357"/>
      <c r="G764" s="358"/>
      <c r="J764" s="359"/>
      <c r="K764" s="359"/>
      <c r="L764" s="128"/>
      <c r="M764" s="360"/>
      <c r="O764" s="361"/>
    </row>
    <row r="765" s="48" customFormat="true" ht="12.75" hidden="false" customHeight="false" outlineLevel="0" collapsed="false">
      <c r="B765" s="354"/>
      <c r="C765" s="355"/>
      <c r="E765" s="356"/>
      <c r="F765" s="357"/>
      <c r="G765" s="358"/>
      <c r="J765" s="359"/>
      <c r="K765" s="359"/>
      <c r="L765" s="128"/>
      <c r="M765" s="360"/>
      <c r="O765" s="361"/>
    </row>
    <row r="766" s="48" customFormat="true" ht="12.75" hidden="false" customHeight="false" outlineLevel="0" collapsed="false">
      <c r="B766" s="354"/>
      <c r="C766" s="355"/>
      <c r="E766" s="356"/>
      <c r="F766" s="357"/>
      <c r="G766" s="358"/>
      <c r="J766" s="359"/>
      <c r="K766" s="359"/>
      <c r="L766" s="128"/>
      <c r="M766" s="360"/>
      <c r="O766" s="361"/>
    </row>
    <row r="767" s="48" customFormat="true" ht="12.75" hidden="false" customHeight="false" outlineLevel="0" collapsed="false">
      <c r="B767" s="354"/>
      <c r="C767" s="355"/>
      <c r="E767" s="356"/>
      <c r="F767" s="357"/>
      <c r="G767" s="358"/>
      <c r="J767" s="359"/>
      <c r="K767" s="359"/>
      <c r="L767" s="128"/>
      <c r="M767" s="360"/>
      <c r="O767" s="361"/>
    </row>
    <row r="768" s="48" customFormat="true" ht="12.75" hidden="false" customHeight="false" outlineLevel="0" collapsed="false">
      <c r="B768" s="354"/>
      <c r="C768" s="355"/>
      <c r="E768" s="356"/>
      <c r="F768" s="357"/>
      <c r="G768" s="358"/>
      <c r="J768" s="359"/>
      <c r="K768" s="359"/>
      <c r="L768" s="128"/>
      <c r="M768" s="360"/>
      <c r="O768" s="361"/>
    </row>
    <row r="769" s="48" customFormat="true" ht="12.75" hidden="false" customHeight="false" outlineLevel="0" collapsed="false">
      <c r="B769" s="354"/>
      <c r="C769" s="355"/>
      <c r="E769" s="356"/>
      <c r="F769" s="357"/>
      <c r="G769" s="358"/>
      <c r="J769" s="359"/>
      <c r="K769" s="359"/>
      <c r="L769" s="128"/>
      <c r="M769" s="360"/>
      <c r="O769" s="361"/>
    </row>
    <row r="770" s="48" customFormat="true" ht="12.75" hidden="false" customHeight="false" outlineLevel="0" collapsed="false">
      <c r="B770" s="354"/>
      <c r="C770" s="355"/>
      <c r="E770" s="356"/>
      <c r="F770" s="357"/>
      <c r="G770" s="358"/>
      <c r="J770" s="359"/>
      <c r="K770" s="359"/>
      <c r="L770" s="128"/>
      <c r="M770" s="360"/>
      <c r="O770" s="361"/>
    </row>
    <row r="771" s="48" customFormat="true" ht="12.75" hidden="false" customHeight="false" outlineLevel="0" collapsed="false">
      <c r="B771" s="354"/>
      <c r="C771" s="355"/>
      <c r="E771" s="356"/>
      <c r="F771" s="357"/>
      <c r="G771" s="358"/>
      <c r="J771" s="359"/>
      <c r="K771" s="359"/>
      <c r="L771" s="128"/>
      <c r="M771" s="360"/>
      <c r="O771" s="361"/>
    </row>
    <row r="772" s="48" customFormat="true" ht="12.75" hidden="false" customHeight="false" outlineLevel="0" collapsed="false">
      <c r="B772" s="354"/>
      <c r="C772" s="355"/>
      <c r="E772" s="356"/>
      <c r="F772" s="357"/>
      <c r="G772" s="358"/>
      <c r="J772" s="359"/>
      <c r="K772" s="359"/>
      <c r="L772" s="128"/>
      <c r="M772" s="360"/>
      <c r="O772" s="361"/>
    </row>
    <row r="773" s="48" customFormat="true" ht="12.75" hidden="false" customHeight="false" outlineLevel="0" collapsed="false">
      <c r="B773" s="354"/>
      <c r="C773" s="355"/>
      <c r="E773" s="356"/>
      <c r="F773" s="357"/>
      <c r="G773" s="358"/>
      <c r="J773" s="359"/>
      <c r="K773" s="359"/>
      <c r="L773" s="128"/>
      <c r="M773" s="360"/>
      <c r="O773" s="361"/>
    </row>
    <row r="774" s="48" customFormat="true" ht="12.75" hidden="false" customHeight="false" outlineLevel="0" collapsed="false">
      <c r="B774" s="354"/>
      <c r="C774" s="355"/>
      <c r="E774" s="356"/>
      <c r="F774" s="357"/>
      <c r="G774" s="358"/>
      <c r="J774" s="359"/>
      <c r="K774" s="359"/>
      <c r="L774" s="128"/>
      <c r="M774" s="360"/>
      <c r="O774" s="361"/>
    </row>
    <row r="775" s="48" customFormat="true" ht="12.75" hidden="false" customHeight="false" outlineLevel="0" collapsed="false">
      <c r="B775" s="354"/>
      <c r="C775" s="355"/>
      <c r="E775" s="356"/>
      <c r="F775" s="357"/>
      <c r="G775" s="358"/>
      <c r="J775" s="359"/>
      <c r="K775" s="359"/>
      <c r="L775" s="128"/>
      <c r="M775" s="360"/>
      <c r="O775" s="361"/>
    </row>
    <row r="776" s="48" customFormat="true" ht="12.75" hidden="false" customHeight="false" outlineLevel="0" collapsed="false">
      <c r="B776" s="354"/>
      <c r="C776" s="355"/>
      <c r="E776" s="356"/>
      <c r="F776" s="357"/>
      <c r="G776" s="358"/>
      <c r="J776" s="359"/>
      <c r="K776" s="359"/>
      <c r="L776" s="128"/>
      <c r="M776" s="360"/>
      <c r="O776" s="361"/>
    </row>
    <row r="777" s="48" customFormat="true" ht="12.75" hidden="false" customHeight="false" outlineLevel="0" collapsed="false">
      <c r="B777" s="354"/>
      <c r="C777" s="355"/>
      <c r="E777" s="356"/>
      <c r="F777" s="357"/>
      <c r="G777" s="358"/>
      <c r="J777" s="359"/>
      <c r="K777" s="359"/>
      <c r="L777" s="128"/>
      <c r="M777" s="360"/>
      <c r="O777" s="361"/>
    </row>
    <row r="778" s="48" customFormat="true" ht="12.75" hidden="false" customHeight="false" outlineLevel="0" collapsed="false">
      <c r="B778" s="354"/>
      <c r="C778" s="355"/>
      <c r="E778" s="356"/>
      <c r="F778" s="357"/>
      <c r="G778" s="358"/>
      <c r="J778" s="359"/>
      <c r="K778" s="359"/>
      <c r="L778" s="128"/>
      <c r="M778" s="360"/>
      <c r="O778" s="361"/>
    </row>
    <row r="779" s="48" customFormat="true" ht="12.75" hidden="false" customHeight="false" outlineLevel="0" collapsed="false">
      <c r="B779" s="354"/>
      <c r="C779" s="355"/>
      <c r="E779" s="356"/>
      <c r="F779" s="357"/>
      <c r="G779" s="358"/>
      <c r="J779" s="359"/>
      <c r="K779" s="359"/>
      <c r="L779" s="128"/>
      <c r="M779" s="360"/>
      <c r="O779" s="361"/>
    </row>
    <row r="780" s="48" customFormat="true" ht="12.75" hidden="false" customHeight="false" outlineLevel="0" collapsed="false">
      <c r="B780" s="354"/>
      <c r="C780" s="355"/>
      <c r="E780" s="356"/>
      <c r="F780" s="357"/>
      <c r="G780" s="358"/>
      <c r="J780" s="359"/>
      <c r="K780" s="359"/>
      <c r="L780" s="128"/>
      <c r="M780" s="360"/>
      <c r="O780" s="361"/>
    </row>
    <row r="781" s="48" customFormat="true" ht="12.75" hidden="false" customHeight="false" outlineLevel="0" collapsed="false">
      <c r="B781" s="354"/>
      <c r="C781" s="355"/>
      <c r="E781" s="356"/>
      <c r="F781" s="357"/>
      <c r="G781" s="358"/>
      <c r="J781" s="359"/>
      <c r="K781" s="359"/>
      <c r="L781" s="128"/>
      <c r="M781" s="360"/>
      <c r="O781" s="361"/>
    </row>
    <row r="782" s="48" customFormat="true" ht="12.75" hidden="false" customHeight="false" outlineLevel="0" collapsed="false">
      <c r="B782" s="354"/>
      <c r="C782" s="355"/>
      <c r="E782" s="356"/>
      <c r="F782" s="357"/>
      <c r="G782" s="358"/>
      <c r="J782" s="359"/>
      <c r="K782" s="359"/>
      <c r="L782" s="128"/>
      <c r="M782" s="360"/>
      <c r="O782" s="361"/>
    </row>
    <row r="783" s="48" customFormat="true" ht="12.75" hidden="false" customHeight="false" outlineLevel="0" collapsed="false">
      <c r="B783" s="354"/>
      <c r="C783" s="355"/>
      <c r="E783" s="356"/>
      <c r="F783" s="357"/>
      <c r="G783" s="358"/>
      <c r="J783" s="359"/>
      <c r="K783" s="359"/>
      <c r="L783" s="128"/>
      <c r="M783" s="360"/>
      <c r="O783" s="361"/>
    </row>
    <row r="784" s="48" customFormat="true" ht="12.75" hidden="false" customHeight="false" outlineLevel="0" collapsed="false">
      <c r="B784" s="354"/>
      <c r="C784" s="355"/>
      <c r="E784" s="356"/>
      <c r="F784" s="357"/>
      <c r="G784" s="358"/>
      <c r="J784" s="359"/>
      <c r="K784" s="359"/>
      <c r="L784" s="128"/>
      <c r="M784" s="360"/>
      <c r="O784" s="361"/>
    </row>
    <row r="785" s="48" customFormat="true" ht="12.75" hidden="false" customHeight="false" outlineLevel="0" collapsed="false">
      <c r="B785" s="354"/>
      <c r="C785" s="355"/>
      <c r="E785" s="356"/>
      <c r="F785" s="357"/>
      <c r="G785" s="358"/>
      <c r="J785" s="359"/>
      <c r="K785" s="359"/>
      <c r="L785" s="128"/>
      <c r="M785" s="360"/>
      <c r="O785" s="361"/>
    </row>
    <row r="786" s="48" customFormat="true" ht="12.75" hidden="false" customHeight="false" outlineLevel="0" collapsed="false">
      <c r="B786" s="354"/>
      <c r="C786" s="355"/>
      <c r="E786" s="356"/>
      <c r="F786" s="357"/>
      <c r="G786" s="358"/>
      <c r="J786" s="359"/>
      <c r="K786" s="359"/>
      <c r="L786" s="128"/>
      <c r="M786" s="360"/>
      <c r="O786" s="361"/>
    </row>
    <row r="787" s="48" customFormat="true" ht="12.75" hidden="false" customHeight="false" outlineLevel="0" collapsed="false">
      <c r="B787" s="354"/>
      <c r="C787" s="355"/>
      <c r="E787" s="356"/>
      <c r="F787" s="357"/>
      <c r="G787" s="358"/>
      <c r="J787" s="359"/>
      <c r="K787" s="359"/>
      <c r="L787" s="128"/>
      <c r="M787" s="360"/>
      <c r="O787" s="361"/>
    </row>
    <row r="788" s="48" customFormat="true" ht="12.75" hidden="false" customHeight="false" outlineLevel="0" collapsed="false">
      <c r="B788" s="354"/>
      <c r="C788" s="355"/>
      <c r="E788" s="356"/>
      <c r="F788" s="357"/>
      <c r="G788" s="358"/>
      <c r="J788" s="359"/>
      <c r="K788" s="359"/>
      <c r="L788" s="128"/>
      <c r="M788" s="360"/>
      <c r="O788" s="361"/>
    </row>
    <row r="789" s="48" customFormat="true" ht="12.75" hidden="false" customHeight="false" outlineLevel="0" collapsed="false">
      <c r="B789" s="354"/>
      <c r="C789" s="355"/>
      <c r="E789" s="356"/>
      <c r="F789" s="357"/>
      <c r="G789" s="358"/>
      <c r="J789" s="359"/>
      <c r="K789" s="359"/>
      <c r="L789" s="128"/>
      <c r="M789" s="360"/>
      <c r="O789" s="361"/>
    </row>
    <row r="790" s="48" customFormat="true" ht="12.75" hidden="false" customHeight="false" outlineLevel="0" collapsed="false">
      <c r="B790" s="354"/>
      <c r="C790" s="355"/>
      <c r="E790" s="356"/>
      <c r="F790" s="357"/>
      <c r="G790" s="358"/>
      <c r="J790" s="359"/>
      <c r="K790" s="359"/>
      <c r="L790" s="128"/>
      <c r="M790" s="360"/>
      <c r="O790" s="361"/>
    </row>
    <row r="791" s="48" customFormat="true" ht="12.75" hidden="false" customHeight="false" outlineLevel="0" collapsed="false">
      <c r="B791" s="354"/>
      <c r="C791" s="355"/>
      <c r="E791" s="356"/>
      <c r="F791" s="357"/>
      <c r="G791" s="358"/>
      <c r="J791" s="359"/>
      <c r="K791" s="359"/>
      <c r="L791" s="128"/>
      <c r="M791" s="360"/>
      <c r="O791" s="361"/>
    </row>
    <row r="792" s="48" customFormat="true" ht="12.75" hidden="false" customHeight="false" outlineLevel="0" collapsed="false">
      <c r="B792" s="354"/>
      <c r="C792" s="355"/>
      <c r="E792" s="356"/>
      <c r="F792" s="357"/>
      <c r="G792" s="358"/>
      <c r="J792" s="359"/>
      <c r="K792" s="359"/>
      <c r="L792" s="128"/>
      <c r="M792" s="360"/>
      <c r="O792" s="361"/>
    </row>
    <row r="793" s="48" customFormat="true" ht="12.75" hidden="false" customHeight="false" outlineLevel="0" collapsed="false">
      <c r="B793" s="354"/>
      <c r="C793" s="355"/>
      <c r="E793" s="356"/>
      <c r="F793" s="357"/>
      <c r="G793" s="358"/>
      <c r="J793" s="359"/>
      <c r="K793" s="359"/>
      <c r="L793" s="128"/>
      <c r="M793" s="360"/>
      <c r="O793" s="361"/>
    </row>
    <row r="794" s="48" customFormat="true" ht="12.75" hidden="false" customHeight="false" outlineLevel="0" collapsed="false">
      <c r="B794" s="354"/>
      <c r="C794" s="355"/>
      <c r="E794" s="356"/>
      <c r="F794" s="357"/>
      <c r="G794" s="358"/>
      <c r="J794" s="359"/>
      <c r="K794" s="359"/>
      <c r="L794" s="128"/>
      <c r="M794" s="360"/>
      <c r="O794" s="361"/>
    </row>
    <row r="795" s="48" customFormat="true" ht="12.75" hidden="false" customHeight="false" outlineLevel="0" collapsed="false">
      <c r="B795" s="354"/>
      <c r="C795" s="355"/>
      <c r="E795" s="356"/>
      <c r="F795" s="357"/>
      <c r="G795" s="358"/>
      <c r="J795" s="359"/>
      <c r="K795" s="359"/>
      <c r="L795" s="128"/>
      <c r="M795" s="360"/>
      <c r="O795" s="361"/>
    </row>
    <row r="796" s="48" customFormat="true" ht="12.75" hidden="false" customHeight="false" outlineLevel="0" collapsed="false">
      <c r="B796" s="354"/>
      <c r="C796" s="355"/>
      <c r="E796" s="356"/>
      <c r="F796" s="357"/>
      <c r="G796" s="358"/>
      <c r="J796" s="359"/>
      <c r="K796" s="359"/>
      <c r="L796" s="128"/>
      <c r="M796" s="360"/>
      <c r="O796" s="361"/>
    </row>
    <row r="797" s="48" customFormat="true" ht="12.75" hidden="false" customHeight="false" outlineLevel="0" collapsed="false">
      <c r="B797" s="354"/>
      <c r="C797" s="355"/>
      <c r="E797" s="356"/>
      <c r="F797" s="357"/>
      <c r="G797" s="358"/>
      <c r="J797" s="359"/>
      <c r="K797" s="359"/>
      <c r="L797" s="128"/>
      <c r="M797" s="360"/>
      <c r="O797" s="361"/>
    </row>
    <row r="798" s="48" customFormat="true" ht="12.75" hidden="false" customHeight="false" outlineLevel="0" collapsed="false">
      <c r="B798" s="354"/>
      <c r="C798" s="355"/>
      <c r="E798" s="356"/>
      <c r="F798" s="357"/>
      <c r="G798" s="358"/>
      <c r="J798" s="359"/>
      <c r="K798" s="359"/>
      <c r="L798" s="128"/>
      <c r="M798" s="360"/>
      <c r="O798" s="361"/>
    </row>
    <row r="799" s="48" customFormat="true" ht="12.75" hidden="false" customHeight="false" outlineLevel="0" collapsed="false">
      <c r="B799" s="354"/>
      <c r="C799" s="355"/>
      <c r="E799" s="356"/>
      <c r="F799" s="357"/>
      <c r="G799" s="358"/>
      <c r="J799" s="359"/>
      <c r="K799" s="359"/>
      <c r="L799" s="128"/>
      <c r="M799" s="360"/>
      <c r="O799" s="361"/>
    </row>
    <row r="800" s="48" customFormat="true" ht="12.75" hidden="false" customHeight="false" outlineLevel="0" collapsed="false">
      <c r="B800" s="354"/>
      <c r="C800" s="355"/>
      <c r="E800" s="356"/>
      <c r="F800" s="357"/>
      <c r="G800" s="358"/>
      <c r="J800" s="359"/>
      <c r="K800" s="359"/>
      <c r="L800" s="128"/>
      <c r="M800" s="360"/>
      <c r="O800" s="361"/>
    </row>
    <row r="801" s="48" customFormat="true" ht="12.75" hidden="false" customHeight="false" outlineLevel="0" collapsed="false">
      <c r="B801" s="354"/>
      <c r="C801" s="355"/>
      <c r="E801" s="356"/>
      <c r="F801" s="357"/>
      <c r="G801" s="358"/>
      <c r="J801" s="359"/>
      <c r="K801" s="359"/>
      <c r="L801" s="128"/>
      <c r="M801" s="360"/>
      <c r="O801" s="361"/>
    </row>
    <row r="802" s="48" customFormat="true" ht="12.75" hidden="false" customHeight="false" outlineLevel="0" collapsed="false">
      <c r="B802" s="354"/>
      <c r="C802" s="355"/>
      <c r="E802" s="356"/>
      <c r="F802" s="357"/>
      <c r="G802" s="358"/>
      <c r="J802" s="359"/>
      <c r="K802" s="359"/>
      <c r="L802" s="128"/>
      <c r="M802" s="360"/>
      <c r="O802" s="361"/>
    </row>
    <row r="803" s="48" customFormat="true" ht="12.75" hidden="false" customHeight="false" outlineLevel="0" collapsed="false">
      <c r="B803" s="354"/>
      <c r="C803" s="355"/>
      <c r="E803" s="356"/>
      <c r="F803" s="357"/>
      <c r="G803" s="358"/>
      <c r="J803" s="359"/>
      <c r="K803" s="359"/>
      <c r="L803" s="128"/>
      <c r="M803" s="360"/>
      <c r="O803" s="361"/>
    </row>
    <row r="804" s="48" customFormat="true" ht="12.75" hidden="false" customHeight="false" outlineLevel="0" collapsed="false">
      <c r="B804" s="354"/>
      <c r="C804" s="355"/>
      <c r="E804" s="356"/>
      <c r="F804" s="357"/>
      <c r="G804" s="358"/>
      <c r="J804" s="359"/>
      <c r="K804" s="359"/>
      <c r="L804" s="128"/>
      <c r="M804" s="360"/>
      <c r="O804" s="361"/>
    </row>
    <row r="805" s="48" customFormat="true" ht="12.75" hidden="false" customHeight="false" outlineLevel="0" collapsed="false">
      <c r="B805" s="354"/>
      <c r="C805" s="355"/>
      <c r="E805" s="356"/>
      <c r="F805" s="357"/>
      <c r="G805" s="358"/>
      <c r="J805" s="359"/>
      <c r="K805" s="359"/>
      <c r="L805" s="128"/>
      <c r="M805" s="360"/>
      <c r="O805" s="361"/>
    </row>
    <row r="806" s="48" customFormat="true" ht="12.75" hidden="false" customHeight="false" outlineLevel="0" collapsed="false">
      <c r="B806" s="354"/>
      <c r="C806" s="355"/>
      <c r="E806" s="356"/>
      <c r="F806" s="357"/>
      <c r="G806" s="358"/>
      <c r="J806" s="359"/>
      <c r="K806" s="359"/>
      <c r="L806" s="128"/>
      <c r="M806" s="360"/>
      <c r="O806" s="361"/>
    </row>
    <row r="807" s="48" customFormat="true" ht="12.75" hidden="false" customHeight="false" outlineLevel="0" collapsed="false">
      <c r="B807" s="354"/>
      <c r="C807" s="355"/>
      <c r="E807" s="356"/>
      <c r="F807" s="357"/>
      <c r="G807" s="358"/>
      <c r="J807" s="359"/>
      <c r="K807" s="359"/>
      <c r="L807" s="128"/>
      <c r="M807" s="360"/>
      <c r="O807" s="361"/>
    </row>
    <row r="808" s="48" customFormat="true" ht="12.75" hidden="false" customHeight="false" outlineLevel="0" collapsed="false">
      <c r="B808" s="354"/>
      <c r="C808" s="355"/>
      <c r="E808" s="356"/>
      <c r="F808" s="357"/>
      <c r="G808" s="358"/>
      <c r="J808" s="359"/>
      <c r="K808" s="359"/>
      <c r="L808" s="128"/>
      <c r="M808" s="360"/>
      <c r="O808" s="361"/>
    </row>
    <row r="809" s="48" customFormat="true" ht="12.75" hidden="false" customHeight="false" outlineLevel="0" collapsed="false">
      <c r="B809" s="354"/>
      <c r="C809" s="355"/>
      <c r="E809" s="356"/>
      <c r="F809" s="357"/>
      <c r="G809" s="358"/>
      <c r="J809" s="359"/>
      <c r="K809" s="359"/>
      <c r="L809" s="128"/>
      <c r="M809" s="360"/>
      <c r="O809" s="361"/>
    </row>
    <row r="810" s="48" customFormat="true" ht="12.75" hidden="false" customHeight="false" outlineLevel="0" collapsed="false">
      <c r="B810" s="354"/>
      <c r="C810" s="355"/>
      <c r="E810" s="356"/>
      <c r="F810" s="357"/>
      <c r="G810" s="358"/>
      <c r="J810" s="359"/>
      <c r="K810" s="359"/>
      <c r="L810" s="128"/>
      <c r="M810" s="360"/>
      <c r="O810" s="361"/>
    </row>
    <row r="811" s="48" customFormat="true" ht="12.75" hidden="false" customHeight="false" outlineLevel="0" collapsed="false">
      <c r="B811" s="354"/>
      <c r="C811" s="355"/>
      <c r="E811" s="356"/>
      <c r="F811" s="357"/>
      <c r="G811" s="358"/>
      <c r="J811" s="359"/>
      <c r="K811" s="359"/>
      <c r="L811" s="128"/>
      <c r="M811" s="360"/>
      <c r="O811" s="361"/>
    </row>
    <row r="812" s="48" customFormat="true" ht="12.75" hidden="false" customHeight="false" outlineLevel="0" collapsed="false">
      <c r="B812" s="354"/>
      <c r="C812" s="355"/>
      <c r="E812" s="356"/>
      <c r="F812" s="357"/>
      <c r="G812" s="358"/>
      <c r="J812" s="359"/>
      <c r="K812" s="359"/>
      <c r="L812" s="128"/>
      <c r="M812" s="360"/>
      <c r="O812" s="361"/>
    </row>
    <row r="813" s="48" customFormat="true" ht="12.75" hidden="false" customHeight="false" outlineLevel="0" collapsed="false">
      <c r="B813" s="354"/>
      <c r="C813" s="355"/>
      <c r="E813" s="356"/>
      <c r="F813" s="357"/>
      <c r="G813" s="358"/>
      <c r="J813" s="359"/>
      <c r="K813" s="359"/>
      <c r="L813" s="128"/>
      <c r="M813" s="360"/>
      <c r="O813" s="361"/>
    </row>
    <row r="814" s="48" customFormat="true" ht="12.75" hidden="false" customHeight="false" outlineLevel="0" collapsed="false">
      <c r="B814" s="354"/>
      <c r="C814" s="355"/>
      <c r="E814" s="356"/>
      <c r="F814" s="357"/>
      <c r="G814" s="358"/>
      <c r="J814" s="359"/>
      <c r="K814" s="359"/>
      <c r="L814" s="128"/>
      <c r="M814" s="360"/>
      <c r="O814" s="361"/>
    </row>
    <row r="815" s="48" customFormat="true" ht="12.75" hidden="false" customHeight="false" outlineLevel="0" collapsed="false">
      <c r="B815" s="354"/>
      <c r="C815" s="355"/>
      <c r="E815" s="356"/>
      <c r="F815" s="357"/>
      <c r="G815" s="358"/>
      <c r="J815" s="359"/>
      <c r="K815" s="359"/>
      <c r="L815" s="128"/>
      <c r="M815" s="360"/>
      <c r="O815" s="361"/>
    </row>
    <row r="816" s="48" customFormat="true" ht="12.75" hidden="false" customHeight="false" outlineLevel="0" collapsed="false">
      <c r="B816" s="354"/>
      <c r="C816" s="355"/>
      <c r="E816" s="356"/>
      <c r="F816" s="357"/>
      <c r="G816" s="358"/>
      <c r="J816" s="359"/>
      <c r="K816" s="359"/>
      <c r="L816" s="128"/>
      <c r="M816" s="360"/>
      <c r="O816" s="361"/>
    </row>
    <row r="817" s="48" customFormat="true" ht="12.75" hidden="false" customHeight="false" outlineLevel="0" collapsed="false">
      <c r="B817" s="354"/>
      <c r="C817" s="355"/>
      <c r="E817" s="356"/>
      <c r="F817" s="357"/>
      <c r="G817" s="358"/>
      <c r="J817" s="359"/>
      <c r="K817" s="359"/>
      <c r="L817" s="128"/>
      <c r="M817" s="360"/>
      <c r="O817" s="361"/>
    </row>
    <row r="818" s="48" customFormat="true" ht="12.75" hidden="false" customHeight="false" outlineLevel="0" collapsed="false">
      <c r="B818" s="354"/>
      <c r="C818" s="355"/>
      <c r="E818" s="356"/>
      <c r="F818" s="357"/>
      <c r="G818" s="358"/>
      <c r="J818" s="359"/>
      <c r="K818" s="359"/>
      <c r="L818" s="128"/>
      <c r="M818" s="360"/>
      <c r="O818" s="361"/>
    </row>
    <row r="819" s="48" customFormat="true" ht="12.75" hidden="false" customHeight="false" outlineLevel="0" collapsed="false">
      <c r="B819" s="354"/>
      <c r="C819" s="355"/>
      <c r="E819" s="356"/>
      <c r="F819" s="357"/>
      <c r="G819" s="358"/>
      <c r="J819" s="359"/>
      <c r="K819" s="359"/>
      <c r="L819" s="128"/>
      <c r="M819" s="360"/>
      <c r="O819" s="361"/>
    </row>
    <row r="820" s="48" customFormat="true" ht="12.75" hidden="false" customHeight="false" outlineLevel="0" collapsed="false">
      <c r="B820" s="354"/>
      <c r="C820" s="355"/>
      <c r="E820" s="356"/>
      <c r="F820" s="357"/>
      <c r="G820" s="358"/>
      <c r="J820" s="359"/>
      <c r="K820" s="359"/>
      <c r="L820" s="128"/>
      <c r="M820" s="360"/>
      <c r="O820" s="361"/>
    </row>
    <row r="821" s="48" customFormat="true" ht="12.75" hidden="false" customHeight="false" outlineLevel="0" collapsed="false">
      <c r="B821" s="354"/>
      <c r="C821" s="355"/>
      <c r="E821" s="356"/>
      <c r="F821" s="357"/>
      <c r="G821" s="358"/>
      <c r="J821" s="359"/>
      <c r="K821" s="359"/>
      <c r="L821" s="128"/>
      <c r="M821" s="360"/>
      <c r="O821" s="361"/>
    </row>
    <row r="822" s="48" customFormat="true" ht="12.75" hidden="false" customHeight="false" outlineLevel="0" collapsed="false">
      <c r="B822" s="354"/>
      <c r="C822" s="355"/>
      <c r="E822" s="356"/>
      <c r="F822" s="357"/>
      <c r="G822" s="358"/>
      <c r="J822" s="359"/>
      <c r="K822" s="359"/>
      <c r="L822" s="128"/>
      <c r="M822" s="360"/>
      <c r="O822" s="361"/>
    </row>
    <row r="823" s="48" customFormat="true" ht="12.75" hidden="false" customHeight="false" outlineLevel="0" collapsed="false">
      <c r="B823" s="354"/>
      <c r="C823" s="355"/>
      <c r="E823" s="356"/>
      <c r="F823" s="357"/>
      <c r="G823" s="358"/>
      <c r="J823" s="359"/>
      <c r="K823" s="359"/>
      <c r="L823" s="128"/>
      <c r="M823" s="360"/>
      <c r="O823" s="361"/>
    </row>
    <row r="824" s="48" customFormat="true" ht="12.75" hidden="false" customHeight="false" outlineLevel="0" collapsed="false">
      <c r="B824" s="354"/>
      <c r="C824" s="355"/>
      <c r="E824" s="356"/>
      <c r="F824" s="357"/>
      <c r="G824" s="358"/>
      <c r="J824" s="359"/>
      <c r="K824" s="359"/>
      <c r="L824" s="128"/>
      <c r="M824" s="360"/>
      <c r="O824" s="361"/>
    </row>
    <row r="825" s="48" customFormat="true" ht="12.75" hidden="false" customHeight="false" outlineLevel="0" collapsed="false">
      <c r="B825" s="354"/>
      <c r="C825" s="355"/>
      <c r="E825" s="356"/>
      <c r="F825" s="357"/>
      <c r="G825" s="358"/>
      <c r="J825" s="359"/>
      <c r="K825" s="359"/>
      <c r="L825" s="128"/>
      <c r="M825" s="360"/>
      <c r="O825" s="361"/>
    </row>
    <row r="826" s="48" customFormat="true" ht="12.75" hidden="false" customHeight="false" outlineLevel="0" collapsed="false">
      <c r="B826" s="354"/>
      <c r="C826" s="355"/>
      <c r="E826" s="356"/>
      <c r="F826" s="357"/>
      <c r="G826" s="358"/>
      <c r="J826" s="359"/>
      <c r="K826" s="359"/>
      <c r="L826" s="128"/>
      <c r="M826" s="360"/>
      <c r="O826" s="361"/>
    </row>
    <row r="827" s="48" customFormat="true" ht="12.75" hidden="false" customHeight="false" outlineLevel="0" collapsed="false">
      <c r="B827" s="354"/>
      <c r="C827" s="355"/>
      <c r="E827" s="356"/>
      <c r="F827" s="357"/>
      <c r="G827" s="358"/>
      <c r="J827" s="359"/>
      <c r="K827" s="359"/>
      <c r="L827" s="128"/>
      <c r="M827" s="360"/>
      <c r="O827" s="361"/>
    </row>
    <row r="828" s="48" customFormat="true" ht="12.75" hidden="false" customHeight="false" outlineLevel="0" collapsed="false">
      <c r="B828" s="354"/>
      <c r="C828" s="355"/>
      <c r="E828" s="356"/>
      <c r="F828" s="357"/>
      <c r="G828" s="358"/>
      <c r="J828" s="359"/>
      <c r="K828" s="359"/>
      <c r="L828" s="128"/>
      <c r="M828" s="360"/>
      <c r="O828" s="361"/>
    </row>
    <row r="829" s="48" customFormat="true" ht="12.75" hidden="false" customHeight="false" outlineLevel="0" collapsed="false">
      <c r="B829" s="354"/>
      <c r="C829" s="355"/>
      <c r="E829" s="356"/>
      <c r="F829" s="357"/>
      <c r="G829" s="358"/>
      <c r="J829" s="359"/>
      <c r="K829" s="359"/>
      <c r="L829" s="128"/>
      <c r="M829" s="360"/>
      <c r="O829" s="361"/>
    </row>
    <row r="830" s="48" customFormat="true" ht="12.75" hidden="false" customHeight="false" outlineLevel="0" collapsed="false">
      <c r="B830" s="354"/>
      <c r="C830" s="355"/>
      <c r="E830" s="356"/>
      <c r="F830" s="357"/>
      <c r="G830" s="358"/>
      <c r="J830" s="359"/>
      <c r="K830" s="359"/>
      <c r="L830" s="128"/>
      <c r="M830" s="360"/>
      <c r="O830" s="361"/>
    </row>
    <row r="831" s="48" customFormat="true" ht="12.75" hidden="false" customHeight="false" outlineLevel="0" collapsed="false">
      <c r="B831" s="354"/>
      <c r="C831" s="355"/>
      <c r="E831" s="356"/>
      <c r="F831" s="357"/>
      <c r="G831" s="358"/>
      <c r="J831" s="359"/>
      <c r="K831" s="359"/>
      <c r="L831" s="128"/>
      <c r="M831" s="360"/>
      <c r="O831" s="361"/>
    </row>
    <row r="832" s="48" customFormat="true" ht="12.75" hidden="false" customHeight="false" outlineLevel="0" collapsed="false">
      <c r="B832" s="354"/>
      <c r="C832" s="355"/>
      <c r="E832" s="356"/>
      <c r="F832" s="357"/>
      <c r="G832" s="358"/>
      <c r="J832" s="359"/>
      <c r="K832" s="359"/>
      <c r="L832" s="128"/>
      <c r="M832" s="360"/>
      <c r="O832" s="361"/>
    </row>
    <row r="833" s="48" customFormat="true" ht="12.75" hidden="false" customHeight="false" outlineLevel="0" collapsed="false">
      <c r="B833" s="354"/>
      <c r="C833" s="355"/>
      <c r="E833" s="356"/>
      <c r="F833" s="357"/>
      <c r="G833" s="358"/>
      <c r="J833" s="359"/>
      <c r="K833" s="359"/>
      <c r="L833" s="128"/>
      <c r="M833" s="360"/>
      <c r="O833" s="361"/>
    </row>
    <row r="834" s="48" customFormat="true" ht="12.75" hidden="false" customHeight="false" outlineLevel="0" collapsed="false">
      <c r="B834" s="354"/>
      <c r="C834" s="355"/>
      <c r="E834" s="356"/>
      <c r="F834" s="357"/>
      <c r="G834" s="358"/>
      <c r="J834" s="359"/>
      <c r="K834" s="359"/>
      <c r="L834" s="128"/>
      <c r="M834" s="360"/>
      <c r="O834" s="361"/>
    </row>
    <row r="835" s="48" customFormat="true" ht="12.75" hidden="false" customHeight="false" outlineLevel="0" collapsed="false">
      <c r="B835" s="354"/>
      <c r="C835" s="355"/>
      <c r="E835" s="356"/>
      <c r="F835" s="357"/>
      <c r="G835" s="358"/>
      <c r="J835" s="359"/>
      <c r="K835" s="359"/>
      <c r="L835" s="128"/>
      <c r="M835" s="360"/>
      <c r="O835" s="361"/>
    </row>
    <row r="836" s="48" customFormat="true" ht="12.75" hidden="false" customHeight="false" outlineLevel="0" collapsed="false">
      <c r="B836" s="354"/>
      <c r="C836" s="355"/>
      <c r="E836" s="356"/>
      <c r="F836" s="357"/>
      <c r="G836" s="358"/>
      <c r="J836" s="359"/>
      <c r="K836" s="359"/>
      <c r="L836" s="128"/>
      <c r="M836" s="360"/>
      <c r="O836" s="361"/>
    </row>
    <row r="837" s="48" customFormat="true" ht="12.75" hidden="false" customHeight="false" outlineLevel="0" collapsed="false">
      <c r="B837" s="354"/>
      <c r="C837" s="355"/>
      <c r="E837" s="356"/>
      <c r="F837" s="357"/>
      <c r="G837" s="358"/>
      <c r="J837" s="359"/>
      <c r="K837" s="359"/>
      <c r="L837" s="128"/>
      <c r="M837" s="360"/>
      <c r="O837" s="361"/>
    </row>
    <row r="838" s="48" customFormat="true" ht="12.75" hidden="false" customHeight="false" outlineLevel="0" collapsed="false">
      <c r="B838" s="354"/>
      <c r="C838" s="355"/>
      <c r="E838" s="356"/>
      <c r="F838" s="357"/>
      <c r="G838" s="358"/>
      <c r="J838" s="359"/>
      <c r="K838" s="359"/>
      <c r="L838" s="128"/>
      <c r="M838" s="360"/>
      <c r="O838" s="361"/>
    </row>
    <row r="839" s="48" customFormat="true" ht="12.75" hidden="false" customHeight="false" outlineLevel="0" collapsed="false">
      <c r="B839" s="354"/>
      <c r="C839" s="355"/>
      <c r="E839" s="356"/>
      <c r="F839" s="357"/>
      <c r="G839" s="358"/>
      <c r="J839" s="359"/>
      <c r="K839" s="359"/>
      <c r="L839" s="128"/>
      <c r="M839" s="360"/>
      <c r="O839" s="361"/>
    </row>
    <row r="840" s="48" customFormat="true" ht="12.75" hidden="false" customHeight="false" outlineLevel="0" collapsed="false">
      <c r="B840" s="354"/>
      <c r="C840" s="355"/>
      <c r="E840" s="356"/>
      <c r="F840" s="357"/>
      <c r="G840" s="358"/>
      <c r="J840" s="359"/>
      <c r="K840" s="359"/>
      <c r="L840" s="128"/>
      <c r="M840" s="360"/>
      <c r="O840" s="361"/>
    </row>
    <row r="841" s="48" customFormat="true" ht="12.75" hidden="false" customHeight="false" outlineLevel="0" collapsed="false">
      <c r="B841" s="354"/>
      <c r="C841" s="355"/>
      <c r="E841" s="356"/>
      <c r="F841" s="357"/>
      <c r="G841" s="358"/>
      <c r="J841" s="359"/>
      <c r="K841" s="359"/>
      <c r="L841" s="128"/>
      <c r="M841" s="360"/>
      <c r="O841" s="361"/>
    </row>
    <row r="842" s="48" customFormat="true" ht="12.75" hidden="false" customHeight="false" outlineLevel="0" collapsed="false">
      <c r="B842" s="354"/>
      <c r="C842" s="355"/>
      <c r="E842" s="356"/>
      <c r="F842" s="357"/>
      <c r="G842" s="358"/>
      <c r="J842" s="359"/>
      <c r="K842" s="359"/>
      <c r="L842" s="128"/>
      <c r="M842" s="360"/>
      <c r="O842" s="361"/>
    </row>
    <row r="843" s="48" customFormat="true" ht="12.75" hidden="false" customHeight="false" outlineLevel="0" collapsed="false">
      <c r="B843" s="354"/>
      <c r="C843" s="355"/>
      <c r="E843" s="356"/>
      <c r="F843" s="357"/>
      <c r="G843" s="358"/>
      <c r="J843" s="359"/>
      <c r="K843" s="359"/>
      <c r="L843" s="128"/>
      <c r="M843" s="360"/>
      <c r="O843" s="361"/>
    </row>
    <row r="844" s="48" customFormat="true" ht="12.75" hidden="false" customHeight="false" outlineLevel="0" collapsed="false">
      <c r="B844" s="354"/>
      <c r="C844" s="355"/>
      <c r="E844" s="356"/>
      <c r="F844" s="357"/>
      <c r="G844" s="358"/>
      <c r="J844" s="359"/>
      <c r="K844" s="359"/>
      <c r="L844" s="128"/>
      <c r="M844" s="360"/>
      <c r="O844" s="361"/>
    </row>
    <row r="845" s="48" customFormat="true" ht="12.75" hidden="false" customHeight="false" outlineLevel="0" collapsed="false">
      <c r="B845" s="354"/>
      <c r="C845" s="355"/>
      <c r="E845" s="356"/>
      <c r="F845" s="357"/>
      <c r="G845" s="358"/>
      <c r="J845" s="359"/>
      <c r="K845" s="359"/>
      <c r="L845" s="128"/>
      <c r="M845" s="360"/>
      <c r="O845" s="361"/>
    </row>
    <row r="846" s="48" customFormat="true" ht="12.75" hidden="false" customHeight="false" outlineLevel="0" collapsed="false">
      <c r="B846" s="354"/>
      <c r="C846" s="355"/>
      <c r="E846" s="356"/>
      <c r="F846" s="357"/>
      <c r="G846" s="358"/>
      <c r="J846" s="359"/>
      <c r="K846" s="359"/>
      <c r="L846" s="128"/>
      <c r="M846" s="360"/>
      <c r="O846" s="361"/>
    </row>
    <row r="847" s="48" customFormat="true" ht="12.75" hidden="false" customHeight="false" outlineLevel="0" collapsed="false">
      <c r="B847" s="354"/>
      <c r="C847" s="355"/>
      <c r="E847" s="356"/>
      <c r="F847" s="357"/>
      <c r="G847" s="358"/>
      <c r="J847" s="359"/>
      <c r="K847" s="359"/>
      <c r="L847" s="128"/>
      <c r="M847" s="360"/>
      <c r="O847" s="361"/>
    </row>
    <row r="848" s="48" customFormat="true" ht="12.75" hidden="false" customHeight="false" outlineLevel="0" collapsed="false">
      <c r="B848" s="354"/>
      <c r="C848" s="355"/>
      <c r="E848" s="356"/>
      <c r="F848" s="357"/>
      <c r="G848" s="358"/>
      <c r="J848" s="359"/>
      <c r="K848" s="359"/>
      <c r="L848" s="128"/>
      <c r="M848" s="360"/>
      <c r="O848" s="361"/>
    </row>
    <row r="849" s="48" customFormat="true" ht="12.75" hidden="false" customHeight="false" outlineLevel="0" collapsed="false">
      <c r="B849" s="354"/>
      <c r="C849" s="355"/>
      <c r="E849" s="356"/>
      <c r="F849" s="357"/>
      <c r="G849" s="358"/>
      <c r="J849" s="359"/>
      <c r="K849" s="359"/>
      <c r="L849" s="128"/>
      <c r="M849" s="360"/>
      <c r="O849" s="361"/>
    </row>
    <row r="850" s="48" customFormat="true" ht="12.75" hidden="false" customHeight="false" outlineLevel="0" collapsed="false">
      <c r="B850" s="354"/>
      <c r="C850" s="355"/>
      <c r="E850" s="356"/>
      <c r="F850" s="357"/>
      <c r="G850" s="358"/>
      <c r="J850" s="359"/>
      <c r="K850" s="359"/>
      <c r="L850" s="128"/>
      <c r="M850" s="360"/>
      <c r="O850" s="361"/>
    </row>
    <row r="851" s="48" customFormat="true" ht="12.75" hidden="false" customHeight="false" outlineLevel="0" collapsed="false">
      <c r="B851" s="354"/>
      <c r="C851" s="355"/>
      <c r="E851" s="356"/>
      <c r="F851" s="357"/>
      <c r="G851" s="358"/>
      <c r="J851" s="359"/>
      <c r="K851" s="359"/>
      <c r="L851" s="128"/>
      <c r="M851" s="360"/>
      <c r="O851" s="361"/>
    </row>
    <row r="852" s="48" customFormat="true" ht="12.75" hidden="false" customHeight="false" outlineLevel="0" collapsed="false">
      <c r="B852" s="354"/>
      <c r="C852" s="355"/>
      <c r="E852" s="356"/>
      <c r="F852" s="357"/>
      <c r="G852" s="358"/>
      <c r="J852" s="359"/>
      <c r="K852" s="359"/>
      <c r="L852" s="128"/>
      <c r="M852" s="360"/>
      <c r="O852" s="361"/>
    </row>
    <row r="853" s="48" customFormat="true" ht="12.75" hidden="false" customHeight="false" outlineLevel="0" collapsed="false">
      <c r="B853" s="354"/>
      <c r="C853" s="355"/>
      <c r="E853" s="356"/>
      <c r="F853" s="357"/>
      <c r="G853" s="358"/>
      <c r="J853" s="359"/>
      <c r="K853" s="359"/>
      <c r="L853" s="128"/>
      <c r="M853" s="360"/>
      <c r="O853" s="361"/>
    </row>
    <row r="854" s="48" customFormat="true" ht="12.75" hidden="false" customHeight="false" outlineLevel="0" collapsed="false">
      <c r="B854" s="354"/>
      <c r="C854" s="355"/>
      <c r="E854" s="356"/>
      <c r="F854" s="357"/>
      <c r="G854" s="358"/>
      <c r="J854" s="359"/>
      <c r="K854" s="359"/>
      <c r="L854" s="128"/>
      <c r="M854" s="360"/>
      <c r="O854" s="361"/>
    </row>
    <row r="855" s="48" customFormat="true" ht="12.75" hidden="false" customHeight="false" outlineLevel="0" collapsed="false">
      <c r="B855" s="354"/>
      <c r="C855" s="355"/>
      <c r="E855" s="356"/>
      <c r="F855" s="357"/>
      <c r="G855" s="358"/>
      <c r="J855" s="359"/>
      <c r="K855" s="359"/>
      <c r="L855" s="128"/>
      <c r="M855" s="360"/>
      <c r="O855" s="361"/>
    </row>
    <row r="856" s="48" customFormat="true" ht="12.75" hidden="false" customHeight="false" outlineLevel="0" collapsed="false">
      <c r="B856" s="354"/>
      <c r="C856" s="355"/>
      <c r="E856" s="356"/>
      <c r="F856" s="357"/>
      <c r="G856" s="358"/>
      <c r="J856" s="359"/>
      <c r="K856" s="359"/>
      <c r="L856" s="128"/>
      <c r="M856" s="360"/>
      <c r="O856" s="361"/>
    </row>
    <row r="857" s="48" customFormat="true" ht="12.75" hidden="false" customHeight="false" outlineLevel="0" collapsed="false">
      <c r="B857" s="354"/>
      <c r="C857" s="355"/>
      <c r="E857" s="356"/>
      <c r="F857" s="357"/>
      <c r="G857" s="358"/>
      <c r="J857" s="359"/>
      <c r="K857" s="359"/>
      <c r="L857" s="128"/>
      <c r="M857" s="360"/>
      <c r="O857" s="361"/>
    </row>
    <row r="858" s="48" customFormat="true" ht="12.75" hidden="false" customHeight="false" outlineLevel="0" collapsed="false">
      <c r="B858" s="354"/>
      <c r="C858" s="355"/>
      <c r="E858" s="356"/>
      <c r="F858" s="357"/>
      <c r="G858" s="358"/>
      <c r="J858" s="359"/>
      <c r="K858" s="359"/>
      <c r="L858" s="128"/>
      <c r="M858" s="360"/>
      <c r="O858" s="361"/>
    </row>
    <row r="859" s="48" customFormat="true" ht="12.75" hidden="false" customHeight="false" outlineLevel="0" collapsed="false">
      <c r="B859" s="354"/>
      <c r="C859" s="355"/>
      <c r="E859" s="356"/>
      <c r="F859" s="357"/>
      <c r="G859" s="358"/>
      <c r="J859" s="359"/>
      <c r="K859" s="359"/>
      <c r="L859" s="128"/>
      <c r="M859" s="360"/>
      <c r="O859" s="361"/>
    </row>
    <row r="860" s="48" customFormat="true" ht="12.75" hidden="false" customHeight="false" outlineLevel="0" collapsed="false">
      <c r="B860" s="354"/>
      <c r="C860" s="355"/>
      <c r="E860" s="356"/>
      <c r="F860" s="357"/>
      <c r="G860" s="358"/>
      <c r="J860" s="359"/>
      <c r="K860" s="359"/>
      <c r="L860" s="128"/>
      <c r="M860" s="360"/>
      <c r="O860" s="361"/>
    </row>
    <row r="861" s="48" customFormat="true" ht="12.75" hidden="false" customHeight="false" outlineLevel="0" collapsed="false">
      <c r="B861" s="354"/>
      <c r="C861" s="355"/>
      <c r="E861" s="356"/>
      <c r="F861" s="357"/>
      <c r="G861" s="358"/>
      <c r="J861" s="359"/>
      <c r="K861" s="359"/>
      <c r="L861" s="128"/>
      <c r="M861" s="360"/>
      <c r="O861" s="361"/>
    </row>
    <row r="862" s="48" customFormat="true" ht="12.75" hidden="false" customHeight="false" outlineLevel="0" collapsed="false">
      <c r="B862" s="354"/>
      <c r="C862" s="355"/>
      <c r="E862" s="356"/>
      <c r="F862" s="357"/>
      <c r="G862" s="358"/>
      <c r="J862" s="359"/>
      <c r="K862" s="359"/>
      <c r="L862" s="128"/>
      <c r="M862" s="360"/>
      <c r="O862" s="361"/>
    </row>
    <row r="863" s="48" customFormat="true" ht="12.75" hidden="false" customHeight="false" outlineLevel="0" collapsed="false">
      <c r="B863" s="354"/>
      <c r="C863" s="355"/>
      <c r="E863" s="356"/>
      <c r="F863" s="357"/>
      <c r="G863" s="358"/>
      <c r="J863" s="359"/>
      <c r="K863" s="359"/>
      <c r="L863" s="128"/>
      <c r="M863" s="360"/>
      <c r="O863" s="361"/>
    </row>
    <row r="864" s="48" customFormat="true" ht="12.75" hidden="false" customHeight="false" outlineLevel="0" collapsed="false">
      <c r="B864" s="354"/>
      <c r="C864" s="355"/>
      <c r="E864" s="356"/>
      <c r="F864" s="357"/>
      <c r="G864" s="358"/>
      <c r="J864" s="359"/>
      <c r="K864" s="359"/>
      <c r="L864" s="128"/>
      <c r="M864" s="360"/>
      <c r="O864" s="361"/>
    </row>
    <row r="865" s="48" customFormat="true" ht="12.75" hidden="false" customHeight="false" outlineLevel="0" collapsed="false">
      <c r="B865" s="354"/>
      <c r="C865" s="355"/>
      <c r="E865" s="356"/>
      <c r="F865" s="357"/>
      <c r="G865" s="358"/>
      <c r="J865" s="359"/>
      <c r="K865" s="359"/>
      <c r="L865" s="128"/>
      <c r="M865" s="360"/>
      <c r="O865" s="361"/>
    </row>
    <row r="866" s="48" customFormat="true" ht="12.75" hidden="false" customHeight="false" outlineLevel="0" collapsed="false">
      <c r="B866" s="354"/>
      <c r="C866" s="355"/>
      <c r="E866" s="356"/>
      <c r="F866" s="357"/>
      <c r="G866" s="358"/>
      <c r="J866" s="359"/>
      <c r="K866" s="359"/>
      <c r="L866" s="128"/>
      <c r="M866" s="360"/>
      <c r="O866" s="361"/>
    </row>
    <row r="867" s="48" customFormat="true" ht="12.75" hidden="false" customHeight="false" outlineLevel="0" collapsed="false">
      <c r="B867" s="354"/>
      <c r="C867" s="355"/>
      <c r="E867" s="356"/>
      <c r="F867" s="357"/>
      <c r="G867" s="358"/>
      <c r="J867" s="359"/>
      <c r="K867" s="359"/>
      <c r="L867" s="128"/>
      <c r="M867" s="360"/>
      <c r="O867" s="361"/>
    </row>
    <row r="868" s="48" customFormat="true" ht="12.75" hidden="false" customHeight="false" outlineLevel="0" collapsed="false">
      <c r="B868" s="354"/>
      <c r="C868" s="355"/>
      <c r="E868" s="356"/>
      <c r="F868" s="357"/>
      <c r="G868" s="358"/>
      <c r="J868" s="359"/>
      <c r="K868" s="359"/>
      <c r="L868" s="128"/>
      <c r="M868" s="360"/>
      <c r="O868" s="361"/>
    </row>
    <row r="869" s="48" customFormat="true" ht="12.75" hidden="false" customHeight="false" outlineLevel="0" collapsed="false">
      <c r="B869" s="354"/>
      <c r="C869" s="355"/>
      <c r="E869" s="356"/>
      <c r="F869" s="357"/>
      <c r="G869" s="358"/>
      <c r="J869" s="359"/>
      <c r="K869" s="359"/>
      <c r="L869" s="128"/>
      <c r="M869" s="360"/>
      <c r="O869" s="361"/>
    </row>
    <row r="870" s="48" customFormat="true" ht="12.75" hidden="false" customHeight="false" outlineLevel="0" collapsed="false">
      <c r="B870" s="354"/>
      <c r="C870" s="355"/>
      <c r="E870" s="356"/>
      <c r="F870" s="357"/>
      <c r="G870" s="358"/>
      <c r="J870" s="359"/>
      <c r="K870" s="359"/>
      <c r="L870" s="128"/>
      <c r="M870" s="360"/>
      <c r="O870" s="361"/>
    </row>
    <row r="871" s="48" customFormat="true" ht="12.75" hidden="false" customHeight="false" outlineLevel="0" collapsed="false">
      <c r="B871" s="354"/>
      <c r="C871" s="355"/>
      <c r="E871" s="356"/>
      <c r="F871" s="357"/>
      <c r="G871" s="358"/>
      <c r="J871" s="359"/>
      <c r="K871" s="359"/>
      <c r="L871" s="128"/>
      <c r="M871" s="360"/>
      <c r="O871" s="361"/>
    </row>
    <row r="872" s="48" customFormat="true" ht="12.75" hidden="false" customHeight="false" outlineLevel="0" collapsed="false">
      <c r="B872" s="354"/>
      <c r="C872" s="355"/>
      <c r="E872" s="356"/>
      <c r="F872" s="357"/>
      <c r="G872" s="358"/>
      <c r="J872" s="359"/>
      <c r="K872" s="359"/>
      <c r="L872" s="128"/>
      <c r="M872" s="360"/>
      <c r="O872" s="361"/>
    </row>
    <row r="873" s="48" customFormat="true" ht="12.75" hidden="false" customHeight="false" outlineLevel="0" collapsed="false">
      <c r="B873" s="354"/>
      <c r="C873" s="355"/>
      <c r="E873" s="356"/>
      <c r="F873" s="357"/>
      <c r="G873" s="358"/>
      <c r="J873" s="359"/>
      <c r="K873" s="359"/>
      <c r="L873" s="128"/>
      <c r="M873" s="360"/>
      <c r="O873" s="361"/>
    </row>
    <row r="874" s="48" customFormat="true" ht="12.75" hidden="false" customHeight="false" outlineLevel="0" collapsed="false">
      <c r="B874" s="354"/>
      <c r="C874" s="355"/>
      <c r="E874" s="356"/>
      <c r="F874" s="357"/>
      <c r="G874" s="358"/>
      <c r="J874" s="359"/>
      <c r="K874" s="359"/>
      <c r="L874" s="128"/>
      <c r="M874" s="360"/>
      <c r="O874" s="361"/>
    </row>
    <row r="875" s="48" customFormat="true" ht="12.75" hidden="false" customHeight="false" outlineLevel="0" collapsed="false">
      <c r="B875" s="354"/>
      <c r="C875" s="355"/>
      <c r="E875" s="356"/>
      <c r="F875" s="357"/>
      <c r="G875" s="358"/>
      <c r="J875" s="359"/>
      <c r="K875" s="359"/>
      <c r="L875" s="128"/>
      <c r="M875" s="360"/>
      <c r="O875" s="361"/>
    </row>
    <row r="876" s="48" customFormat="true" ht="12.75" hidden="false" customHeight="false" outlineLevel="0" collapsed="false">
      <c r="B876" s="354"/>
      <c r="C876" s="355"/>
      <c r="E876" s="356"/>
      <c r="F876" s="357"/>
      <c r="G876" s="358"/>
      <c r="J876" s="359"/>
      <c r="K876" s="359"/>
      <c r="L876" s="128"/>
      <c r="M876" s="360"/>
      <c r="O876" s="361"/>
    </row>
    <row r="877" s="48" customFormat="true" ht="12.75" hidden="false" customHeight="false" outlineLevel="0" collapsed="false">
      <c r="B877" s="354"/>
      <c r="C877" s="355"/>
      <c r="E877" s="356"/>
      <c r="F877" s="357"/>
      <c r="G877" s="358"/>
      <c r="J877" s="359"/>
      <c r="K877" s="359"/>
      <c r="L877" s="128"/>
      <c r="M877" s="360"/>
      <c r="O877" s="361"/>
    </row>
    <row r="878" s="48" customFormat="true" ht="12.75" hidden="false" customHeight="false" outlineLevel="0" collapsed="false">
      <c r="B878" s="354"/>
      <c r="C878" s="355"/>
      <c r="E878" s="356"/>
      <c r="F878" s="357"/>
      <c r="G878" s="358"/>
      <c r="J878" s="359"/>
      <c r="K878" s="359"/>
      <c r="L878" s="128"/>
      <c r="M878" s="360"/>
      <c r="O878" s="361"/>
    </row>
    <row r="879" s="48" customFormat="true" ht="12.75" hidden="false" customHeight="false" outlineLevel="0" collapsed="false">
      <c r="B879" s="354"/>
      <c r="C879" s="355"/>
      <c r="E879" s="356"/>
      <c r="F879" s="357"/>
      <c r="G879" s="358"/>
      <c r="J879" s="359"/>
      <c r="K879" s="359"/>
      <c r="L879" s="128"/>
      <c r="M879" s="360"/>
      <c r="O879" s="361"/>
    </row>
    <row r="880" s="48" customFormat="true" ht="12.75" hidden="false" customHeight="false" outlineLevel="0" collapsed="false">
      <c r="B880" s="354"/>
      <c r="C880" s="355"/>
      <c r="E880" s="356"/>
      <c r="F880" s="357"/>
      <c r="G880" s="358"/>
      <c r="J880" s="359"/>
      <c r="K880" s="359"/>
      <c r="L880" s="128"/>
      <c r="M880" s="360"/>
      <c r="O880" s="361"/>
    </row>
    <row r="881" s="48" customFormat="true" ht="12.75" hidden="false" customHeight="false" outlineLevel="0" collapsed="false">
      <c r="B881" s="354"/>
      <c r="C881" s="355"/>
      <c r="E881" s="356"/>
      <c r="F881" s="357"/>
      <c r="G881" s="358"/>
      <c r="J881" s="359"/>
      <c r="K881" s="359"/>
      <c r="L881" s="128"/>
      <c r="M881" s="360"/>
      <c r="O881" s="361"/>
    </row>
    <row r="882" s="48" customFormat="true" ht="12.75" hidden="false" customHeight="false" outlineLevel="0" collapsed="false">
      <c r="B882" s="354"/>
      <c r="C882" s="355"/>
      <c r="E882" s="356"/>
      <c r="F882" s="357"/>
      <c r="G882" s="358"/>
      <c r="J882" s="359"/>
      <c r="K882" s="359"/>
      <c r="L882" s="128"/>
      <c r="M882" s="360"/>
      <c r="O882" s="361"/>
    </row>
    <row r="883" s="48" customFormat="true" ht="12.75" hidden="false" customHeight="false" outlineLevel="0" collapsed="false">
      <c r="B883" s="354"/>
      <c r="C883" s="355"/>
      <c r="E883" s="356"/>
      <c r="F883" s="357"/>
      <c r="G883" s="358"/>
      <c r="J883" s="359"/>
      <c r="K883" s="359"/>
      <c r="L883" s="128"/>
      <c r="M883" s="360"/>
      <c r="O883" s="361"/>
    </row>
    <row r="884" s="48" customFormat="true" ht="12.75" hidden="false" customHeight="false" outlineLevel="0" collapsed="false">
      <c r="B884" s="354"/>
      <c r="C884" s="355"/>
      <c r="E884" s="356"/>
      <c r="F884" s="357"/>
      <c r="G884" s="358"/>
      <c r="J884" s="359"/>
      <c r="K884" s="359"/>
      <c r="L884" s="128"/>
      <c r="M884" s="360"/>
      <c r="O884" s="361"/>
    </row>
    <row r="885" s="48" customFormat="true" ht="12.75" hidden="false" customHeight="false" outlineLevel="0" collapsed="false">
      <c r="B885" s="354"/>
      <c r="C885" s="355"/>
      <c r="E885" s="356"/>
      <c r="F885" s="357"/>
      <c r="G885" s="358"/>
      <c r="J885" s="359"/>
      <c r="K885" s="359"/>
      <c r="L885" s="128"/>
      <c r="M885" s="360"/>
      <c r="O885" s="361"/>
    </row>
    <row r="886" s="48" customFormat="true" ht="12.75" hidden="false" customHeight="false" outlineLevel="0" collapsed="false">
      <c r="B886" s="354"/>
      <c r="C886" s="355"/>
      <c r="E886" s="356"/>
      <c r="F886" s="357"/>
      <c r="G886" s="358"/>
      <c r="J886" s="359"/>
      <c r="K886" s="359"/>
      <c r="L886" s="128"/>
      <c r="M886" s="360"/>
      <c r="O886" s="361"/>
    </row>
    <row r="887" s="48" customFormat="true" ht="12.75" hidden="false" customHeight="false" outlineLevel="0" collapsed="false">
      <c r="B887" s="354"/>
      <c r="C887" s="355"/>
      <c r="E887" s="356"/>
      <c r="F887" s="357"/>
      <c r="G887" s="358"/>
      <c r="J887" s="359"/>
      <c r="K887" s="359"/>
      <c r="L887" s="128"/>
      <c r="M887" s="360"/>
      <c r="O887" s="361"/>
    </row>
    <row r="888" s="48" customFormat="true" ht="12.75" hidden="false" customHeight="false" outlineLevel="0" collapsed="false">
      <c r="B888" s="354"/>
      <c r="C888" s="355"/>
      <c r="E888" s="356"/>
      <c r="F888" s="357"/>
      <c r="G888" s="358"/>
      <c r="J888" s="359"/>
      <c r="K888" s="359"/>
      <c r="L888" s="128"/>
      <c r="M888" s="360"/>
      <c r="O888" s="361"/>
    </row>
    <row r="889" s="48" customFormat="true" ht="12.75" hidden="false" customHeight="false" outlineLevel="0" collapsed="false">
      <c r="B889" s="354"/>
      <c r="C889" s="355"/>
      <c r="E889" s="356"/>
      <c r="F889" s="357"/>
      <c r="G889" s="358"/>
      <c r="J889" s="359"/>
      <c r="K889" s="359"/>
      <c r="L889" s="128"/>
      <c r="M889" s="360"/>
      <c r="O889" s="361"/>
    </row>
    <row r="890" s="48" customFormat="true" ht="12.75" hidden="false" customHeight="false" outlineLevel="0" collapsed="false">
      <c r="B890" s="354"/>
      <c r="C890" s="355"/>
      <c r="E890" s="356"/>
      <c r="F890" s="357"/>
      <c r="G890" s="358"/>
      <c r="J890" s="359"/>
      <c r="K890" s="359"/>
      <c r="L890" s="128"/>
      <c r="M890" s="360"/>
      <c r="O890" s="361"/>
    </row>
    <row r="891" s="48" customFormat="true" ht="12.75" hidden="false" customHeight="false" outlineLevel="0" collapsed="false">
      <c r="B891" s="354"/>
      <c r="C891" s="355"/>
      <c r="E891" s="356"/>
      <c r="F891" s="357"/>
      <c r="G891" s="358"/>
      <c r="J891" s="359"/>
      <c r="K891" s="359"/>
      <c r="L891" s="128"/>
      <c r="M891" s="360"/>
      <c r="O891" s="361"/>
    </row>
    <row r="892" s="48" customFormat="true" ht="12.75" hidden="false" customHeight="false" outlineLevel="0" collapsed="false">
      <c r="B892" s="354"/>
      <c r="C892" s="355"/>
      <c r="E892" s="356"/>
      <c r="F892" s="357"/>
      <c r="G892" s="358"/>
      <c r="J892" s="359"/>
      <c r="K892" s="359"/>
      <c r="L892" s="128"/>
      <c r="M892" s="360"/>
      <c r="O892" s="361"/>
    </row>
    <row r="893" s="48" customFormat="true" ht="12.75" hidden="false" customHeight="false" outlineLevel="0" collapsed="false">
      <c r="B893" s="354"/>
      <c r="C893" s="355"/>
      <c r="E893" s="356"/>
      <c r="F893" s="357"/>
      <c r="G893" s="358"/>
      <c r="J893" s="359"/>
      <c r="K893" s="359"/>
      <c r="L893" s="128"/>
      <c r="M893" s="360"/>
      <c r="O893" s="361"/>
    </row>
    <row r="894" s="48" customFormat="true" ht="12.75" hidden="false" customHeight="false" outlineLevel="0" collapsed="false">
      <c r="B894" s="354"/>
      <c r="C894" s="355"/>
      <c r="E894" s="356"/>
      <c r="F894" s="357"/>
      <c r="G894" s="358"/>
      <c r="J894" s="359"/>
      <c r="K894" s="359"/>
      <c r="L894" s="128"/>
      <c r="M894" s="360"/>
      <c r="O894" s="361"/>
    </row>
    <row r="895" s="48" customFormat="true" ht="12.75" hidden="false" customHeight="false" outlineLevel="0" collapsed="false">
      <c r="B895" s="354"/>
      <c r="C895" s="355"/>
      <c r="E895" s="356"/>
      <c r="F895" s="357"/>
      <c r="G895" s="358"/>
      <c r="J895" s="359"/>
      <c r="K895" s="359"/>
      <c r="L895" s="128"/>
      <c r="M895" s="360"/>
      <c r="O895" s="361"/>
    </row>
    <row r="896" s="48" customFormat="true" ht="12.75" hidden="false" customHeight="false" outlineLevel="0" collapsed="false">
      <c r="B896" s="354"/>
      <c r="C896" s="355"/>
      <c r="E896" s="356"/>
      <c r="F896" s="357"/>
      <c r="G896" s="358"/>
      <c r="J896" s="359"/>
      <c r="K896" s="359"/>
      <c r="L896" s="128"/>
      <c r="M896" s="360"/>
      <c r="O896" s="361"/>
    </row>
    <row r="897" s="48" customFormat="true" ht="12.75" hidden="false" customHeight="false" outlineLevel="0" collapsed="false">
      <c r="B897" s="354"/>
      <c r="C897" s="355"/>
      <c r="E897" s="356"/>
      <c r="F897" s="357"/>
      <c r="G897" s="358"/>
      <c r="J897" s="359"/>
      <c r="K897" s="359"/>
      <c r="L897" s="128"/>
      <c r="M897" s="360"/>
      <c r="O897" s="361"/>
    </row>
    <row r="898" s="48" customFormat="true" ht="12.75" hidden="false" customHeight="false" outlineLevel="0" collapsed="false">
      <c r="B898" s="354"/>
      <c r="C898" s="355"/>
      <c r="E898" s="356"/>
      <c r="F898" s="357"/>
      <c r="G898" s="358"/>
      <c r="J898" s="359"/>
      <c r="K898" s="359"/>
      <c r="L898" s="128"/>
      <c r="M898" s="360"/>
      <c r="O898" s="361"/>
    </row>
    <row r="899" s="48" customFormat="true" ht="12.75" hidden="false" customHeight="false" outlineLevel="0" collapsed="false">
      <c r="B899" s="354"/>
      <c r="C899" s="355"/>
      <c r="E899" s="356"/>
      <c r="F899" s="357"/>
      <c r="G899" s="358"/>
      <c r="J899" s="359"/>
      <c r="K899" s="359"/>
      <c r="L899" s="128"/>
      <c r="M899" s="360"/>
      <c r="O899" s="361"/>
    </row>
    <row r="900" s="48" customFormat="true" ht="12.75" hidden="false" customHeight="false" outlineLevel="0" collapsed="false">
      <c r="B900" s="354"/>
      <c r="C900" s="355"/>
      <c r="E900" s="356"/>
      <c r="F900" s="357"/>
      <c r="G900" s="358"/>
      <c r="J900" s="359"/>
      <c r="K900" s="359"/>
      <c r="L900" s="128"/>
      <c r="M900" s="360"/>
      <c r="O900" s="361"/>
    </row>
    <row r="901" s="48" customFormat="true" ht="12.75" hidden="false" customHeight="false" outlineLevel="0" collapsed="false">
      <c r="B901" s="354"/>
      <c r="C901" s="355"/>
      <c r="E901" s="356"/>
      <c r="F901" s="357"/>
      <c r="G901" s="358"/>
      <c r="J901" s="359"/>
      <c r="K901" s="359"/>
      <c r="L901" s="128"/>
      <c r="M901" s="360"/>
      <c r="O901" s="361"/>
    </row>
    <row r="902" s="48" customFormat="true" ht="12.75" hidden="false" customHeight="false" outlineLevel="0" collapsed="false">
      <c r="B902" s="354"/>
      <c r="C902" s="355"/>
      <c r="E902" s="356"/>
      <c r="F902" s="357"/>
      <c r="G902" s="358"/>
      <c r="J902" s="359"/>
      <c r="K902" s="359"/>
      <c r="L902" s="128"/>
      <c r="M902" s="360"/>
      <c r="O902" s="361"/>
    </row>
    <row r="903" s="48" customFormat="true" ht="12.75" hidden="false" customHeight="false" outlineLevel="0" collapsed="false">
      <c r="B903" s="354"/>
      <c r="C903" s="355"/>
      <c r="E903" s="356"/>
      <c r="F903" s="357"/>
      <c r="G903" s="358"/>
      <c r="J903" s="359"/>
      <c r="K903" s="359"/>
      <c r="L903" s="128"/>
      <c r="M903" s="360"/>
      <c r="O903" s="361"/>
    </row>
    <row r="904" s="48" customFormat="true" ht="12.75" hidden="false" customHeight="false" outlineLevel="0" collapsed="false">
      <c r="B904" s="354"/>
      <c r="C904" s="355"/>
      <c r="E904" s="356"/>
      <c r="F904" s="357"/>
      <c r="G904" s="358"/>
      <c r="J904" s="359"/>
      <c r="K904" s="359"/>
      <c r="L904" s="128"/>
      <c r="M904" s="360"/>
      <c r="O904" s="361"/>
    </row>
    <row r="905" s="48" customFormat="true" ht="12.75" hidden="false" customHeight="false" outlineLevel="0" collapsed="false">
      <c r="B905" s="354"/>
      <c r="C905" s="355"/>
      <c r="E905" s="356"/>
      <c r="F905" s="357"/>
      <c r="G905" s="358"/>
      <c r="J905" s="359"/>
      <c r="K905" s="359"/>
      <c r="L905" s="128"/>
      <c r="M905" s="360"/>
      <c r="O905" s="361"/>
    </row>
    <row r="906" s="48" customFormat="true" ht="12.75" hidden="false" customHeight="false" outlineLevel="0" collapsed="false">
      <c r="B906" s="354"/>
      <c r="C906" s="355"/>
      <c r="E906" s="356"/>
      <c r="F906" s="357"/>
      <c r="G906" s="358"/>
      <c r="J906" s="359"/>
      <c r="K906" s="359"/>
      <c r="L906" s="128"/>
      <c r="M906" s="360"/>
      <c r="O906" s="361"/>
    </row>
    <row r="907" s="48" customFormat="true" ht="12.75" hidden="false" customHeight="false" outlineLevel="0" collapsed="false">
      <c r="B907" s="354"/>
      <c r="C907" s="355"/>
      <c r="E907" s="356"/>
      <c r="F907" s="357"/>
      <c r="G907" s="358"/>
      <c r="J907" s="359"/>
      <c r="K907" s="359"/>
      <c r="L907" s="128"/>
      <c r="M907" s="360"/>
      <c r="O907" s="361"/>
    </row>
    <row r="908" s="48" customFormat="true" ht="12.75" hidden="false" customHeight="false" outlineLevel="0" collapsed="false">
      <c r="B908" s="354"/>
      <c r="C908" s="355"/>
      <c r="E908" s="356"/>
      <c r="F908" s="357"/>
      <c r="G908" s="358"/>
      <c r="J908" s="359"/>
      <c r="K908" s="359"/>
      <c r="L908" s="128"/>
      <c r="M908" s="360"/>
      <c r="O908" s="361"/>
    </row>
    <row r="909" s="48" customFormat="true" ht="12.75" hidden="false" customHeight="false" outlineLevel="0" collapsed="false">
      <c r="B909" s="354"/>
      <c r="C909" s="355"/>
      <c r="E909" s="356"/>
      <c r="F909" s="357"/>
      <c r="G909" s="358"/>
      <c r="J909" s="359"/>
      <c r="K909" s="359"/>
      <c r="L909" s="128"/>
      <c r="M909" s="360"/>
      <c r="O909" s="361"/>
    </row>
    <row r="910" s="48" customFormat="true" ht="12.75" hidden="false" customHeight="false" outlineLevel="0" collapsed="false">
      <c r="B910" s="354"/>
      <c r="C910" s="355"/>
      <c r="E910" s="356"/>
      <c r="F910" s="357"/>
      <c r="G910" s="358"/>
      <c r="J910" s="359"/>
      <c r="K910" s="359"/>
      <c r="L910" s="128"/>
      <c r="M910" s="360"/>
      <c r="O910" s="361"/>
    </row>
    <row r="911" s="48" customFormat="true" ht="12.75" hidden="false" customHeight="false" outlineLevel="0" collapsed="false">
      <c r="B911" s="354"/>
      <c r="C911" s="355"/>
      <c r="E911" s="356"/>
      <c r="F911" s="357"/>
      <c r="G911" s="358"/>
      <c r="J911" s="359"/>
      <c r="K911" s="359"/>
      <c r="L911" s="128"/>
      <c r="M911" s="360"/>
      <c r="O911" s="361"/>
    </row>
    <row r="912" s="48" customFormat="true" ht="12.75" hidden="false" customHeight="false" outlineLevel="0" collapsed="false">
      <c r="B912" s="354"/>
      <c r="C912" s="355"/>
      <c r="E912" s="356"/>
      <c r="F912" s="357"/>
      <c r="G912" s="358"/>
      <c r="J912" s="359"/>
      <c r="K912" s="359"/>
      <c r="L912" s="128"/>
      <c r="M912" s="360"/>
      <c r="O912" s="361"/>
    </row>
    <row r="913" s="48" customFormat="true" ht="12.75" hidden="false" customHeight="false" outlineLevel="0" collapsed="false">
      <c r="B913" s="354"/>
      <c r="C913" s="355"/>
      <c r="E913" s="356"/>
      <c r="F913" s="357"/>
      <c r="G913" s="358"/>
      <c r="J913" s="359"/>
      <c r="K913" s="359"/>
      <c r="L913" s="128"/>
      <c r="M913" s="360"/>
      <c r="O913" s="361"/>
    </row>
    <row r="914" s="48" customFormat="true" ht="12.75" hidden="false" customHeight="false" outlineLevel="0" collapsed="false">
      <c r="B914" s="354"/>
      <c r="C914" s="355"/>
      <c r="E914" s="356"/>
      <c r="F914" s="357"/>
      <c r="G914" s="358"/>
      <c r="J914" s="359"/>
      <c r="K914" s="359"/>
      <c r="L914" s="128"/>
      <c r="M914" s="360"/>
      <c r="O914" s="361"/>
    </row>
    <row r="915" s="48" customFormat="true" ht="12.75" hidden="false" customHeight="false" outlineLevel="0" collapsed="false">
      <c r="B915" s="354"/>
      <c r="C915" s="355"/>
      <c r="E915" s="356"/>
      <c r="F915" s="357"/>
      <c r="G915" s="358"/>
      <c r="J915" s="359"/>
      <c r="K915" s="359"/>
      <c r="L915" s="128"/>
      <c r="M915" s="360"/>
      <c r="O915" s="361"/>
    </row>
    <row r="916" s="48" customFormat="true" ht="12.75" hidden="false" customHeight="false" outlineLevel="0" collapsed="false">
      <c r="B916" s="354"/>
      <c r="C916" s="355"/>
      <c r="E916" s="356"/>
      <c r="F916" s="357"/>
      <c r="G916" s="358"/>
      <c r="J916" s="359"/>
      <c r="K916" s="359"/>
      <c r="L916" s="128"/>
      <c r="M916" s="360"/>
      <c r="O916" s="361"/>
    </row>
    <row r="917" s="48" customFormat="true" ht="12.75" hidden="false" customHeight="false" outlineLevel="0" collapsed="false">
      <c r="B917" s="354"/>
      <c r="C917" s="355"/>
      <c r="E917" s="356"/>
      <c r="F917" s="357"/>
      <c r="G917" s="358"/>
      <c r="J917" s="359"/>
      <c r="K917" s="359"/>
      <c r="L917" s="128"/>
      <c r="M917" s="360"/>
      <c r="O917" s="361"/>
    </row>
    <row r="918" s="48" customFormat="true" ht="12.75" hidden="false" customHeight="false" outlineLevel="0" collapsed="false">
      <c r="B918" s="354"/>
      <c r="C918" s="355"/>
      <c r="E918" s="356"/>
      <c r="F918" s="357"/>
      <c r="G918" s="358"/>
      <c r="J918" s="359"/>
      <c r="K918" s="359"/>
      <c r="L918" s="128"/>
      <c r="M918" s="360"/>
      <c r="O918" s="361"/>
    </row>
    <row r="919" s="48" customFormat="true" ht="12.75" hidden="false" customHeight="false" outlineLevel="0" collapsed="false">
      <c r="B919" s="354"/>
      <c r="C919" s="355"/>
      <c r="E919" s="356"/>
      <c r="F919" s="357"/>
      <c r="G919" s="358"/>
      <c r="J919" s="359"/>
      <c r="K919" s="359"/>
      <c r="L919" s="128"/>
      <c r="M919" s="360"/>
      <c r="O919" s="361"/>
    </row>
    <row r="920" s="48" customFormat="true" ht="12.75" hidden="false" customHeight="false" outlineLevel="0" collapsed="false">
      <c r="B920" s="354"/>
      <c r="C920" s="355"/>
      <c r="E920" s="356"/>
      <c r="F920" s="357"/>
      <c r="G920" s="358"/>
      <c r="J920" s="359"/>
      <c r="K920" s="359"/>
      <c r="L920" s="128"/>
      <c r="M920" s="360"/>
      <c r="O920" s="361"/>
    </row>
    <row r="921" s="48" customFormat="true" ht="12.75" hidden="false" customHeight="false" outlineLevel="0" collapsed="false">
      <c r="B921" s="354"/>
      <c r="C921" s="355"/>
      <c r="E921" s="356"/>
      <c r="F921" s="357"/>
      <c r="G921" s="358"/>
      <c r="J921" s="359"/>
      <c r="K921" s="359"/>
      <c r="L921" s="128"/>
      <c r="M921" s="360"/>
      <c r="O921" s="361"/>
    </row>
    <row r="922" s="48" customFormat="true" ht="12.75" hidden="false" customHeight="false" outlineLevel="0" collapsed="false">
      <c r="B922" s="354"/>
      <c r="C922" s="355"/>
      <c r="E922" s="356"/>
      <c r="F922" s="357"/>
      <c r="G922" s="358"/>
      <c r="J922" s="359"/>
      <c r="K922" s="359"/>
      <c r="L922" s="128"/>
      <c r="M922" s="360"/>
      <c r="O922" s="361"/>
    </row>
    <row r="923" s="48" customFormat="true" ht="12.75" hidden="false" customHeight="false" outlineLevel="0" collapsed="false">
      <c r="B923" s="354"/>
      <c r="C923" s="355"/>
      <c r="E923" s="356"/>
      <c r="F923" s="357"/>
      <c r="G923" s="358"/>
      <c r="J923" s="359"/>
      <c r="K923" s="359"/>
      <c r="L923" s="128"/>
      <c r="M923" s="360"/>
      <c r="O923" s="361"/>
    </row>
    <row r="924" s="48" customFormat="true" ht="12.75" hidden="false" customHeight="false" outlineLevel="0" collapsed="false">
      <c r="B924" s="354"/>
      <c r="C924" s="355"/>
      <c r="E924" s="356"/>
      <c r="F924" s="357"/>
      <c r="G924" s="358"/>
      <c r="J924" s="359"/>
      <c r="K924" s="359"/>
      <c r="L924" s="128"/>
      <c r="M924" s="360"/>
      <c r="O924" s="361"/>
    </row>
    <row r="925" s="48" customFormat="true" ht="12.75" hidden="false" customHeight="false" outlineLevel="0" collapsed="false">
      <c r="B925" s="354"/>
      <c r="C925" s="355"/>
      <c r="E925" s="356"/>
      <c r="F925" s="357"/>
      <c r="G925" s="358"/>
      <c r="J925" s="359"/>
      <c r="K925" s="359"/>
      <c r="L925" s="128"/>
      <c r="M925" s="360"/>
      <c r="O925" s="361"/>
    </row>
    <row r="926" s="48" customFormat="true" ht="12.75" hidden="false" customHeight="false" outlineLevel="0" collapsed="false">
      <c r="B926" s="354"/>
      <c r="C926" s="355"/>
      <c r="E926" s="356"/>
      <c r="F926" s="357"/>
      <c r="G926" s="358"/>
      <c r="J926" s="359"/>
      <c r="K926" s="359"/>
      <c r="L926" s="128"/>
      <c r="M926" s="360"/>
      <c r="O926" s="361"/>
    </row>
    <row r="927" s="48" customFormat="true" ht="12.75" hidden="false" customHeight="false" outlineLevel="0" collapsed="false">
      <c r="B927" s="354"/>
      <c r="C927" s="355"/>
      <c r="E927" s="356"/>
      <c r="F927" s="357"/>
      <c r="G927" s="358"/>
      <c r="J927" s="359"/>
      <c r="K927" s="359"/>
      <c r="L927" s="128"/>
      <c r="M927" s="360"/>
      <c r="O927" s="361"/>
    </row>
    <row r="928" s="48" customFormat="true" ht="12.75" hidden="false" customHeight="false" outlineLevel="0" collapsed="false">
      <c r="B928" s="354"/>
      <c r="C928" s="355"/>
      <c r="E928" s="356"/>
      <c r="F928" s="357"/>
      <c r="G928" s="358"/>
      <c r="J928" s="359"/>
      <c r="K928" s="359"/>
      <c r="L928" s="128"/>
      <c r="M928" s="360"/>
      <c r="O928" s="361"/>
    </row>
    <row r="929" s="48" customFormat="true" ht="12.75" hidden="false" customHeight="false" outlineLevel="0" collapsed="false">
      <c r="B929" s="354"/>
      <c r="C929" s="355"/>
      <c r="E929" s="356"/>
      <c r="F929" s="357"/>
      <c r="G929" s="358"/>
      <c r="J929" s="359"/>
      <c r="K929" s="359"/>
      <c r="L929" s="128"/>
      <c r="M929" s="360"/>
      <c r="O929" s="361"/>
    </row>
    <row r="930" s="48" customFormat="true" ht="12.75" hidden="false" customHeight="false" outlineLevel="0" collapsed="false">
      <c r="B930" s="354"/>
      <c r="C930" s="355"/>
      <c r="E930" s="356"/>
      <c r="F930" s="357"/>
      <c r="G930" s="358"/>
      <c r="J930" s="359"/>
      <c r="K930" s="359"/>
      <c r="L930" s="128"/>
      <c r="M930" s="360"/>
      <c r="O930" s="361"/>
    </row>
    <row r="931" s="48" customFormat="true" ht="12.75" hidden="false" customHeight="false" outlineLevel="0" collapsed="false">
      <c r="B931" s="354"/>
      <c r="C931" s="355"/>
      <c r="E931" s="356"/>
      <c r="F931" s="357"/>
      <c r="G931" s="358"/>
      <c r="J931" s="359"/>
      <c r="K931" s="359"/>
      <c r="L931" s="128"/>
      <c r="M931" s="360"/>
      <c r="O931" s="361"/>
    </row>
    <row r="932" s="48" customFormat="true" ht="12.75" hidden="false" customHeight="false" outlineLevel="0" collapsed="false">
      <c r="B932" s="354"/>
      <c r="C932" s="355"/>
      <c r="E932" s="356"/>
      <c r="F932" s="357"/>
      <c r="G932" s="358"/>
      <c r="J932" s="359"/>
      <c r="K932" s="359"/>
      <c r="L932" s="128"/>
      <c r="M932" s="360"/>
      <c r="O932" s="361"/>
    </row>
    <row r="933" s="48" customFormat="true" ht="12.75" hidden="false" customHeight="false" outlineLevel="0" collapsed="false">
      <c r="B933" s="354"/>
      <c r="C933" s="355"/>
      <c r="E933" s="356"/>
      <c r="F933" s="357"/>
      <c r="G933" s="358"/>
      <c r="J933" s="359"/>
      <c r="K933" s="359"/>
      <c r="L933" s="128"/>
      <c r="M933" s="360"/>
      <c r="O933" s="361"/>
    </row>
    <row r="934" s="48" customFormat="true" ht="12.75" hidden="false" customHeight="false" outlineLevel="0" collapsed="false">
      <c r="B934" s="354"/>
      <c r="C934" s="355"/>
      <c r="E934" s="356"/>
      <c r="F934" s="357"/>
      <c r="G934" s="358"/>
      <c r="J934" s="359"/>
      <c r="K934" s="359"/>
      <c r="L934" s="128"/>
      <c r="M934" s="360"/>
      <c r="O934" s="361"/>
    </row>
    <row r="935" s="48" customFormat="true" ht="12.75" hidden="false" customHeight="false" outlineLevel="0" collapsed="false">
      <c r="B935" s="354"/>
      <c r="C935" s="355"/>
      <c r="E935" s="356"/>
      <c r="F935" s="357"/>
      <c r="G935" s="358"/>
      <c r="J935" s="359"/>
      <c r="K935" s="359"/>
      <c r="L935" s="128"/>
      <c r="M935" s="360"/>
      <c r="O935" s="361"/>
    </row>
    <row r="936" s="48" customFormat="true" ht="12.75" hidden="false" customHeight="false" outlineLevel="0" collapsed="false">
      <c r="B936" s="354"/>
      <c r="C936" s="355"/>
      <c r="E936" s="356"/>
      <c r="F936" s="357"/>
      <c r="G936" s="358"/>
      <c r="J936" s="359"/>
      <c r="K936" s="359"/>
      <c r="L936" s="128"/>
      <c r="M936" s="360"/>
      <c r="O936" s="361"/>
    </row>
    <row r="937" s="48" customFormat="true" ht="12.75" hidden="false" customHeight="false" outlineLevel="0" collapsed="false">
      <c r="B937" s="354"/>
      <c r="C937" s="355"/>
      <c r="E937" s="356"/>
      <c r="F937" s="357"/>
      <c r="G937" s="358"/>
      <c r="J937" s="359"/>
      <c r="K937" s="359"/>
      <c r="L937" s="128"/>
      <c r="M937" s="360"/>
      <c r="O937" s="361"/>
    </row>
    <row r="938" s="48" customFormat="true" ht="12.75" hidden="false" customHeight="false" outlineLevel="0" collapsed="false">
      <c r="B938" s="354"/>
      <c r="C938" s="355"/>
      <c r="E938" s="356"/>
      <c r="F938" s="357"/>
      <c r="G938" s="358"/>
      <c r="J938" s="359"/>
      <c r="K938" s="359"/>
      <c r="L938" s="128"/>
      <c r="M938" s="360"/>
      <c r="O938" s="361"/>
    </row>
    <row r="939" s="48" customFormat="true" ht="12.75" hidden="false" customHeight="false" outlineLevel="0" collapsed="false">
      <c r="B939" s="354"/>
      <c r="C939" s="355"/>
      <c r="E939" s="356"/>
      <c r="F939" s="357"/>
      <c r="G939" s="358"/>
      <c r="J939" s="359"/>
      <c r="K939" s="359"/>
      <c r="L939" s="128"/>
      <c r="M939" s="360"/>
      <c r="O939" s="361"/>
    </row>
    <row r="940" s="48" customFormat="true" ht="12.75" hidden="false" customHeight="false" outlineLevel="0" collapsed="false">
      <c r="B940" s="354"/>
      <c r="C940" s="355"/>
      <c r="E940" s="356"/>
      <c r="F940" s="357"/>
      <c r="G940" s="358"/>
      <c r="J940" s="359"/>
      <c r="K940" s="359"/>
      <c r="L940" s="128"/>
      <c r="M940" s="360"/>
      <c r="O940" s="361"/>
    </row>
    <row r="941" s="48" customFormat="true" ht="12.75" hidden="false" customHeight="false" outlineLevel="0" collapsed="false">
      <c r="B941" s="354"/>
      <c r="C941" s="355"/>
      <c r="E941" s="356"/>
      <c r="F941" s="357"/>
      <c r="G941" s="358"/>
      <c r="J941" s="359"/>
      <c r="K941" s="359"/>
      <c r="L941" s="128"/>
      <c r="M941" s="360"/>
      <c r="O941" s="361"/>
    </row>
    <row r="942" s="48" customFormat="true" ht="12.75" hidden="false" customHeight="false" outlineLevel="0" collapsed="false">
      <c r="B942" s="354"/>
      <c r="C942" s="355"/>
      <c r="E942" s="356"/>
      <c r="F942" s="357"/>
      <c r="G942" s="358"/>
      <c r="J942" s="359"/>
      <c r="K942" s="359"/>
      <c r="L942" s="128"/>
      <c r="M942" s="360"/>
      <c r="O942" s="361"/>
    </row>
    <row r="943" s="48" customFormat="true" ht="12.75" hidden="false" customHeight="false" outlineLevel="0" collapsed="false">
      <c r="B943" s="354"/>
      <c r="C943" s="355"/>
      <c r="E943" s="356"/>
      <c r="F943" s="357"/>
      <c r="G943" s="358"/>
      <c r="J943" s="359"/>
      <c r="K943" s="359"/>
      <c r="L943" s="128"/>
      <c r="M943" s="360"/>
      <c r="O943" s="361"/>
    </row>
    <row r="944" s="48" customFormat="true" ht="12.75" hidden="false" customHeight="false" outlineLevel="0" collapsed="false">
      <c r="B944" s="354"/>
      <c r="C944" s="355"/>
      <c r="E944" s="356"/>
      <c r="F944" s="357"/>
      <c r="G944" s="358"/>
      <c r="J944" s="359"/>
      <c r="K944" s="359"/>
      <c r="L944" s="128"/>
      <c r="M944" s="360"/>
      <c r="O944" s="361"/>
    </row>
    <row r="945" s="48" customFormat="true" ht="12.75" hidden="false" customHeight="false" outlineLevel="0" collapsed="false">
      <c r="B945" s="354"/>
      <c r="C945" s="355"/>
      <c r="E945" s="356"/>
      <c r="F945" s="357"/>
      <c r="G945" s="358"/>
      <c r="J945" s="359"/>
      <c r="K945" s="359"/>
      <c r="L945" s="128"/>
      <c r="M945" s="360"/>
      <c r="O945" s="361"/>
    </row>
    <row r="946" s="48" customFormat="true" ht="12.75" hidden="false" customHeight="false" outlineLevel="0" collapsed="false">
      <c r="B946" s="354"/>
      <c r="C946" s="355"/>
      <c r="E946" s="356"/>
      <c r="F946" s="357"/>
      <c r="G946" s="358"/>
      <c r="J946" s="359"/>
      <c r="K946" s="359"/>
      <c r="L946" s="128"/>
      <c r="M946" s="360"/>
      <c r="O946" s="361"/>
    </row>
    <row r="947" s="48" customFormat="true" ht="12.75" hidden="false" customHeight="false" outlineLevel="0" collapsed="false">
      <c r="B947" s="354"/>
      <c r="C947" s="355"/>
      <c r="E947" s="356"/>
      <c r="F947" s="357"/>
      <c r="G947" s="358"/>
      <c r="J947" s="359"/>
      <c r="K947" s="359"/>
      <c r="L947" s="128"/>
      <c r="M947" s="360"/>
      <c r="O947" s="361"/>
    </row>
    <row r="948" s="48" customFormat="true" ht="12.75" hidden="false" customHeight="false" outlineLevel="0" collapsed="false">
      <c r="B948" s="354"/>
      <c r="C948" s="355"/>
      <c r="E948" s="356"/>
      <c r="F948" s="357"/>
      <c r="G948" s="358"/>
      <c r="J948" s="359"/>
      <c r="K948" s="359"/>
      <c r="L948" s="128"/>
      <c r="M948" s="360"/>
      <c r="O948" s="361"/>
    </row>
    <row r="949" s="48" customFormat="true" ht="12.75" hidden="false" customHeight="false" outlineLevel="0" collapsed="false">
      <c r="B949" s="354"/>
      <c r="C949" s="355"/>
      <c r="E949" s="356"/>
      <c r="F949" s="357"/>
      <c r="G949" s="358"/>
      <c r="J949" s="359"/>
      <c r="K949" s="359"/>
      <c r="L949" s="128"/>
      <c r="M949" s="360"/>
      <c r="O949" s="361"/>
    </row>
    <row r="950" s="48" customFormat="true" ht="12.75" hidden="false" customHeight="false" outlineLevel="0" collapsed="false">
      <c r="B950" s="354"/>
      <c r="C950" s="355"/>
      <c r="E950" s="356"/>
      <c r="F950" s="357"/>
      <c r="G950" s="358"/>
      <c r="J950" s="359"/>
      <c r="K950" s="359"/>
      <c r="L950" s="128"/>
      <c r="M950" s="360"/>
      <c r="O950" s="361"/>
    </row>
    <row r="951" s="48" customFormat="true" ht="12.75" hidden="false" customHeight="false" outlineLevel="0" collapsed="false">
      <c r="B951" s="354"/>
      <c r="C951" s="355"/>
      <c r="E951" s="356"/>
      <c r="F951" s="357"/>
      <c r="G951" s="358"/>
      <c r="J951" s="359"/>
      <c r="K951" s="359"/>
      <c r="L951" s="128"/>
      <c r="M951" s="360"/>
      <c r="O951" s="361"/>
    </row>
    <row r="952" s="48" customFormat="true" ht="12.75" hidden="false" customHeight="false" outlineLevel="0" collapsed="false">
      <c r="B952" s="354"/>
      <c r="C952" s="355"/>
      <c r="E952" s="356"/>
      <c r="F952" s="357"/>
      <c r="G952" s="358"/>
      <c r="J952" s="359"/>
      <c r="K952" s="359"/>
      <c r="L952" s="128"/>
      <c r="M952" s="360"/>
      <c r="O952" s="361"/>
    </row>
    <row r="953" s="48" customFormat="true" ht="12.75" hidden="false" customHeight="false" outlineLevel="0" collapsed="false">
      <c r="B953" s="354"/>
      <c r="C953" s="355"/>
      <c r="E953" s="356"/>
      <c r="F953" s="357"/>
      <c r="G953" s="358"/>
      <c r="J953" s="359"/>
      <c r="K953" s="359"/>
      <c r="L953" s="128"/>
      <c r="M953" s="360"/>
      <c r="O953" s="361"/>
    </row>
    <row r="954" s="48" customFormat="true" ht="12.75" hidden="false" customHeight="false" outlineLevel="0" collapsed="false">
      <c r="B954" s="354"/>
      <c r="C954" s="355"/>
      <c r="E954" s="356"/>
      <c r="F954" s="357"/>
      <c r="G954" s="358"/>
      <c r="J954" s="359"/>
      <c r="K954" s="359"/>
      <c r="L954" s="128"/>
      <c r="M954" s="360"/>
      <c r="O954" s="361"/>
    </row>
    <row r="955" s="48" customFormat="true" ht="12.75" hidden="false" customHeight="false" outlineLevel="0" collapsed="false">
      <c r="B955" s="354"/>
      <c r="C955" s="355"/>
      <c r="E955" s="356"/>
      <c r="F955" s="357"/>
      <c r="G955" s="358"/>
      <c r="J955" s="359"/>
      <c r="K955" s="359"/>
      <c r="L955" s="128"/>
      <c r="M955" s="360"/>
      <c r="O955" s="361"/>
    </row>
    <row r="956" s="48" customFormat="true" ht="12.75" hidden="false" customHeight="false" outlineLevel="0" collapsed="false">
      <c r="B956" s="354"/>
      <c r="C956" s="355"/>
      <c r="E956" s="356"/>
      <c r="F956" s="357"/>
      <c r="G956" s="358"/>
      <c r="J956" s="359"/>
      <c r="K956" s="359"/>
      <c r="L956" s="128"/>
      <c r="M956" s="360"/>
      <c r="O956" s="361"/>
    </row>
    <row r="957" s="48" customFormat="true" ht="12.75" hidden="false" customHeight="false" outlineLevel="0" collapsed="false">
      <c r="B957" s="354"/>
      <c r="C957" s="355"/>
      <c r="E957" s="356"/>
      <c r="F957" s="357"/>
      <c r="G957" s="358"/>
      <c r="J957" s="359"/>
      <c r="K957" s="359"/>
      <c r="L957" s="128"/>
      <c r="M957" s="360"/>
      <c r="O957" s="361"/>
    </row>
    <row r="958" s="48" customFormat="true" ht="12.75" hidden="false" customHeight="false" outlineLevel="0" collapsed="false">
      <c r="B958" s="354"/>
      <c r="C958" s="355"/>
      <c r="E958" s="356"/>
      <c r="F958" s="357"/>
      <c r="G958" s="358"/>
      <c r="J958" s="359"/>
      <c r="K958" s="359"/>
      <c r="L958" s="128"/>
      <c r="M958" s="360"/>
      <c r="O958" s="361"/>
    </row>
    <row r="959" s="48" customFormat="true" ht="12.75" hidden="false" customHeight="false" outlineLevel="0" collapsed="false">
      <c r="B959" s="354"/>
      <c r="C959" s="355"/>
      <c r="E959" s="356"/>
      <c r="F959" s="357"/>
      <c r="G959" s="358"/>
      <c r="J959" s="359"/>
      <c r="K959" s="359"/>
      <c r="L959" s="128"/>
      <c r="M959" s="360"/>
      <c r="O959" s="361"/>
    </row>
    <row r="960" s="48" customFormat="true" ht="12.75" hidden="false" customHeight="false" outlineLevel="0" collapsed="false">
      <c r="B960" s="354"/>
      <c r="C960" s="355"/>
      <c r="E960" s="356"/>
      <c r="F960" s="357"/>
      <c r="G960" s="358"/>
      <c r="J960" s="359"/>
      <c r="K960" s="359"/>
      <c r="L960" s="128"/>
      <c r="M960" s="360"/>
      <c r="O960" s="361"/>
    </row>
    <row r="961" s="48" customFormat="true" ht="12.75" hidden="false" customHeight="false" outlineLevel="0" collapsed="false">
      <c r="B961" s="354"/>
      <c r="C961" s="355"/>
      <c r="E961" s="356"/>
      <c r="F961" s="357"/>
      <c r="G961" s="358"/>
      <c r="J961" s="359"/>
      <c r="K961" s="359"/>
      <c r="L961" s="128"/>
      <c r="M961" s="360"/>
      <c r="O961" s="361"/>
    </row>
    <row r="962" s="48" customFormat="true" ht="12.75" hidden="false" customHeight="false" outlineLevel="0" collapsed="false">
      <c r="B962" s="354"/>
      <c r="C962" s="355"/>
      <c r="E962" s="356"/>
      <c r="F962" s="357"/>
      <c r="G962" s="358"/>
      <c r="J962" s="359"/>
      <c r="K962" s="359"/>
      <c r="L962" s="128"/>
      <c r="M962" s="360"/>
      <c r="O962" s="361"/>
    </row>
    <row r="963" s="48" customFormat="true" ht="12.75" hidden="false" customHeight="false" outlineLevel="0" collapsed="false">
      <c r="B963" s="354"/>
      <c r="C963" s="355"/>
      <c r="E963" s="356"/>
      <c r="F963" s="357"/>
      <c r="G963" s="358"/>
      <c r="J963" s="359"/>
      <c r="K963" s="359"/>
      <c r="L963" s="128"/>
      <c r="M963" s="360"/>
      <c r="O963" s="361"/>
    </row>
    <row r="964" s="48" customFormat="true" ht="12.75" hidden="false" customHeight="false" outlineLevel="0" collapsed="false">
      <c r="B964" s="354"/>
      <c r="C964" s="355"/>
      <c r="E964" s="356"/>
      <c r="F964" s="357"/>
      <c r="G964" s="358"/>
      <c r="J964" s="359"/>
      <c r="K964" s="359"/>
      <c r="L964" s="128"/>
      <c r="M964" s="360"/>
      <c r="O964" s="361"/>
    </row>
    <row r="965" s="48" customFormat="true" ht="12.75" hidden="false" customHeight="false" outlineLevel="0" collapsed="false">
      <c r="B965" s="354"/>
      <c r="C965" s="355"/>
      <c r="E965" s="356"/>
      <c r="F965" s="357"/>
      <c r="G965" s="358"/>
      <c r="J965" s="359"/>
      <c r="K965" s="359"/>
      <c r="L965" s="128"/>
      <c r="M965" s="360"/>
      <c r="O965" s="361"/>
    </row>
    <row r="966" s="48" customFormat="true" ht="12.75" hidden="false" customHeight="false" outlineLevel="0" collapsed="false">
      <c r="B966" s="354"/>
      <c r="C966" s="355"/>
      <c r="E966" s="356"/>
      <c r="F966" s="357"/>
      <c r="G966" s="358"/>
      <c r="J966" s="359"/>
      <c r="K966" s="359"/>
      <c r="L966" s="128"/>
      <c r="M966" s="360"/>
      <c r="O966" s="361"/>
    </row>
    <row r="967" s="48" customFormat="true" ht="12.75" hidden="false" customHeight="false" outlineLevel="0" collapsed="false">
      <c r="B967" s="354"/>
      <c r="C967" s="355"/>
      <c r="E967" s="356"/>
      <c r="F967" s="357"/>
      <c r="G967" s="358"/>
      <c r="J967" s="359"/>
      <c r="K967" s="359"/>
      <c r="L967" s="128"/>
      <c r="M967" s="360"/>
      <c r="O967" s="361"/>
    </row>
    <row r="968" s="48" customFormat="true" ht="12.75" hidden="false" customHeight="false" outlineLevel="0" collapsed="false">
      <c r="B968" s="354"/>
      <c r="C968" s="355"/>
      <c r="E968" s="356"/>
      <c r="F968" s="357"/>
      <c r="G968" s="358"/>
      <c r="J968" s="359"/>
      <c r="K968" s="359"/>
      <c r="L968" s="128"/>
      <c r="M968" s="360"/>
      <c r="O968" s="361"/>
    </row>
    <row r="969" s="48" customFormat="true" ht="12.75" hidden="false" customHeight="false" outlineLevel="0" collapsed="false">
      <c r="B969" s="354"/>
      <c r="C969" s="355"/>
      <c r="E969" s="356"/>
      <c r="F969" s="357"/>
      <c r="G969" s="358"/>
      <c r="J969" s="359"/>
      <c r="K969" s="359"/>
      <c r="L969" s="128"/>
      <c r="M969" s="360"/>
      <c r="O969" s="361"/>
    </row>
    <row r="970" s="48" customFormat="true" ht="12.75" hidden="false" customHeight="false" outlineLevel="0" collapsed="false">
      <c r="B970" s="354"/>
      <c r="C970" s="355"/>
      <c r="E970" s="356"/>
      <c r="F970" s="357"/>
      <c r="G970" s="358"/>
      <c r="J970" s="359"/>
      <c r="K970" s="359"/>
      <c r="L970" s="128"/>
      <c r="M970" s="360"/>
      <c r="O970" s="361"/>
    </row>
    <row r="971" s="48" customFormat="true" ht="12.75" hidden="false" customHeight="false" outlineLevel="0" collapsed="false">
      <c r="B971" s="354"/>
      <c r="C971" s="355"/>
      <c r="E971" s="356"/>
      <c r="F971" s="357"/>
      <c r="G971" s="358"/>
      <c r="J971" s="359"/>
      <c r="K971" s="359"/>
      <c r="L971" s="128"/>
      <c r="M971" s="360"/>
      <c r="O971" s="361"/>
    </row>
    <row r="972" s="48" customFormat="true" ht="12.75" hidden="false" customHeight="false" outlineLevel="0" collapsed="false">
      <c r="B972" s="354"/>
      <c r="C972" s="355"/>
      <c r="E972" s="356"/>
      <c r="F972" s="357"/>
      <c r="G972" s="358"/>
      <c r="J972" s="359"/>
      <c r="K972" s="359"/>
      <c r="L972" s="128"/>
      <c r="M972" s="360"/>
      <c r="O972" s="361"/>
    </row>
    <row r="973" s="48" customFormat="true" ht="12.75" hidden="false" customHeight="false" outlineLevel="0" collapsed="false">
      <c r="B973" s="354"/>
      <c r="C973" s="355"/>
      <c r="E973" s="356"/>
      <c r="F973" s="357"/>
      <c r="G973" s="358"/>
      <c r="J973" s="359"/>
      <c r="K973" s="359"/>
      <c r="L973" s="128"/>
      <c r="M973" s="360"/>
      <c r="O973" s="361"/>
    </row>
    <row r="974" s="48" customFormat="true" ht="12.75" hidden="false" customHeight="false" outlineLevel="0" collapsed="false">
      <c r="B974" s="354"/>
      <c r="C974" s="355"/>
      <c r="E974" s="356"/>
      <c r="F974" s="357"/>
      <c r="G974" s="358"/>
      <c r="J974" s="359"/>
      <c r="K974" s="359"/>
      <c r="L974" s="128"/>
      <c r="M974" s="360"/>
      <c r="O974" s="361"/>
    </row>
    <row r="975" s="48" customFormat="true" ht="12.75" hidden="false" customHeight="false" outlineLevel="0" collapsed="false">
      <c r="B975" s="354"/>
      <c r="C975" s="355"/>
      <c r="E975" s="356"/>
      <c r="F975" s="357"/>
      <c r="G975" s="358"/>
      <c r="J975" s="359"/>
      <c r="K975" s="359"/>
      <c r="L975" s="128"/>
      <c r="M975" s="360"/>
      <c r="O975" s="361"/>
    </row>
    <row r="976" s="48" customFormat="true" ht="12.75" hidden="false" customHeight="false" outlineLevel="0" collapsed="false">
      <c r="B976" s="354"/>
      <c r="C976" s="355"/>
      <c r="E976" s="356"/>
      <c r="F976" s="357"/>
      <c r="G976" s="358"/>
      <c r="J976" s="359"/>
      <c r="K976" s="359"/>
      <c r="L976" s="128"/>
      <c r="M976" s="360"/>
      <c r="O976" s="361"/>
    </row>
    <row r="977" s="48" customFormat="true" ht="12.75" hidden="false" customHeight="false" outlineLevel="0" collapsed="false">
      <c r="B977" s="354"/>
      <c r="C977" s="355"/>
      <c r="E977" s="356"/>
      <c r="F977" s="357"/>
      <c r="G977" s="358"/>
      <c r="J977" s="359"/>
      <c r="K977" s="359"/>
      <c r="L977" s="128"/>
      <c r="M977" s="360"/>
      <c r="O977" s="361"/>
    </row>
    <row r="978" s="48" customFormat="true" ht="12.75" hidden="false" customHeight="false" outlineLevel="0" collapsed="false">
      <c r="B978" s="354"/>
      <c r="C978" s="355"/>
      <c r="E978" s="356"/>
      <c r="F978" s="357"/>
      <c r="G978" s="358"/>
      <c r="J978" s="359"/>
      <c r="K978" s="359"/>
      <c r="L978" s="128"/>
      <c r="M978" s="360"/>
      <c r="O978" s="361"/>
    </row>
    <row r="979" s="48" customFormat="true" ht="12.75" hidden="false" customHeight="false" outlineLevel="0" collapsed="false">
      <c r="B979" s="354"/>
      <c r="C979" s="355"/>
      <c r="E979" s="356"/>
      <c r="F979" s="357"/>
      <c r="G979" s="358"/>
      <c r="J979" s="359"/>
      <c r="K979" s="359"/>
      <c r="L979" s="128"/>
      <c r="M979" s="360"/>
      <c r="O979" s="361"/>
    </row>
    <row r="980" s="48" customFormat="true" ht="12.75" hidden="false" customHeight="false" outlineLevel="0" collapsed="false">
      <c r="B980" s="354"/>
      <c r="C980" s="355"/>
      <c r="E980" s="356"/>
      <c r="F980" s="357"/>
      <c r="G980" s="358"/>
      <c r="J980" s="359"/>
      <c r="K980" s="359"/>
      <c r="L980" s="128"/>
      <c r="M980" s="360"/>
      <c r="O980" s="361"/>
    </row>
    <row r="981" s="48" customFormat="true" ht="12.75" hidden="false" customHeight="false" outlineLevel="0" collapsed="false">
      <c r="B981" s="354"/>
      <c r="C981" s="355"/>
      <c r="E981" s="356"/>
      <c r="F981" s="357"/>
      <c r="G981" s="358"/>
      <c r="J981" s="359"/>
      <c r="K981" s="359"/>
      <c r="L981" s="128"/>
      <c r="M981" s="360"/>
      <c r="O981" s="361"/>
    </row>
    <row r="982" s="48" customFormat="true" ht="12.75" hidden="false" customHeight="false" outlineLevel="0" collapsed="false">
      <c r="B982" s="354"/>
      <c r="C982" s="355"/>
      <c r="E982" s="356"/>
      <c r="F982" s="357"/>
      <c r="G982" s="358"/>
      <c r="J982" s="359"/>
      <c r="K982" s="359"/>
      <c r="L982" s="128"/>
      <c r="M982" s="360"/>
      <c r="O982" s="361"/>
    </row>
    <row r="983" s="48" customFormat="true" ht="12.75" hidden="false" customHeight="false" outlineLevel="0" collapsed="false">
      <c r="B983" s="354"/>
      <c r="C983" s="355"/>
      <c r="E983" s="356"/>
      <c r="F983" s="357"/>
      <c r="G983" s="358"/>
      <c r="J983" s="359"/>
      <c r="K983" s="359"/>
      <c r="L983" s="128"/>
      <c r="M983" s="360"/>
      <c r="O983" s="361"/>
    </row>
    <row r="984" s="48" customFormat="true" ht="12.75" hidden="false" customHeight="false" outlineLevel="0" collapsed="false">
      <c r="B984" s="354"/>
      <c r="C984" s="355"/>
      <c r="E984" s="356"/>
      <c r="F984" s="357"/>
      <c r="G984" s="358"/>
      <c r="J984" s="359"/>
      <c r="K984" s="359"/>
      <c r="L984" s="128"/>
      <c r="M984" s="360"/>
      <c r="O984" s="361"/>
    </row>
    <row r="985" s="48" customFormat="true" ht="12.75" hidden="false" customHeight="false" outlineLevel="0" collapsed="false">
      <c r="B985" s="354"/>
      <c r="C985" s="355"/>
      <c r="E985" s="356"/>
      <c r="F985" s="357"/>
      <c r="G985" s="358"/>
      <c r="J985" s="359"/>
      <c r="K985" s="359"/>
      <c r="L985" s="128"/>
      <c r="M985" s="360"/>
      <c r="O985" s="361"/>
    </row>
    <row r="986" customFormat="false" ht="12.75" hidden="false" customHeight="false" outlineLevel="0" collapsed="false">
      <c r="L986" s="128"/>
    </row>
    <row r="987" customFormat="false" ht="12.75" hidden="false" customHeight="false" outlineLevel="0" collapsed="false">
      <c r="L987" s="128"/>
    </row>
    <row r="988" customFormat="false" ht="12.75" hidden="false" customHeight="false" outlineLevel="0" collapsed="false">
      <c r="L988" s="128"/>
    </row>
    <row r="989" customFormat="false" ht="12.75" hidden="false" customHeight="false" outlineLevel="0" collapsed="false">
      <c r="L989" s="128"/>
    </row>
    <row r="990" customFormat="false" ht="12.75" hidden="false" customHeight="false" outlineLevel="0" collapsed="false">
      <c r="L990" s="128"/>
    </row>
    <row r="991" customFormat="false" ht="12.75" hidden="false" customHeight="false" outlineLevel="0" collapsed="false">
      <c r="L991" s="128"/>
    </row>
    <row r="992" customFormat="false" ht="12.75" hidden="false" customHeight="false" outlineLevel="0" collapsed="false">
      <c r="L992" s="128"/>
    </row>
    <row r="993" customFormat="false" ht="12.75" hidden="false" customHeight="false" outlineLevel="0" collapsed="false">
      <c r="L993" s="128"/>
    </row>
    <row r="994" customFormat="false" ht="12.75" hidden="false" customHeight="false" outlineLevel="0" collapsed="false">
      <c r="B994" s="1"/>
      <c r="C994" s="1"/>
      <c r="L994" s="128"/>
      <c r="M994" s="1"/>
      <c r="O994" s="1"/>
    </row>
    <row r="995" customFormat="false" ht="12.75" hidden="false" customHeight="false" outlineLevel="0" collapsed="false">
      <c r="B995" s="1"/>
      <c r="C995" s="1"/>
      <c r="L995" s="128"/>
      <c r="M995" s="1"/>
      <c r="O995" s="1"/>
    </row>
    <row r="996" customFormat="false" ht="12.75" hidden="false" customHeight="false" outlineLevel="0" collapsed="false">
      <c r="B996" s="1"/>
      <c r="C996" s="1"/>
      <c r="L996" s="128"/>
      <c r="M996" s="1"/>
      <c r="O996" s="1"/>
    </row>
    <row r="997" customFormat="false" ht="12.75" hidden="false" customHeight="false" outlineLevel="0" collapsed="false">
      <c r="B997" s="1"/>
      <c r="C997" s="1"/>
      <c r="L997" s="128"/>
      <c r="M997" s="1"/>
      <c r="O997" s="1"/>
    </row>
    <row r="998" customFormat="false" ht="12.75" hidden="false" customHeight="false" outlineLevel="0" collapsed="false">
      <c r="B998" s="1"/>
      <c r="C998" s="1"/>
      <c r="L998" s="128"/>
      <c r="M998" s="1"/>
      <c r="O998" s="1"/>
    </row>
    <row r="999" customFormat="false" ht="12.75" hidden="false" customHeight="false" outlineLevel="0" collapsed="false">
      <c r="B999" s="1"/>
      <c r="C999" s="1"/>
      <c r="L999" s="128"/>
      <c r="M999" s="1"/>
      <c r="O999" s="1"/>
    </row>
    <row r="1000" customFormat="false" ht="12.75" hidden="false" customHeight="false" outlineLevel="0" collapsed="false">
      <c r="B1000" s="1"/>
      <c r="C1000" s="1"/>
      <c r="L1000" s="128"/>
      <c r="M1000" s="1"/>
      <c r="O1000" s="1"/>
    </row>
    <row r="1001" customFormat="false" ht="12.75" hidden="false" customHeight="false" outlineLevel="0" collapsed="false">
      <c r="B1001" s="1"/>
      <c r="C1001" s="1"/>
      <c r="L1001" s="128"/>
      <c r="M1001" s="1"/>
      <c r="O1001" s="1"/>
    </row>
    <row r="1002" customFormat="false" ht="12.75" hidden="false" customHeight="false" outlineLevel="0" collapsed="false">
      <c r="B1002" s="1"/>
      <c r="C1002" s="1"/>
      <c r="L1002" s="128"/>
      <c r="M1002" s="1"/>
      <c r="O1002" s="1"/>
    </row>
    <row r="1003" customFormat="false" ht="12.75" hidden="false" customHeight="false" outlineLevel="0" collapsed="false">
      <c r="B1003" s="1"/>
      <c r="C1003" s="1"/>
      <c r="L1003" s="128"/>
      <c r="M1003" s="1"/>
      <c r="O1003" s="1"/>
    </row>
    <row r="1004" customFormat="false" ht="12.75" hidden="false" customHeight="false" outlineLevel="0" collapsed="false">
      <c r="B1004" s="1"/>
      <c r="C1004" s="1"/>
      <c r="L1004" s="128"/>
      <c r="M1004" s="1"/>
      <c r="O1004" s="1"/>
    </row>
    <row r="1005" customFormat="false" ht="12.75" hidden="false" customHeight="false" outlineLevel="0" collapsed="false">
      <c r="B1005" s="1"/>
      <c r="C1005" s="1"/>
      <c r="L1005" s="128"/>
      <c r="M1005" s="1"/>
      <c r="O1005" s="1"/>
    </row>
    <row r="1006" customFormat="false" ht="12.75" hidden="false" customHeight="false" outlineLevel="0" collapsed="false">
      <c r="B1006" s="1"/>
      <c r="C1006" s="1"/>
      <c r="L1006" s="128"/>
      <c r="M1006" s="1"/>
      <c r="O1006" s="1"/>
    </row>
    <row r="1007" customFormat="false" ht="12.75" hidden="false" customHeight="false" outlineLevel="0" collapsed="false">
      <c r="B1007" s="1"/>
      <c r="C1007" s="1"/>
      <c r="L1007" s="128"/>
      <c r="M1007" s="1"/>
      <c r="O1007" s="1"/>
    </row>
    <row r="1008" customFormat="false" ht="12.75" hidden="false" customHeight="false" outlineLevel="0" collapsed="false">
      <c r="B1008" s="1"/>
      <c r="C1008" s="1"/>
      <c r="L1008" s="128"/>
      <c r="M1008" s="1"/>
      <c r="O1008" s="1"/>
    </row>
    <row r="1009" customFormat="false" ht="12.75" hidden="false" customHeight="false" outlineLevel="0" collapsed="false">
      <c r="B1009" s="1"/>
      <c r="C1009" s="1"/>
      <c r="L1009" s="128"/>
      <c r="M1009" s="1"/>
      <c r="O1009" s="1"/>
    </row>
    <row r="1010" customFormat="false" ht="12.75" hidden="false" customHeight="false" outlineLevel="0" collapsed="false">
      <c r="B1010" s="1"/>
      <c r="C1010" s="1"/>
      <c r="L1010" s="128"/>
      <c r="M1010" s="1"/>
      <c r="O1010" s="1"/>
    </row>
    <row r="1011" customFormat="false" ht="12.75" hidden="false" customHeight="false" outlineLevel="0" collapsed="false">
      <c r="B1011" s="1"/>
      <c r="C1011" s="1"/>
      <c r="L1011" s="128"/>
      <c r="M1011" s="1"/>
      <c r="O1011" s="1"/>
    </row>
    <row r="1012" customFormat="false" ht="12.75" hidden="false" customHeight="false" outlineLevel="0" collapsed="false">
      <c r="B1012" s="1"/>
      <c r="C1012" s="1"/>
      <c r="L1012" s="128"/>
      <c r="M1012" s="1"/>
      <c r="O1012" s="1"/>
    </row>
    <row r="1013" customFormat="false" ht="12.75" hidden="false" customHeight="false" outlineLevel="0" collapsed="false">
      <c r="B1013" s="1"/>
      <c r="C1013" s="1"/>
      <c r="L1013" s="128"/>
      <c r="M1013" s="1"/>
      <c r="O1013" s="1"/>
    </row>
    <row r="1014" customFormat="false" ht="12.75" hidden="false" customHeight="false" outlineLevel="0" collapsed="false">
      <c r="B1014" s="1"/>
      <c r="C1014" s="1"/>
      <c r="L1014" s="128"/>
      <c r="M1014" s="1"/>
      <c r="O1014" s="1"/>
    </row>
    <row r="1015" customFormat="false" ht="12.75" hidden="false" customHeight="false" outlineLevel="0" collapsed="false">
      <c r="B1015" s="1"/>
      <c r="C1015" s="1"/>
      <c r="L1015" s="128"/>
      <c r="M1015" s="1"/>
      <c r="O1015" s="1"/>
    </row>
    <row r="1016" customFormat="false" ht="12.75" hidden="false" customHeight="false" outlineLevel="0" collapsed="false">
      <c r="B1016" s="1"/>
      <c r="C1016" s="1"/>
      <c r="L1016" s="128"/>
      <c r="M1016" s="1"/>
      <c r="O1016" s="1"/>
    </row>
    <row r="1017" customFormat="false" ht="12.75" hidden="false" customHeight="false" outlineLevel="0" collapsed="false">
      <c r="B1017" s="1"/>
      <c r="C1017" s="1"/>
      <c r="L1017" s="128"/>
      <c r="M1017" s="1"/>
      <c r="O1017" s="1"/>
    </row>
    <row r="1018" customFormat="false" ht="12.75" hidden="false" customHeight="false" outlineLevel="0" collapsed="false">
      <c r="B1018" s="1"/>
      <c r="C1018" s="1"/>
      <c r="L1018" s="128"/>
      <c r="M1018" s="1"/>
      <c r="O1018" s="1"/>
    </row>
    <row r="1019" customFormat="false" ht="12.75" hidden="false" customHeight="false" outlineLevel="0" collapsed="false">
      <c r="B1019" s="1"/>
      <c r="C1019" s="1"/>
      <c r="L1019" s="128"/>
      <c r="M1019" s="1"/>
      <c r="O1019" s="1"/>
    </row>
    <row r="1020" customFormat="false" ht="12.75" hidden="false" customHeight="false" outlineLevel="0" collapsed="false">
      <c r="B1020" s="1"/>
      <c r="C1020" s="1"/>
      <c r="L1020" s="128"/>
      <c r="M1020" s="1"/>
      <c r="O1020" s="1"/>
    </row>
    <row r="1021" customFormat="false" ht="12.75" hidden="false" customHeight="false" outlineLevel="0" collapsed="false">
      <c r="B1021" s="1"/>
      <c r="C1021" s="1"/>
      <c r="L1021" s="128"/>
      <c r="M1021" s="1"/>
      <c r="O1021" s="1"/>
    </row>
    <row r="1022" customFormat="false" ht="12.75" hidden="false" customHeight="false" outlineLevel="0" collapsed="false">
      <c r="B1022" s="1"/>
      <c r="C1022" s="1"/>
      <c r="L1022" s="128"/>
      <c r="M1022" s="1"/>
      <c r="O1022" s="1"/>
    </row>
    <row r="1023" customFormat="false" ht="12.75" hidden="false" customHeight="false" outlineLevel="0" collapsed="false">
      <c r="B1023" s="1"/>
      <c r="C1023" s="1"/>
      <c r="L1023" s="128"/>
      <c r="M1023" s="1"/>
      <c r="O1023" s="1"/>
    </row>
    <row r="1024" customFormat="false" ht="12.75" hidden="false" customHeight="false" outlineLevel="0" collapsed="false">
      <c r="B1024" s="1"/>
      <c r="C1024" s="1"/>
      <c r="L1024" s="128"/>
      <c r="M1024" s="1"/>
      <c r="O1024" s="1"/>
    </row>
    <row r="1025" customFormat="false" ht="12.75" hidden="false" customHeight="false" outlineLevel="0" collapsed="false">
      <c r="B1025" s="1"/>
      <c r="C1025" s="1"/>
      <c r="L1025" s="128"/>
      <c r="M1025" s="1"/>
      <c r="O1025" s="1"/>
    </row>
    <row r="1026" customFormat="false" ht="12.75" hidden="false" customHeight="false" outlineLevel="0" collapsed="false">
      <c r="B1026" s="1"/>
      <c r="C1026" s="1"/>
      <c r="L1026" s="128"/>
      <c r="M1026" s="1"/>
      <c r="O1026" s="1"/>
    </row>
    <row r="1027" customFormat="false" ht="12.75" hidden="false" customHeight="false" outlineLevel="0" collapsed="false">
      <c r="B1027" s="1"/>
      <c r="C1027" s="1"/>
      <c r="L1027" s="128"/>
      <c r="M1027" s="1"/>
      <c r="O1027" s="1"/>
    </row>
    <row r="1028" customFormat="false" ht="12.75" hidden="false" customHeight="false" outlineLevel="0" collapsed="false">
      <c r="B1028" s="1"/>
      <c r="C1028" s="1"/>
      <c r="L1028" s="128"/>
      <c r="M1028" s="1"/>
      <c r="O1028" s="1"/>
    </row>
    <row r="1029" customFormat="false" ht="12.75" hidden="false" customHeight="false" outlineLevel="0" collapsed="false">
      <c r="B1029" s="1"/>
      <c r="C1029" s="1"/>
      <c r="L1029" s="128"/>
      <c r="M1029" s="1"/>
      <c r="O1029" s="1"/>
    </row>
    <row r="1030" customFormat="false" ht="12.75" hidden="false" customHeight="false" outlineLevel="0" collapsed="false">
      <c r="B1030" s="1"/>
      <c r="C1030" s="1"/>
      <c r="L1030" s="128"/>
      <c r="M1030" s="1"/>
      <c r="O1030" s="1"/>
    </row>
    <row r="1031" customFormat="false" ht="12.75" hidden="false" customHeight="false" outlineLevel="0" collapsed="false">
      <c r="B1031" s="1"/>
      <c r="C1031" s="1"/>
      <c r="L1031" s="128"/>
      <c r="M1031" s="1"/>
      <c r="O1031" s="1"/>
    </row>
    <row r="1032" customFormat="false" ht="12.75" hidden="false" customHeight="false" outlineLevel="0" collapsed="false">
      <c r="B1032" s="1"/>
      <c r="C1032" s="1"/>
      <c r="L1032" s="128"/>
      <c r="M1032" s="1"/>
      <c r="O1032" s="1"/>
    </row>
    <row r="1033" customFormat="false" ht="12.75" hidden="false" customHeight="false" outlineLevel="0" collapsed="false">
      <c r="B1033" s="1"/>
      <c r="C1033" s="1"/>
      <c r="L1033" s="128"/>
      <c r="M1033" s="1"/>
      <c r="O1033" s="1"/>
    </row>
    <row r="1034" customFormat="false" ht="12.75" hidden="false" customHeight="false" outlineLevel="0" collapsed="false">
      <c r="B1034" s="1"/>
      <c r="C1034" s="1"/>
      <c r="L1034" s="128"/>
      <c r="M1034" s="1"/>
      <c r="O1034" s="1"/>
    </row>
    <row r="1035" customFormat="false" ht="12.75" hidden="false" customHeight="false" outlineLevel="0" collapsed="false">
      <c r="B1035" s="1"/>
      <c r="C1035" s="1"/>
      <c r="L1035" s="128"/>
      <c r="M1035" s="1"/>
      <c r="O1035" s="1"/>
    </row>
    <row r="1036" customFormat="false" ht="12.75" hidden="false" customHeight="false" outlineLevel="0" collapsed="false">
      <c r="B1036" s="1"/>
      <c r="C1036" s="1"/>
      <c r="L1036" s="128"/>
      <c r="M1036" s="1"/>
      <c r="O1036" s="1"/>
    </row>
    <row r="1037" customFormat="false" ht="12.75" hidden="false" customHeight="false" outlineLevel="0" collapsed="false">
      <c r="B1037" s="1"/>
      <c r="C1037" s="1"/>
      <c r="L1037" s="128"/>
      <c r="M1037" s="1"/>
      <c r="O1037" s="1"/>
    </row>
    <row r="1038" customFormat="false" ht="12.75" hidden="false" customHeight="false" outlineLevel="0" collapsed="false">
      <c r="B1038" s="1"/>
      <c r="C1038" s="1"/>
      <c r="L1038" s="128"/>
      <c r="M1038" s="1"/>
      <c r="O1038" s="1"/>
    </row>
    <row r="1039" customFormat="false" ht="12.75" hidden="false" customHeight="false" outlineLevel="0" collapsed="false">
      <c r="B1039" s="1"/>
      <c r="C1039" s="1"/>
      <c r="L1039" s="128"/>
      <c r="M1039" s="1"/>
      <c r="O1039" s="1"/>
    </row>
    <row r="1040" customFormat="false" ht="12.75" hidden="false" customHeight="false" outlineLevel="0" collapsed="false">
      <c r="B1040" s="1"/>
      <c r="C1040" s="1"/>
      <c r="L1040" s="128"/>
      <c r="M1040" s="1"/>
      <c r="O1040" s="1"/>
    </row>
    <row r="1041" customFormat="false" ht="12.75" hidden="false" customHeight="false" outlineLevel="0" collapsed="false">
      <c r="B1041" s="1"/>
      <c r="C1041" s="1"/>
      <c r="L1041" s="128"/>
      <c r="M1041" s="1"/>
      <c r="O1041" s="1"/>
    </row>
    <row r="1042" customFormat="false" ht="12.75" hidden="false" customHeight="false" outlineLevel="0" collapsed="false">
      <c r="B1042" s="1"/>
      <c r="C1042" s="1"/>
      <c r="L1042" s="128"/>
      <c r="M1042" s="1"/>
      <c r="O1042" s="1"/>
    </row>
    <row r="1043" customFormat="false" ht="12.75" hidden="false" customHeight="false" outlineLevel="0" collapsed="false">
      <c r="B1043" s="1"/>
      <c r="C1043" s="1"/>
      <c r="L1043" s="128"/>
      <c r="M1043" s="1"/>
      <c r="O1043" s="1"/>
    </row>
    <row r="1044" customFormat="false" ht="12.75" hidden="false" customHeight="false" outlineLevel="0" collapsed="false">
      <c r="B1044" s="1"/>
      <c r="C1044" s="1"/>
      <c r="L1044" s="128"/>
      <c r="M1044" s="1"/>
      <c r="O1044" s="1"/>
    </row>
    <row r="1045" customFormat="false" ht="12.75" hidden="false" customHeight="false" outlineLevel="0" collapsed="false">
      <c r="B1045" s="1"/>
      <c r="C1045" s="1"/>
      <c r="L1045" s="128"/>
      <c r="M1045" s="1"/>
      <c r="O1045" s="1"/>
    </row>
    <row r="1046" customFormat="false" ht="12.75" hidden="false" customHeight="false" outlineLevel="0" collapsed="false">
      <c r="B1046" s="1"/>
      <c r="C1046" s="1"/>
      <c r="L1046" s="128"/>
      <c r="M1046" s="1"/>
      <c r="O1046" s="1"/>
    </row>
    <row r="1047" customFormat="false" ht="12.75" hidden="false" customHeight="false" outlineLevel="0" collapsed="false">
      <c r="B1047" s="1"/>
      <c r="C1047" s="1"/>
      <c r="L1047" s="128"/>
      <c r="M1047" s="1"/>
      <c r="O1047" s="1"/>
    </row>
    <row r="1048" customFormat="false" ht="12.75" hidden="false" customHeight="false" outlineLevel="0" collapsed="false">
      <c r="B1048" s="1"/>
      <c r="C1048" s="1"/>
      <c r="L1048" s="128"/>
      <c r="M1048" s="1"/>
      <c r="O1048" s="1"/>
    </row>
    <row r="1049" customFormat="false" ht="12.75" hidden="false" customHeight="false" outlineLevel="0" collapsed="false">
      <c r="B1049" s="1"/>
      <c r="C1049" s="1"/>
      <c r="L1049" s="128"/>
      <c r="M1049" s="1"/>
      <c r="O1049" s="1"/>
    </row>
    <row r="1050" customFormat="false" ht="12.75" hidden="false" customHeight="false" outlineLevel="0" collapsed="false">
      <c r="B1050" s="1"/>
      <c r="C1050" s="1"/>
      <c r="L1050" s="128"/>
      <c r="M1050" s="1"/>
      <c r="O1050" s="1"/>
    </row>
    <row r="1051" customFormat="false" ht="12.75" hidden="false" customHeight="false" outlineLevel="0" collapsed="false">
      <c r="B1051" s="1"/>
      <c r="C1051" s="1"/>
      <c r="L1051" s="128"/>
      <c r="M1051" s="1"/>
      <c r="O1051" s="1"/>
    </row>
    <row r="1052" customFormat="false" ht="12.75" hidden="false" customHeight="false" outlineLevel="0" collapsed="false">
      <c r="B1052" s="1"/>
      <c r="C1052" s="1"/>
      <c r="L1052" s="128"/>
      <c r="M1052" s="1"/>
      <c r="O1052" s="1"/>
    </row>
    <row r="1053" customFormat="false" ht="12.75" hidden="false" customHeight="false" outlineLevel="0" collapsed="false">
      <c r="B1053" s="1"/>
      <c r="C1053" s="1"/>
      <c r="L1053" s="128"/>
      <c r="M1053" s="1"/>
      <c r="O1053" s="1"/>
    </row>
    <row r="1054" customFormat="false" ht="12.75" hidden="false" customHeight="false" outlineLevel="0" collapsed="false">
      <c r="B1054" s="1"/>
      <c r="C1054" s="1"/>
      <c r="L1054" s="128"/>
      <c r="M1054" s="1"/>
      <c r="O1054" s="1"/>
    </row>
    <row r="1055" customFormat="false" ht="12.75" hidden="false" customHeight="false" outlineLevel="0" collapsed="false">
      <c r="B1055" s="1"/>
      <c r="C1055" s="1"/>
      <c r="L1055" s="128"/>
      <c r="M1055" s="1"/>
      <c r="O1055" s="1"/>
    </row>
    <row r="1056" customFormat="false" ht="12.75" hidden="false" customHeight="false" outlineLevel="0" collapsed="false">
      <c r="B1056" s="1"/>
      <c r="C1056" s="1"/>
      <c r="L1056" s="128"/>
      <c r="M1056" s="1"/>
      <c r="O1056" s="1"/>
    </row>
    <row r="1057" customFormat="false" ht="12.75" hidden="false" customHeight="false" outlineLevel="0" collapsed="false">
      <c r="B1057" s="1"/>
      <c r="C1057" s="1"/>
      <c r="L1057" s="128"/>
      <c r="M1057" s="1"/>
      <c r="O1057" s="1"/>
    </row>
    <row r="1058" customFormat="false" ht="12.75" hidden="false" customHeight="false" outlineLevel="0" collapsed="false">
      <c r="B1058" s="1"/>
      <c r="C1058" s="1"/>
      <c r="L1058" s="128"/>
      <c r="M1058" s="1"/>
      <c r="O1058" s="1"/>
    </row>
    <row r="1059" customFormat="false" ht="12.75" hidden="false" customHeight="false" outlineLevel="0" collapsed="false">
      <c r="B1059" s="1"/>
      <c r="C1059" s="1"/>
      <c r="L1059" s="128"/>
      <c r="M1059" s="1"/>
      <c r="O1059" s="1"/>
    </row>
    <row r="1060" customFormat="false" ht="12.75" hidden="false" customHeight="false" outlineLevel="0" collapsed="false">
      <c r="B1060" s="1"/>
      <c r="C1060" s="1"/>
      <c r="L1060" s="128"/>
      <c r="M1060" s="1"/>
      <c r="O1060" s="1"/>
    </row>
    <row r="1061" customFormat="false" ht="12.75" hidden="false" customHeight="false" outlineLevel="0" collapsed="false">
      <c r="B1061" s="1"/>
      <c r="C1061" s="1"/>
      <c r="L1061" s="128"/>
      <c r="M1061" s="1"/>
      <c r="O1061" s="1"/>
    </row>
    <row r="1062" customFormat="false" ht="12.75" hidden="false" customHeight="false" outlineLevel="0" collapsed="false">
      <c r="B1062" s="1"/>
      <c r="C1062" s="1"/>
      <c r="L1062" s="128"/>
      <c r="M1062" s="1"/>
      <c r="O1062" s="1"/>
    </row>
    <row r="1063" customFormat="false" ht="12.75" hidden="false" customHeight="false" outlineLevel="0" collapsed="false">
      <c r="B1063" s="1"/>
      <c r="C1063" s="1"/>
      <c r="L1063" s="128"/>
      <c r="M1063" s="1"/>
      <c r="O1063" s="1"/>
    </row>
    <row r="1064" customFormat="false" ht="12.75" hidden="false" customHeight="false" outlineLevel="0" collapsed="false">
      <c r="B1064" s="1"/>
      <c r="C1064" s="1"/>
      <c r="L1064" s="128"/>
      <c r="M1064" s="1"/>
      <c r="O1064" s="1"/>
    </row>
    <row r="1065" customFormat="false" ht="12.75" hidden="false" customHeight="false" outlineLevel="0" collapsed="false">
      <c r="B1065" s="1"/>
      <c r="C1065" s="1"/>
      <c r="L1065" s="128"/>
      <c r="M1065" s="1"/>
      <c r="O1065" s="1"/>
    </row>
    <row r="1066" customFormat="false" ht="12.75" hidden="false" customHeight="false" outlineLevel="0" collapsed="false">
      <c r="B1066" s="1"/>
      <c r="C1066" s="1"/>
      <c r="L1066" s="128"/>
      <c r="M1066" s="1"/>
      <c r="O1066" s="1"/>
    </row>
    <row r="1067" customFormat="false" ht="12.75" hidden="false" customHeight="false" outlineLevel="0" collapsed="false">
      <c r="B1067" s="1"/>
      <c r="C1067" s="1"/>
      <c r="L1067" s="128"/>
      <c r="M1067" s="1"/>
      <c r="O1067" s="1"/>
    </row>
    <row r="1068" customFormat="false" ht="12.75" hidden="false" customHeight="false" outlineLevel="0" collapsed="false">
      <c r="B1068" s="1"/>
      <c r="C1068" s="1"/>
      <c r="L1068" s="128"/>
      <c r="M1068" s="1"/>
      <c r="O1068" s="1"/>
    </row>
    <row r="1069" customFormat="false" ht="12.75" hidden="false" customHeight="false" outlineLevel="0" collapsed="false">
      <c r="B1069" s="1"/>
      <c r="C1069" s="1"/>
      <c r="L1069" s="128"/>
      <c r="M1069" s="1"/>
      <c r="O1069" s="1"/>
    </row>
    <row r="1070" customFormat="false" ht="12.75" hidden="false" customHeight="false" outlineLevel="0" collapsed="false">
      <c r="B1070" s="1"/>
      <c r="C1070" s="1"/>
      <c r="L1070" s="128"/>
      <c r="M1070" s="1"/>
      <c r="O1070" s="1"/>
    </row>
    <row r="1071" customFormat="false" ht="12.75" hidden="false" customHeight="false" outlineLevel="0" collapsed="false">
      <c r="B1071" s="1"/>
      <c r="C1071" s="1"/>
      <c r="L1071" s="128"/>
      <c r="M1071" s="1"/>
      <c r="O1071" s="1"/>
    </row>
    <row r="1072" customFormat="false" ht="12.75" hidden="false" customHeight="false" outlineLevel="0" collapsed="false">
      <c r="B1072" s="1"/>
      <c r="C1072" s="1"/>
      <c r="L1072" s="128"/>
      <c r="M1072" s="1"/>
      <c r="O1072" s="1"/>
    </row>
    <row r="1073" customFormat="false" ht="12.75" hidden="false" customHeight="false" outlineLevel="0" collapsed="false">
      <c r="B1073" s="1"/>
      <c r="C1073" s="1"/>
      <c r="L1073" s="128"/>
      <c r="M1073" s="1"/>
      <c r="O1073" s="1"/>
    </row>
    <row r="1074" customFormat="false" ht="12.75" hidden="false" customHeight="false" outlineLevel="0" collapsed="false">
      <c r="B1074" s="1"/>
      <c r="C1074" s="1"/>
      <c r="L1074" s="128"/>
      <c r="M1074" s="1"/>
      <c r="O1074" s="1"/>
    </row>
    <row r="1075" customFormat="false" ht="12.75" hidden="false" customHeight="false" outlineLevel="0" collapsed="false">
      <c r="B1075" s="1"/>
      <c r="C1075" s="1"/>
      <c r="L1075" s="128"/>
      <c r="M1075" s="1"/>
      <c r="O1075" s="1"/>
    </row>
    <row r="1076" customFormat="false" ht="12.75" hidden="false" customHeight="false" outlineLevel="0" collapsed="false">
      <c r="B1076" s="1"/>
      <c r="C1076" s="1"/>
      <c r="L1076" s="128"/>
      <c r="M1076" s="1"/>
      <c r="O1076" s="1"/>
    </row>
    <row r="1077" customFormat="false" ht="12.75" hidden="false" customHeight="false" outlineLevel="0" collapsed="false">
      <c r="B1077" s="1"/>
      <c r="C1077" s="1"/>
      <c r="L1077" s="128"/>
      <c r="M1077" s="1"/>
      <c r="O1077" s="1"/>
    </row>
    <row r="1078" customFormat="false" ht="12.75" hidden="false" customHeight="false" outlineLevel="0" collapsed="false">
      <c r="B1078" s="1"/>
      <c r="C1078" s="1"/>
      <c r="L1078" s="128"/>
      <c r="M1078" s="1"/>
      <c r="O1078" s="1"/>
    </row>
    <row r="1079" customFormat="false" ht="12.75" hidden="false" customHeight="false" outlineLevel="0" collapsed="false">
      <c r="B1079" s="1"/>
      <c r="C1079" s="1"/>
      <c r="L1079" s="128"/>
      <c r="M1079" s="1"/>
      <c r="O1079" s="1"/>
    </row>
    <row r="1080" customFormat="false" ht="12.75" hidden="false" customHeight="false" outlineLevel="0" collapsed="false">
      <c r="B1080" s="1"/>
      <c r="C1080" s="1"/>
      <c r="L1080" s="128"/>
      <c r="M1080" s="1"/>
      <c r="O1080" s="1"/>
    </row>
    <row r="1081" customFormat="false" ht="12.75" hidden="false" customHeight="false" outlineLevel="0" collapsed="false">
      <c r="B1081" s="1"/>
      <c r="C1081" s="1"/>
      <c r="L1081" s="128"/>
      <c r="M1081" s="1"/>
      <c r="O1081" s="1"/>
    </row>
    <row r="1082" customFormat="false" ht="12.75" hidden="false" customHeight="false" outlineLevel="0" collapsed="false">
      <c r="B1082" s="1"/>
      <c r="C1082" s="1"/>
      <c r="L1082" s="128"/>
      <c r="M1082" s="1"/>
      <c r="O1082" s="1"/>
    </row>
    <row r="1083" customFormat="false" ht="12.75" hidden="false" customHeight="false" outlineLevel="0" collapsed="false">
      <c r="B1083" s="1"/>
      <c r="C1083" s="1"/>
      <c r="L1083" s="128"/>
      <c r="M1083" s="1"/>
      <c r="O1083" s="1"/>
    </row>
    <row r="1084" customFormat="false" ht="12.75" hidden="false" customHeight="false" outlineLevel="0" collapsed="false">
      <c r="B1084" s="1"/>
      <c r="C1084" s="1"/>
      <c r="L1084" s="128"/>
      <c r="M1084" s="1"/>
      <c r="O1084" s="1"/>
    </row>
    <row r="1085" customFormat="false" ht="12.75" hidden="false" customHeight="false" outlineLevel="0" collapsed="false">
      <c r="B1085" s="1"/>
      <c r="C1085" s="1"/>
      <c r="L1085" s="128"/>
      <c r="M1085" s="1"/>
      <c r="O1085" s="1"/>
    </row>
    <row r="1086" customFormat="false" ht="12.75" hidden="false" customHeight="false" outlineLevel="0" collapsed="false">
      <c r="B1086" s="1"/>
      <c r="C1086" s="1"/>
      <c r="L1086" s="128"/>
      <c r="M1086" s="1"/>
      <c r="O1086" s="1"/>
    </row>
    <row r="1087" customFormat="false" ht="12.75" hidden="false" customHeight="false" outlineLevel="0" collapsed="false">
      <c r="B1087" s="1"/>
      <c r="C1087" s="1"/>
      <c r="L1087" s="128"/>
      <c r="M1087" s="1"/>
      <c r="O1087" s="1"/>
    </row>
    <row r="1088" customFormat="false" ht="12.75" hidden="false" customHeight="false" outlineLevel="0" collapsed="false">
      <c r="B1088" s="1"/>
      <c r="C1088" s="1"/>
      <c r="L1088" s="128"/>
      <c r="M1088" s="1"/>
      <c r="O1088" s="1"/>
    </row>
    <row r="1089" customFormat="false" ht="12.75" hidden="false" customHeight="false" outlineLevel="0" collapsed="false">
      <c r="B1089" s="1"/>
      <c r="C1089" s="1"/>
      <c r="L1089" s="128"/>
      <c r="M1089" s="1"/>
      <c r="O1089" s="1"/>
    </row>
    <row r="1090" customFormat="false" ht="12.75" hidden="false" customHeight="false" outlineLevel="0" collapsed="false">
      <c r="B1090" s="1"/>
      <c r="C1090" s="1"/>
      <c r="L1090" s="128"/>
      <c r="M1090" s="1"/>
      <c r="O1090" s="1"/>
    </row>
    <row r="1091" customFormat="false" ht="12.75" hidden="false" customHeight="false" outlineLevel="0" collapsed="false">
      <c r="B1091" s="1"/>
      <c r="C1091" s="1"/>
      <c r="L1091" s="128"/>
      <c r="M1091" s="1"/>
      <c r="O1091" s="1"/>
    </row>
    <row r="1092" customFormat="false" ht="12.75" hidden="false" customHeight="false" outlineLevel="0" collapsed="false">
      <c r="B1092" s="1"/>
      <c r="C1092" s="1"/>
      <c r="L1092" s="128"/>
      <c r="M1092" s="1"/>
      <c r="O1092" s="1"/>
    </row>
    <row r="1093" customFormat="false" ht="12.75" hidden="false" customHeight="false" outlineLevel="0" collapsed="false">
      <c r="B1093" s="1"/>
      <c r="C1093" s="1"/>
      <c r="L1093" s="128"/>
      <c r="M1093" s="1"/>
      <c r="O1093" s="1"/>
    </row>
    <row r="1094" customFormat="false" ht="12.75" hidden="false" customHeight="false" outlineLevel="0" collapsed="false">
      <c r="B1094" s="1"/>
      <c r="C1094" s="1"/>
      <c r="L1094" s="128"/>
      <c r="M1094" s="1"/>
      <c r="O1094" s="1"/>
    </row>
    <row r="1095" customFormat="false" ht="12.75" hidden="false" customHeight="false" outlineLevel="0" collapsed="false">
      <c r="B1095" s="1"/>
      <c r="C1095" s="1"/>
      <c r="L1095" s="128"/>
      <c r="M1095" s="1"/>
      <c r="O1095" s="1"/>
    </row>
    <row r="1096" customFormat="false" ht="12.75" hidden="false" customHeight="false" outlineLevel="0" collapsed="false">
      <c r="B1096" s="1"/>
      <c r="C1096" s="1"/>
      <c r="L1096" s="128"/>
      <c r="M1096" s="1"/>
      <c r="O1096" s="1"/>
    </row>
    <row r="1097" customFormat="false" ht="12.75" hidden="false" customHeight="false" outlineLevel="0" collapsed="false">
      <c r="B1097" s="1"/>
      <c r="C1097" s="1"/>
      <c r="L1097" s="128"/>
      <c r="M1097" s="1"/>
      <c r="O1097" s="1"/>
    </row>
    <row r="1098" customFormat="false" ht="12.75" hidden="false" customHeight="false" outlineLevel="0" collapsed="false">
      <c r="B1098" s="1"/>
      <c r="C1098" s="1"/>
      <c r="L1098" s="128"/>
      <c r="M1098" s="1"/>
      <c r="O1098" s="1"/>
    </row>
    <row r="1099" customFormat="false" ht="12.75" hidden="false" customHeight="false" outlineLevel="0" collapsed="false">
      <c r="B1099" s="1"/>
      <c r="C1099" s="1"/>
      <c r="L1099" s="128"/>
      <c r="M1099" s="1"/>
      <c r="O1099" s="1"/>
    </row>
    <row r="1100" customFormat="false" ht="12.75" hidden="false" customHeight="false" outlineLevel="0" collapsed="false">
      <c r="B1100" s="1"/>
      <c r="C1100" s="1"/>
      <c r="L1100" s="128"/>
      <c r="M1100" s="1"/>
      <c r="O1100" s="1"/>
    </row>
    <row r="1101" customFormat="false" ht="12.75" hidden="false" customHeight="false" outlineLevel="0" collapsed="false">
      <c r="B1101" s="1"/>
      <c r="C1101" s="1"/>
      <c r="L1101" s="128"/>
      <c r="M1101" s="1"/>
      <c r="O1101" s="1"/>
    </row>
    <row r="1102" customFormat="false" ht="12.75" hidden="false" customHeight="false" outlineLevel="0" collapsed="false">
      <c r="B1102" s="1"/>
      <c r="C1102" s="1"/>
      <c r="L1102" s="128"/>
      <c r="M1102" s="1"/>
      <c r="O1102" s="1"/>
    </row>
    <row r="1103" customFormat="false" ht="12.75" hidden="false" customHeight="false" outlineLevel="0" collapsed="false">
      <c r="B1103" s="1"/>
      <c r="C1103" s="1"/>
      <c r="L1103" s="128"/>
      <c r="M1103" s="1"/>
      <c r="O1103" s="1"/>
    </row>
    <row r="1104" customFormat="false" ht="12.75" hidden="false" customHeight="false" outlineLevel="0" collapsed="false">
      <c r="B1104" s="1"/>
      <c r="C1104" s="1"/>
      <c r="L1104" s="128"/>
      <c r="M1104" s="1"/>
      <c r="O1104" s="1"/>
    </row>
    <row r="1105" customFormat="false" ht="12.75" hidden="false" customHeight="false" outlineLevel="0" collapsed="false">
      <c r="B1105" s="1"/>
      <c r="C1105" s="1"/>
      <c r="L1105" s="128"/>
      <c r="M1105" s="1"/>
      <c r="O1105" s="1"/>
    </row>
    <row r="1106" customFormat="false" ht="12.75" hidden="false" customHeight="false" outlineLevel="0" collapsed="false">
      <c r="B1106" s="1"/>
      <c r="C1106" s="1"/>
      <c r="L1106" s="128"/>
      <c r="M1106" s="1"/>
      <c r="O1106" s="1"/>
    </row>
    <row r="1107" customFormat="false" ht="12.75" hidden="false" customHeight="false" outlineLevel="0" collapsed="false">
      <c r="B1107" s="1"/>
      <c r="C1107" s="1"/>
      <c r="L1107" s="128"/>
      <c r="M1107" s="1"/>
      <c r="O1107" s="1"/>
    </row>
    <row r="1108" customFormat="false" ht="12.75" hidden="false" customHeight="false" outlineLevel="0" collapsed="false">
      <c r="B1108" s="1"/>
      <c r="C1108" s="1"/>
      <c r="L1108" s="128"/>
      <c r="M1108" s="1"/>
      <c r="O1108" s="1"/>
    </row>
    <row r="1109" customFormat="false" ht="12.75" hidden="false" customHeight="false" outlineLevel="0" collapsed="false">
      <c r="B1109" s="1"/>
      <c r="C1109" s="1"/>
      <c r="L1109" s="128"/>
      <c r="M1109" s="1"/>
      <c r="O1109" s="1"/>
    </row>
    <row r="1110" customFormat="false" ht="12.75" hidden="false" customHeight="false" outlineLevel="0" collapsed="false">
      <c r="B1110" s="1"/>
      <c r="C1110" s="1"/>
      <c r="L1110" s="128"/>
      <c r="M1110" s="1"/>
      <c r="O1110" s="1"/>
    </row>
    <row r="1111" customFormat="false" ht="12.75" hidden="false" customHeight="false" outlineLevel="0" collapsed="false">
      <c r="B1111" s="1"/>
      <c r="C1111" s="1"/>
      <c r="L1111" s="128"/>
      <c r="M1111" s="1"/>
      <c r="O1111" s="1"/>
    </row>
    <row r="1112" customFormat="false" ht="12.75" hidden="false" customHeight="false" outlineLevel="0" collapsed="false">
      <c r="B1112" s="1"/>
      <c r="C1112" s="1"/>
      <c r="L1112" s="128"/>
      <c r="M1112" s="1"/>
      <c r="O1112" s="1"/>
    </row>
    <row r="1113" customFormat="false" ht="12.75" hidden="false" customHeight="false" outlineLevel="0" collapsed="false">
      <c r="B1113" s="1"/>
      <c r="C1113" s="1"/>
      <c r="L1113" s="128"/>
      <c r="M1113" s="1"/>
      <c r="O1113" s="1"/>
    </row>
    <row r="1114" customFormat="false" ht="12.75" hidden="false" customHeight="false" outlineLevel="0" collapsed="false">
      <c r="B1114" s="1"/>
      <c r="C1114" s="1"/>
      <c r="L1114" s="128"/>
      <c r="M1114" s="1"/>
      <c r="O1114" s="1"/>
    </row>
    <row r="1115" customFormat="false" ht="12.75" hidden="false" customHeight="false" outlineLevel="0" collapsed="false">
      <c r="B1115" s="1"/>
      <c r="C1115" s="1"/>
      <c r="L1115" s="128"/>
      <c r="M1115" s="1"/>
      <c r="O1115" s="1"/>
    </row>
    <row r="1116" customFormat="false" ht="12.75" hidden="false" customHeight="false" outlineLevel="0" collapsed="false">
      <c r="B1116" s="1"/>
      <c r="C1116" s="1"/>
      <c r="L1116" s="128"/>
      <c r="M1116" s="1"/>
      <c r="O1116" s="1"/>
    </row>
    <row r="1117" customFormat="false" ht="12.75" hidden="false" customHeight="false" outlineLevel="0" collapsed="false">
      <c r="B1117" s="1"/>
      <c r="C1117" s="1"/>
      <c r="L1117" s="128"/>
      <c r="M1117" s="1"/>
      <c r="O1117" s="1"/>
    </row>
    <row r="1118" customFormat="false" ht="12.75" hidden="false" customHeight="false" outlineLevel="0" collapsed="false">
      <c r="B1118" s="1"/>
      <c r="C1118" s="1"/>
      <c r="L1118" s="128"/>
      <c r="M1118" s="1"/>
      <c r="O1118" s="1"/>
    </row>
    <row r="1119" customFormat="false" ht="12.75" hidden="false" customHeight="false" outlineLevel="0" collapsed="false">
      <c r="B1119" s="1"/>
      <c r="C1119" s="1"/>
      <c r="L1119" s="128"/>
      <c r="M1119" s="1"/>
      <c r="O1119" s="1"/>
    </row>
    <row r="1120" customFormat="false" ht="12.75" hidden="false" customHeight="false" outlineLevel="0" collapsed="false">
      <c r="B1120" s="1"/>
      <c r="C1120" s="1"/>
      <c r="L1120" s="128"/>
      <c r="M1120" s="1"/>
      <c r="O1120" s="1"/>
    </row>
    <row r="1121" customFormat="false" ht="12.75" hidden="false" customHeight="false" outlineLevel="0" collapsed="false">
      <c r="B1121" s="1"/>
      <c r="C1121" s="1"/>
      <c r="L1121" s="128"/>
      <c r="M1121" s="1"/>
      <c r="O1121" s="1"/>
    </row>
    <row r="1122" customFormat="false" ht="12.75" hidden="false" customHeight="false" outlineLevel="0" collapsed="false">
      <c r="B1122" s="1"/>
      <c r="C1122" s="1"/>
      <c r="L1122" s="128"/>
      <c r="M1122" s="1"/>
      <c r="O1122" s="1"/>
    </row>
    <row r="1123" customFormat="false" ht="12.75" hidden="false" customHeight="false" outlineLevel="0" collapsed="false">
      <c r="B1123" s="1"/>
      <c r="C1123" s="1"/>
      <c r="L1123" s="128"/>
      <c r="M1123" s="1"/>
      <c r="O1123" s="1"/>
    </row>
    <row r="1124" customFormat="false" ht="12.75" hidden="false" customHeight="false" outlineLevel="0" collapsed="false">
      <c r="B1124" s="1"/>
      <c r="C1124" s="1"/>
      <c r="L1124" s="128"/>
      <c r="M1124" s="1"/>
      <c r="O1124" s="1"/>
    </row>
    <row r="1125" customFormat="false" ht="12.75" hidden="false" customHeight="false" outlineLevel="0" collapsed="false">
      <c r="B1125" s="1"/>
      <c r="C1125" s="1"/>
      <c r="L1125" s="128"/>
      <c r="M1125" s="1"/>
      <c r="O1125" s="1"/>
    </row>
    <row r="1126" customFormat="false" ht="12.75" hidden="false" customHeight="false" outlineLevel="0" collapsed="false">
      <c r="B1126" s="1"/>
      <c r="C1126" s="1"/>
      <c r="L1126" s="128"/>
      <c r="M1126" s="1"/>
      <c r="O1126" s="1"/>
    </row>
    <row r="1127" customFormat="false" ht="12.75" hidden="false" customHeight="false" outlineLevel="0" collapsed="false">
      <c r="B1127" s="1"/>
      <c r="C1127" s="1"/>
      <c r="L1127" s="128"/>
      <c r="M1127" s="1"/>
      <c r="O1127" s="1"/>
    </row>
    <row r="1128" customFormat="false" ht="12.75" hidden="false" customHeight="false" outlineLevel="0" collapsed="false">
      <c r="B1128" s="1"/>
      <c r="C1128" s="1"/>
      <c r="L1128" s="128"/>
      <c r="M1128" s="1"/>
      <c r="O1128" s="1"/>
    </row>
    <row r="1129" customFormat="false" ht="12.75" hidden="false" customHeight="false" outlineLevel="0" collapsed="false">
      <c r="B1129" s="1"/>
      <c r="C1129" s="1"/>
      <c r="L1129" s="128"/>
      <c r="M1129" s="1"/>
      <c r="O1129" s="1"/>
    </row>
    <row r="1130" customFormat="false" ht="12.75" hidden="false" customHeight="false" outlineLevel="0" collapsed="false">
      <c r="B1130" s="1"/>
      <c r="C1130" s="1"/>
      <c r="L1130" s="128"/>
      <c r="M1130" s="1"/>
      <c r="O1130" s="1"/>
    </row>
    <row r="1131" customFormat="false" ht="12.75" hidden="false" customHeight="false" outlineLevel="0" collapsed="false">
      <c r="B1131" s="1"/>
      <c r="C1131" s="1"/>
      <c r="L1131" s="128"/>
      <c r="M1131" s="1"/>
      <c r="O1131" s="1"/>
    </row>
    <row r="1132" customFormat="false" ht="12.75" hidden="false" customHeight="false" outlineLevel="0" collapsed="false">
      <c r="B1132" s="1"/>
      <c r="C1132" s="1"/>
      <c r="L1132" s="128"/>
      <c r="M1132" s="1"/>
      <c r="O1132" s="1"/>
    </row>
    <row r="1133" customFormat="false" ht="12.75" hidden="false" customHeight="false" outlineLevel="0" collapsed="false">
      <c r="B1133" s="1"/>
      <c r="C1133" s="1"/>
      <c r="L1133" s="128"/>
      <c r="M1133" s="1"/>
      <c r="O1133" s="1"/>
    </row>
    <row r="1134" customFormat="false" ht="12.75" hidden="false" customHeight="false" outlineLevel="0" collapsed="false">
      <c r="B1134" s="1"/>
      <c r="C1134" s="1"/>
      <c r="L1134" s="128"/>
      <c r="M1134" s="1"/>
      <c r="O1134" s="1"/>
    </row>
    <row r="1135" customFormat="false" ht="12.75" hidden="false" customHeight="false" outlineLevel="0" collapsed="false">
      <c r="B1135" s="1"/>
      <c r="C1135" s="1"/>
      <c r="L1135" s="128"/>
      <c r="M1135" s="1"/>
      <c r="O1135" s="1"/>
    </row>
    <row r="1136" customFormat="false" ht="12.75" hidden="false" customHeight="false" outlineLevel="0" collapsed="false">
      <c r="B1136" s="1"/>
      <c r="C1136" s="1"/>
      <c r="L1136" s="128"/>
      <c r="M1136" s="1"/>
      <c r="O1136" s="1"/>
    </row>
    <row r="1137" customFormat="false" ht="12.75" hidden="false" customHeight="false" outlineLevel="0" collapsed="false">
      <c r="B1137" s="1"/>
      <c r="C1137" s="1"/>
      <c r="L1137" s="128"/>
      <c r="M1137" s="1"/>
      <c r="O1137" s="1"/>
    </row>
    <row r="1138" customFormat="false" ht="12.75" hidden="false" customHeight="false" outlineLevel="0" collapsed="false">
      <c r="B1138" s="1"/>
      <c r="C1138" s="1"/>
      <c r="L1138" s="128"/>
      <c r="M1138" s="1"/>
      <c r="O1138" s="1"/>
    </row>
    <row r="1139" customFormat="false" ht="12.75" hidden="false" customHeight="false" outlineLevel="0" collapsed="false">
      <c r="B1139" s="1"/>
      <c r="C1139" s="1"/>
      <c r="L1139" s="128"/>
      <c r="M1139" s="1"/>
      <c r="O1139" s="1"/>
    </row>
    <row r="1140" customFormat="false" ht="12.75" hidden="false" customHeight="false" outlineLevel="0" collapsed="false">
      <c r="B1140" s="1"/>
      <c r="C1140" s="1"/>
      <c r="L1140" s="128"/>
      <c r="M1140" s="1"/>
      <c r="O1140" s="1"/>
    </row>
    <row r="1141" customFormat="false" ht="12.75" hidden="false" customHeight="false" outlineLevel="0" collapsed="false">
      <c r="B1141" s="1"/>
      <c r="C1141" s="1"/>
      <c r="L1141" s="128"/>
      <c r="M1141" s="1"/>
      <c r="O1141" s="1"/>
    </row>
    <row r="1142" customFormat="false" ht="12.75" hidden="false" customHeight="false" outlineLevel="0" collapsed="false">
      <c r="B1142" s="1"/>
      <c r="C1142" s="1"/>
      <c r="L1142" s="128"/>
      <c r="M1142" s="1"/>
      <c r="O1142" s="1"/>
    </row>
    <row r="1143" customFormat="false" ht="12.75" hidden="false" customHeight="false" outlineLevel="0" collapsed="false">
      <c r="B1143" s="1"/>
      <c r="C1143" s="1"/>
      <c r="L1143" s="128"/>
      <c r="M1143" s="1"/>
      <c r="O1143" s="1"/>
    </row>
    <row r="1144" customFormat="false" ht="12.75" hidden="false" customHeight="false" outlineLevel="0" collapsed="false">
      <c r="B1144" s="1"/>
      <c r="C1144" s="1"/>
      <c r="L1144" s="128"/>
      <c r="M1144" s="1"/>
      <c r="O1144" s="1"/>
    </row>
    <row r="1145" customFormat="false" ht="12.75" hidden="false" customHeight="false" outlineLevel="0" collapsed="false">
      <c r="B1145" s="1"/>
      <c r="C1145" s="1"/>
      <c r="L1145" s="128"/>
      <c r="M1145" s="1"/>
      <c r="O1145" s="1"/>
    </row>
    <row r="1146" customFormat="false" ht="12.75" hidden="false" customHeight="false" outlineLevel="0" collapsed="false">
      <c r="B1146" s="1"/>
      <c r="C1146" s="1"/>
      <c r="L1146" s="128"/>
      <c r="M1146" s="1"/>
      <c r="O1146" s="1"/>
    </row>
    <row r="1147" customFormat="false" ht="12.75" hidden="false" customHeight="false" outlineLevel="0" collapsed="false">
      <c r="B1147" s="1"/>
      <c r="C1147" s="1"/>
      <c r="L1147" s="128"/>
      <c r="M1147" s="1"/>
      <c r="O1147" s="1"/>
    </row>
    <row r="1148" customFormat="false" ht="12.75" hidden="false" customHeight="false" outlineLevel="0" collapsed="false">
      <c r="B1148" s="1"/>
      <c r="C1148" s="1"/>
      <c r="L1148" s="128"/>
      <c r="M1148" s="1"/>
      <c r="O1148" s="1"/>
    </row>
    <row r="1149" customFormat="false" ht="12.75" hidden="false" customHeight="false" outlineLevel="0" collapsed="false">
      <c r="B1149" s="1"/>
      <c r="C1149" s="1"/>
      <c r="L1149" s="128"/>
      <c r="M1149" s="1"/>
      <c r="O1149" s="1"/>
    </row>
    <row r="1150" customFormat="false" ht="12.75" hidden="false" customHeight="false" outlineLevel="0" collapsed="false">
      <c r="B1150" s="1"/>
      <c r="C1150" s="1"/>
      <c r="L1150" s="128"/>
      <c r="M1150" s="1"/>
      <c r="O1150" s="1"/>
    </row>
    <row r="1151" customFormat="false" ht="12.75" hidden="false" customHeight="false" outlineLevel="0" collapsed="false">
      <c r="B1151" s="1"/>
      <c r="C1151" s="1"/>
      <c r="L1151" s="128"/>
      <c r="M1151" s="1"/>
      <c r="O1151" s="1"/>
    </row>
    <row r="1152" customFormat="false" ht="12.75" hidden="false" customHeight="false" outlineLevel="0" collapsed="false">
      <c r="B1152" s="1"/>
      <c r="C1152" s="1"/>
      <c r="L1152" s="128"/>
      <c r="M1152" s="1"/>
      <c r="O1152" s="1"/>
    </row>
    <row r="1153" customFormat="false" ht="12.75" hidden="false" customHeight="false" outlineLevel="0" collapsed="false">
      <c r="B1153" s="1"/>
      <c r="C1153" s="1"/>
      <c r="L1153" s="128"/>
      <c r="M1153" s="1"/>
      <c r="O1153" s="1"/>
    </row>
    <row r="1154" customFormat="false" ht="12.75" hidden="false" customHeight="false" outlineLevel="0" collapsed="false">
      <c r="B1154" s="1"/>
      <c r="C1154" s="1"/>
      <c r="L1154" s="128"/>
      <c r="M1154" s="1"/>
      <c r="O1154" s="1"/>
    </row>
    <row r="1155" customFormat="false" ht="12.75" hidden="false" customHeight="false" outlineLevel="0" collapsed="false">
      <c r="B1155" s="1"/>
      <c r="C1155" s="1"/>
      <c r="L1155" s="128"/>
      <c r="M1155" s="1"/>
      <c r="O1155" s="1"/>
    </row>
    <row r="1156" customFormat="false" ht="12.75" hidden="false" customHeight="false" outlineLevel="0" collapsed="false">
      <c r="B1156" s="1"/>
      <c r="C1156" s="1"/>
      <c r="L1156" s="128"/>
      <c r="M1156" s="1"/>
      <c r="O1156" s="1"/>
    </row>
    <row r="1157" customFormat="false" ht="12.75" hidden="false" customHeight="false" outlineLevel="0" collapsed="false">
      <c r="B1157" s="1"/>
      <c r="C1157" s="1"/>
      <c r="L1157" s="128"/>
      <c r="M1157" s="1"/>
      <c r="O1157" s="1"/>
    </row>
    <row r="1158" customFormat="false" ht="12.75" hidden="false" customHeight="false" outlineLevel="0" collapsed="false">
      <c r="B1158" s="1"/>
      <c r="C1158" s="1"/>
      <c r="L1158" s="128"/>
      <c r="M1158" s="1"/>
      <c r="O1158" s="1"/>
    </row>
    <row r="1159" customFormat="false" ht="12.75" hidden="false" customHeight="false" outlineLevel="0" collapsed="false">
      <c r="B1159" s="1"/>
      <c r="C1159" s="1"/>
      <c r="L1159" s="128"/>
      <c r="M1159" s="1"/>
      <c r="O1159" s="1"/>
    </row>
    <row r="1160" customFormat="false" ht="12.75" hidden="false" customHeight="false" outlineLevel="0" collapsed="false">
      <c r="B1160" s="1"/>
      <c r="C1160" s="1"/>
      <c r="L1160" s="128"/>
      <c r="M1160" s="1"/>
      <c r="O1160" s="1"/>
    </row>
    <row r="1161" customFormat="false" ht="12.75" hidden="false" customHeight="false" outlineLevel="0" collapsed="false">
      <c r="B1161" s="1"/>
      <c r="C1161" s="1"/>
      <c r="L1161" s="128"/>
      <c r="M1161" s="1"/>
      <c r="O1161" s="1"/>
    </row>
    <row r="1162" customFormat="false" ht="12.75" hidden="false" customHeight="false" outlineLevel="0" collapsed="false">
      <c r="B1162" s="1"/>
      <c r="C1162" s="1"/>
      <c r="L1162" s="128"/>
      <c r="M1162" s="1"/>
      <c r="O1162" s="1"/>
    </row>
    <row r="1163" customFormat="false" ht="12.75" hidden="false" customHeight="false" outlineLevel="0" collapsed="false">
      <c r="B1163" s="1"/>
      <c r="C1163" s="1"/>
      <c r="L1163" s="128"/>
      <c r="M1163" s="1"/>
      <c r="O1163" s="1"/>
    </row>
    <row r="1164" customFormat="false" ht="12.75" hidden="false" customHeight="false" outlineLevel="0" collapsed="false">
      <c r="B1164" s="1"/>
      <c r="C1164" s="1"/>
      <c r="L1164" s="128"/>
      <c r="M1164" s="1"/>
      <c r="O1164" s="1"/>
    </row>
    <row r="1165" customFormat="false" ht="12.75" hidden="false" customHeight="false" outlineLevel="0" collapsed="false">
      <c r="B1165" s="1"/>
      <c r="C1165" s="1"/>
      <c r="L1165" s="128"/>
      <c r="M1165" s="1"/>
      <c r="O1165" s="1"/>
    </row>
    <row r="1166" customFormat="false" ht="12.75" hidden="false" customHeight="false" outlineLevel="0" collapsed="false">
      <c r="B1166" s="1"/>
      <c r="C1166" s="1"/>
      <c r="L1166" s="128"/>
      <c r="M1166" s="1"/>
      <c r="O1166" s="1"/>
    </row>
    <row r="1167" customFormat="false" ht="12.75" hidden="false" customHeight="false" outlineLevel="0" collapsed="false">
      <c r="B1167" s="1"/>
      <c r="C1167" s="1"/>
      <c r="L1167" s="128"/>
      <c r="M1167" s="1"/>
      <c r="O1167" s="1"/>
    </row>
    <row r="1168" customFormat="false" ht="12.75" hidden="false" customHeight="false" outlineLevel="0" collapsed="false">
      <c r="B1168" s="1"/>
      <c r="C1168" s="1"/>
      <c r="L1168" s="128"/>
      <c r="M1168" s="1"/>
      <c r="O1168" s="1"/>
    </row>
    <row r="1169" customFormat="false" ht="12.75" hidden="false" customHeight="false" outlineLevel="0" collapsed="false">
      <c r="B1169" s="1"/>
      <c r="C1169" s="1"/>
      <c r="L1169" s="128"/>
      <c r="M1169" s="1"/>
      <c r="O1169" s="1"/>
    </row>
    <row r="1170" customFormat="false" ht="12.75" hidden="false" customHeight="false" outlineLevel="0" collapsed="false">
      <c r="B1170" s="1"/>
      <c r="C1170" s="1"/>
      <c r="L1170" s="128"/>
      <c r="M1170" s="1"/>
      <c r="O1170" s="1"/>
    </row>
    <row r="1171" customFormat="false" ht="12.75" hidden="false" customHeight="false" outlineLevel="0" collapsed="false">
      <c r="B1171" s="1"/>
      <c r="C1171" s="1"/>
      <c r="L1171" s="128"/>
      <c r="M1171" s="1"/>
      <c r="O1171" s="1"/>
    </row>
    <row r="1172" customFormat="false" ht="12.75" hidden="false" customHeight="false" outlineLevel="0" collapsed="false">
      <c r="B1172" s="1"/>
      <c r="C1172" s="1"/>
      <c r="L1172" s="128"/>
      <c r="M1172" s="1"/>
      <c r="O1172" s="1"/>
    </row>
    <row r="1173" customFormat="false" ht="12.75" hidden="false" customHeight="false" outlineLevel="0" collapsed="false">
      <c r="B1173" s="1"/>
      <c r="C1173" s="1"/>
      <c r="L1173" s="128"/>
      <c r="M1173" s="1"/>
      <c r="O1173" s="1"/>
    </row>
    <row r="1174" customFormat="false" ht="12.75" hidden="false" customHeight="false" outlineLevel="0" collapsed="false">
      <c r="B1174" s="1"/>
      <c r="C1174" s="1"/>
      <c r="L1174" s="128"/>
      <c r="M1174" s="1"/>
      <c r="O1174" s="1"/>
    </row>
    <row r="1175" customFormat="false" ht="12.75" hidden="false" customHeight="false" outlineLevel="0" collapsed="false">
      <c r="B1175" s="1"/>
      <c r="C1175" s="1"/>
      <c r="L1175" s="128"/>
      <c r="M1175" s="1"/>
      <c r="O1175" s="1"/>
    </row>
    <row r="1176" customFormat="false" ht="12.75" hidden="false" customHeight="false" outlineLevel="0" collapsed="false">
      <c r="B1176" s="1"/>
      <c r="C1176" s="1"/>
      <c r="L1176" s="128"/>
      <c r="M1176" s="1"/>
      <c r="O1176" s="1"/>
    </row>
    <row r="1177" customFormat="false" ht="12.75" hidden="false" customHeight="false" outlineLevel="0" collapsed="false">
      <c r="B1177" s="1"/>
      <c r="C1177" s="1"/>
      <c r="L1177" s="128"/>
      <c r="M1177" s="1"/>
      <c r="O1177" s="1"/>
    </row>
    <row r="1178" customFormat="false" ht="12.75" hidden="false" customHeight="false" outlineLevel="0" collapsed="false">
      <c r="B1178" s="1"/>
      <c r="C1178" s="1"/>
      <c r="L1178" s="128"/>
      <c r="M1178" s="1"/>
      <c r="O1178" s="1"/>
    </row>
    <row r="1179" customFormat="false" ht="12.75" hidden="false" customHeight="false" outlineLevel="0" collapsed="false">
      <c r="B1179" s="1"/>
      <c r="C1179" s="1"/>
      <c r="L1179" s="128"/>
      <c r="M1179" s="1"/>
      <c r="O1179" s="1"/>
    </row>
    <row r="1180" customFormat="false" ht="12.75" hidden="false" customHeight="false" outlineLevel="0" collapsed="false">
      <c r="B1180" s="1"/>
      <c r="C1180" s="1"/>
      <c r="L1180" s="128"/>
      <c r="M1180" s="1"/>
      <c r="O1180" s="1"/>
    </row>
    <row r="1181" customFormat="false" ht="12.75" hidden="false" customHeight="false" outlineLevel="0" collapsed="false">
      <c r="B1181" s="1"/>
      <c r="C1181" s="1"/>
      <c r="L1181" s="128"/>
      <c r="M1181" s="1"/>
      <c r="O1181" s="1"/>
    </row>
    <row r="1182" customFormat="false" ht="12.75" hidden="false" customHeight="false" outlineLevel="0" collapsed="false">
      <c r="B1182" s="1"/>
      <c r="C1182" s="1"/>
      <c r="L1182" s="128"/>
      <c r="M1182" s="1"/>
      <c r="O1182" s="1"/>
    </row>
    <row r="1183" customFormat="false" ht="12.75" hidden="false" customHeight="false" outlineLevel="0" collapsed="false">
      <c r="B1183" s="1"/>
      <c r="C1183" s="1"/>
      <c r="L1183" s="128"/>
      <c r="M1183" s="1"/>
      <c r="O1183" s="1"/>
    </row>
    <row r="1184" customFormat="false" ht="12.75" hidden="false" customHeight="false" outlineLevel="0" collapsed="false">
      <c r="B1184" s="1"/>
      <c r="C1184" s="1"/>
      <c r="L1184" s="128"/>
      <c r="M1184" s="1"/>
      <c r="O1184" s="1"/>
    </row>
    <row r="1185" customFormat="false" ht="12.75" hidden="false" customHeight="false" outlineLevel="0" collapsed="false">
      <c r="B1185" s="1"/>
      <c r="C1185" s="1"/>
      <c r="L1185" s="128"/>
      <c r="M1185" s="1"/>
      <c r="O1185" s="1"/>
    </row>
    <row r="1186" customFormat="false" ht="12.75" hidden="false" customHeight="false" outlineLevel="0" collapsed="false">
      <c r="B1186" s="1"/>
      <c r="C1186" s="1"/>
      <c r="L1186" s="128"/>
      <c r="M1186" s="1"/>
      <c r="O1186" s="1"/>
    </row>
    <row r="1187" customFormat="false" ht="12.75" hidden="false" customHeight="false" outlineLevel="0" collapsed="false">
      <c r="B1187" s="1"/>
      <c r="C1187" s="1"/>
      <c r="L1187" s="128"/>
      <c r="M1187" s="1"/>
      <c r="O1187" s="1"/>
    </row>
    <row r="1188" customFormat="false" ht="12.75" hidden="false" customHeight="false" outlineLevel="0" collapsed="false">
      <c r="B1188" s="1"/>
      <c r="C1188" s="1"/>
      <c r="L1188" s="128"/>
      <c r="M1188" s="1"/>
      <c r="O1188" s="1"/>
    </row>
    <row r="1189" customFormat="false" ht="12.75" hidden="false" customHeight="false" outlineLevel="0" collapsed="false">
      <c r="B1189" s="1"/>
      <c r="C1189" s="1"/>
      <c r="L1189" s="128"/>
      <c r="M1189" s="1"/>
      <c r="O1189" s="1"/>
    </row>
    <row r="1190" customFormat="false" ht="12.75" hidden="false" customHeight="false" outlineLevel="0" collapsed="false">
      <c r="B1190" s="1"/>
      <c r="C1190" s="1"/>
      <c r="L1190" s="128"/>
      <c r="M1190" s="1"/>
      <c r="O1190" s="1"/>
    </row>
    <row r="1191" customFormat="false" ht="12.75" hidden="false" customHeight="false" outlineLevel="0" collapsed="false">
      <c r="B1191" s="1"/>
      <c r="C1191" s="1"/>
      <c r="L1191" s="128"/>
      <c r="M1191" s="1"/>
      <c r="O1191" s="1"/>
    </row>
    <row r="1192" customFormat="false" ht="12.75" hidden="false" customHeight="false" outlineLevel="0" collapsed="false">
      <c r="B1192" s="1"/>
      <c r="C1192" s="1"/>
      <c r="L1192" s="128"/>
      <c r="M1192" s="1"/>
      <c r="O1192" s="1"/>
    </row>
    <row r="1193" customFormat="false" ht="12.75" hidden="false" customHeight="false" outlineLevel="0" collapsed="false">
      <c r="B1193" s="1"/>
      <c r="C1193" s="1"/>
      <c r="L1193" s="128"/>
      <c r="M1193" s="1"/>
      <c r="O1193" s="1"/>
    </row>
    <row r="1194" customFormat="false" ht="12.75" hidden="false" customHeight="false" outlineLevel="0" collapsed="false">
      <c r="B1194" s="1"/>
      <c r="C1194" s="1"/>
      <c r="L1194" s="128"/>
      <c r="M1194" s="1"/>
      <c r="O1194" s="1"/>
    </row>
    <row r="1195" customFormat="false" ht="12.75" hidden="false" customHeight="false" outlineLevel="0" collapsed="false">
      <c r="B1195" s="1"/>
      <c r="C1195" s="1"/>
      <c r="L1195" s="128"/>
      <c r="M1195" s="1"/>
      <c r="O1195" s="1"/>
    </row>
    <row r="1196" customFormat="false" ht="12.75" hidden="false" customHeight="false" outlineLevel="0" collapsed="false">
      <c r="B1196" s="1"/>
      <c r="C1196" s="1"/>
      <c r="L1196" s="128"/>
      <c r="M1196" s="1"/>
      <c r="O1196" s="1"/>
    </row>
    <row r="1197" customFormat="false" ht="12.75" hidden="false" customHeight="false" outlineLevel="0" collapsed="false">
      <c r="B1197" s="1"/>
      <c r="C1197" s="1"/>
      <c r="L1197" s="128"/>
      <c r="M1197" s="1"/>
      <c r="O1197" s="1"/>
    </row>
    <row r="1198" customFormat="false" ht="12.75" hidden="false" customHeight="false" outlineLevel="0" collapsed="false">
      <c r="B1198" s="1"/>
      <c r="C1198" s="1"/>
      <c r="L1198" s="128"/>
      <c r="M1198" s="1"/>
      <c r="O1198" s="1"/>
    </row>
    <row r="1199" customFormat="false" ht="12.75" hidden="false" customHeight="false" outlineLevel="0" collapsed="false">
      <c r="B1199" s="1"/>
      <c r="C1199" s="1"/>
      <c r="L1199" s="128"/>
      <c r="M1199" s="1"/>
      <c r="O1199" s="1"/>
    </row>
    <row r="1200" customFormat="false" ht="12.75" hidden="false" customHeight="false" outlineLevel="0" collapsed="false">
      <c r="B1200" s="1"/>
      <c r="C1200" s="1"/>
      <c r="L1200" s="128"/>
      <c r="M1200" s="1"/>
      <c r="O1200" s="1"/>
    </row>
    <row r="1201" customFormat="false" ht="12.75" hidden="false" customHeight="false" outlineLevel="0" collapsed="false">
      <c r="B1201" s="1"/>
      <c r="C1201" s="1"/>
      <c r="L1201" s="128"/>
      <c r="M1201" s="1"/>
      <c r="O1201" s="1"/>
    </row>
    <row r="1202" customFormat="false" ht="12.75" hidden="false" customHeight="false" outlineLevel="0" collapsed="false">
      <c r="B1202" s="1"/>
      <c r="C1202" s="1"/>
      <c r="L1202" s="128"/>
      <c r="M1202" s="1"/>
      <c r="O1202" s="1"/>
    </row>
    <row r="1203" customFormat="false" ht="12.75" hidden="false" customHeight="false" outlineLevel="0" collapsed="false">
      <c r="B1203" s="1"/>
      <c r="C1203" s="1"/>
      <c r="L1203" s="128"/>
      <c r="M1203" s="1"/>
      <c r="O1203" s="1"/>
    </row>
    <row r="1204" customFormat="false" ht="12.75" hidden="false" customHeight="false" outlineLevel="0" collapsed="false">
      <c r="B1204" s="1"/>
      <c r="C1204" s="1"/>
      <c r="L1204" s="128"/>
      <c r="M1204" s="1"/>
      <c r="O1204" s="1"/>
    </row>
    <row r="1205" customFormat="false" ht="12.75" hidden="false" customHeight="false" outlineLevel="0" collapsed="false">
      <c r="B1205" s="1"/>
      <c r="C1205" s="1"/>
      <c r="L1205" s="128"/>
      <c r="M1205" s="1"/>
      <c r="O1205" s="1"/>
    </row>
    <row r="1206" customFormat="false" ht="12.75" hidden="false" customHeight="false" outlineLevel="0" collapsed="false">
      <c r="B1206" s="1"/>
      <c r="C1206" s="1"/>
      <c r="L1206" s="128"/>
      <c r="M1206" s="1"/>
      <c r="O1206" s="1"/>
    </row>
    <row r="1207" customFormat="false" ht="12.75" hidden="false" customHeight="false" outlineLevel="0" collapsed="false">
      <c r="B1207" s="1"/>
      <c r="C1207" s="1"/>
      <c r="L1207" s="128"/>
      <c r="M1207" s="1"/>
      <c r="O1207" s="1"/>
    </row>
    <row r="1208" customFormat="false" ht="12.75" hidden="false" customHeight="false" outlineLevel="0" collapsed="false">
      <c r="B1208" s="1"/>
      <c r="C1208" s="1"/>
      <c r="L1208" s="128"/>
      <c r="M1208" s="1"/>
      <c r="O1208" s="1"/>
    </row>
    <row r="1209" customFormat="false" ht="12.75" hidden="false" customHeight="false" outlineLevel="0" collapsed="false">
      <c r="B1209" s="1"/>
      <c r="C1209" s="1"/>
      <c r="L1209" s="128"/>
      <c r="M1209" s="1"/>
      <c r="O1209" s="1"/>
    </row>
    <row r="1210" customFormat="false" ht="12.75" hidden="false" customHeight="false" outlineLevel="0" collapsed="false">
      <c r="B1210" s="1"/>
      <c r="C1210" s="1"/>
      <c r="L1210" s="128"/>
      <c r="M1210" s="1"/>
      <c r="O1210" s="1"/>
    </row>
    <row r="1211" customFormat="false" ht="12.75" hidden="false" customHeight="false" outlineLevel="0" collapsed="false">
      <c r="B1211" s="1"/>
      <c r="C1211" s="1"/>
      <c r="L1211" s="128"/>
      <c r="M1211" s="1"/>
      <c r="O1211" s="1"/>
    </row>
    <row r="1212" customFormat="false" ht="12.75" hidden="false" customHeight="false" outlineLevel="0" collapsed="false">
      <c r="B1212" s="1"/>
      <c r="C1212" s="1"/>
      <c r="L1212" s="128"/>
      <c r="M1212" s="1"/>
      <c r="O1212" s="1"/>
    </row>
    <row r="1213" customFormat="false" ht="12.75" hidden="false" customHeight="false" outlineLevel="0" collapsed="false">
      <c r="B1213" s="1"/>
      <c r="C1213" s="1"/>
      <c r="L1213" s="128"/>
      <c r="M1213" s="1"/>
      <c r="O1213" s="1"/>
    </row>
    <row r="1214" customFormat="false" ht="12.75" hidden="false" customHeight="false" outlineLevel="0" collapsed="false">
      <c r="B1214" s="1"/>
      <c r="C1214" s="1"/>
      <c r="L1214" s="128"/>
      <c r="M1214" s="1"/>
      <c r="O1214" s="1"/>
    </row>
    <row r="1215" customFormat="false" ht="12.75" hidden="false" customHeight="false" outlineLevel="0" collapsed="false">
      <c r="B1215" s="1"/>
      <c r="C1215" s="1"/>
      <c r="L1215" s="128"/>
      <c r="M1215" s="1"/>
      <c r="O1215" s="1"/>
    </row>
    <row r="1216" customFormat="false" ht="12.75" hidden="false" customHeight="false" outlineLevel="0" collapsed="false">
      <c r="B1216" s="1"/>
      <c r="C1216" s="1"/>
      <c r="L1216" s="128"/>
      <c r="M1216" s="1"/>
      <c r="O1216" s="1"/>
    </row>
    <row r="1217" customFormat="false" ht="12.75" hidden="false" customHeight="false" outlineLevel="0" collapsed="false">
      <c r="B1217" s="1"/>
      <c r="C1217" s="1"/>
      <c r="L1217" s="128"/>
      <c r="M1217" s="1"/>
      <c r="O1217" s="1"/>
    </row>
    <row r="1218" customFormat="false" ht="12.75" hidden="false" customHeight="false" outlineLevel="0" collapsed="false">
      <c r="B1218" s="1"/>
      <c r="C1218" s="1"/>
      <c r="L1218" s="128"/>
      <c r="M1218" s="1"/>
      <c r="O1218" s="1"/>
    </row>
    <row r="1219" customFormat="false" ht="12.75" hidden="false" customHeight="false" outlineLevel="0" collapsed="false">
      <c r="B1219" s="1"/>
      <c r="C1219" s="1"/>
      <c r="L1219" s="128"/>
      <c r="M1219" s="1"/>
      <c r="O1219" s="1"/>
    </row>
    <row r="1220" customFormat="false" ht="12.75" hidden="false" customHeight="false" outlineLevel="0" collapsed="false">
      <c r="B1220" s="1"/>
      <c r="C1220" s="1"/>
      <c r="L1220" s="128"/>
      <c r="M1220" s="1"/>
      <c r="O1220" s="1"/>
    </row>
    <row r="1221" customFormat="false" ht="12.75" hidden="false" customHeight="false" outlineLevel="0" collapsed="false">
      <c r="B1221" s="1"/>
      <c r="C1221" s="1"/>
      <c r="L1221" s="128"/>
      <c r="M1221" s="1"/>
      <c r="O1221" s="1"/>
    </row>
    <row r="1222" customFormat="false" ht="12.75" hidden="false" customHeight="false" outlineLevel="0" collapsed="false">
      <c r="B1222" s="1"/>
      <c r="C1222" s="1"/>
      <c r="L1222" s="128"/>
      <c r="M1222" s="1"/>
      <c r="O1222" s="1"/>
    </row>
    <row r="1223" customFormat="false" ht="12.75" hidden="false" customHeight="false" outlineLevel="0" collapsed="false">
      <c r="B1223" s="1"/>
      <c r="C1223" s="1"/>
      <c r="L1223" s="128"/>
      <c r="M1223" s="1"/>
      <c r="O1223" s="1"/>
    </row>
    <row r="1224" customFormat="false" ht="12.75" hidden="false" customHeight="false" outlineLevel="0" collapsed="false">
      <c r="B1224" s="1"/>
      <c r="C1224" s="1"/>
      <c r="L1224" s="128"/>
      <c r="M1224" s="1"/>
      <c r="O1224" s="1"/>
    </row>
    <row r="1225" customFormat="false" ht="12.75" hidden="false" customHeight="false" outlineLevel="0" collapsed="false">
      <c r="B1225" s="1"/>
      <c r="C1225" s="1"/>
      <c r="L1225" s="128"/>
      <c r="M1225" s="1"/>
      <c r="O1225" s="1"/>
    </row>
    <row r="1226" customFormat="false" ht="12.75" hidden="false" customHeight="false" outlineLevel="0" collapsed="false">
      <c r="B1226" s="1"/>
      <c r="C1226" s="1"/>
      <c r="L1226" s="128"/>
      <c r="M1226" s="1"/>
      <c r="O1226" s="1"/>
    </row>
    <row r="1227" customFormat="false" ht="12.75" hidden="false" customHeight="false" outlineLevel="0" collapsed="false">
      <c r="B1227" s="1"/>
      <c r="C1227" s="1"/>
      <c r="L1227" s="128"/>
      <c r="M1227" s="1"/>
      <c r="O1227" s="1"/>
    </row>
    <row r="1228" customFormat="false" ht="12.75" hidden="false" customHeight="false" outlineLevel="0" collapsed="false">
      <c r="B1228" s="1"/>
      <c r="C1228" s="1"/>
      <c r="L1228" s="128"/>
      <c r="M1228" s="1"/>
      <c r="O1228" s="1"/>
    </row>
    <row r="1229" customFormat="false" ht="12.75" hidden="false" customHeight="false" outlineLevel="0" collapsed="false">
      <c r="B1229" s="1"/>
      <c r="C1229" s="1"/>
      <c r="L1229" s="128"/>
      <c r="M1229" s="1"/>
      <c r="O1229" s="1"/>
    </row>
    <row r="1230" customFormat="false" ht="12.75" hidden="false" customHeight="false" outlineLevel="0" collapsed="false">
      <c r="B1230" s="1"/>
      <c r="C1230" s="1"/>
      <c r="L1230" s="128"/>
      <c r="M1230" s="1"/>
      <c r="O1230" s="1"/>
    </row>
    <row r="1231" customFormat="false" ht="12.75" hidden="false" customHeight="false" outlineLevel="0" collapsed="false">
      <c r="B1231" s="1"/>
      <c r="C1231" s="1"/>
      <c r="L1231" s="128"/>
      <c r="M1231" s="1"/>
      <c r="O1231" s="1"/>
    </row>
    <row r="1232" customFormat="false" ht="12.75" hidden="false" customHeight="false" outlineLevel="0" collapsed="false">
      <c r="B1232" s="1"/>
      <c r="C1232" s="1"/>
      <c r="L1232" s="128"/>
      <c r="M1232" s="1"/>
      <c r="O1232" s="1"/>
    </row>
    <row r="1233" customFormat="false" ht="12.75" hidden="false" customHeight="false" outlineLevel="0" collapsed="false">
      <c r="B1233" s="1"/>
      <c r="C1233" s="1"/>
      <c r="L1233" s="128"/>
      <c r="M1233" s="1"/>
      <c r="O1233" s="1"/>
    </row>
    <row r="1234" customFormat="false" ht="12.75" hidden="false" customHeight="false" outlineLevel="0" collapsed="false">
      <c r="B1234" s="1"/>
      <c r="C1234" s="1"/>
      <c r="L1234" s="128"/>
      <c r="M1234" s="1"/>
      <c r="O1234" s="1"/>
    </row>
    <row r="1235" customFormat="false" ht="12.75" hidden="false" customHeight="false" outlineLevel="0" collapsed="false">
      <c r="B1235" s="1"/>
      <c r="C1235" s="1"/>
      <c r="L1235" s="128"/>
      <c r="M1235" s="1"/>
      <c r="O1235" s="1"/>
    </row>
    <row r="1236" customFormat="false" ht="12.75" hidden="false" customHeight="false" outlineLevel="0" collapsed="false">
      <c r="B1236" s="1"/>
      <c r="C1236" s="1"/>
      <c r="L1236" s="128"/>
      <c r="M1236" s="1"/>
      <c r="O1236" s="1"/>
    </row>
    <row r="1237" customFormat="false" ht="12.75" hidden="false" customHeight="false" outlineLevel="0" collapsed="false">
      <c r="B1237" s="1"/>
      <c r="C1237" s="1"/>
      <c r="L1237" s="128"/>
      <c r="M1237" s="1"/>
      <c r="O1237" s="1"/>
    </row>
    <row r="1238" customFormat="false" ht="12.75" hidden="false" customHeight="false" outlineLevel="0" collapsed="false">
      <c r="B1238" s="1"/>
      <c r="C1238" s="1"/>
      <c r="L1238" s="128"/>
      <c r="M1238" s="1"/>
      <c r="O1238" s="1"/>
    </row>
    <row r="1239" customFormat="false" ht="12.75" hidden="false" customHeight="false" outlineLevel="0" collapsed="false">
      <c r="B1239" s="1"/>
      <c r="C1239" s="1"/>
      <c r="L1239" s="128"/>
      <c r="M1239" s="1"/>
      <c r="O1239" s="1"/>
    </row>
    <row r="1240" customFormat="false" ht="12.75" hidden="false" customHeight="false" outlineLevel="0" collapsed="false">
      <c r="B1240" s="1"/>
      <c r="C1240" s="1"/>
      <c r="L1240" s="128"/>
      <c r="M1240" s="1"/>
      <c r="O1240" s="1"/>
    </row>
    <row r="1241" customFormat="false" ht="12.75" hidden="false" customHeight="false" outlineLevel="0" collapsed="false">
      <c r="B1241" s="1"/>
      <c r="C1241" s="1"/>
      <c r="L1241" s="128"/>
      <c r="M1241" s="1"/>
      <c r="O1241" s="1"/>
    </row>
    <row r="1242" customFormat="false" ht="12.75" hidden="false" customHeight="false" outlineLevel="0" collapsed="false">
      <c r="B1242" s="1"/>
      <c r="C1242" s="1"/>
      <c r="L1242" s="128"/>
      <c r="M1242" s="1"/>
      <c r="O1242" s="1"/>
    </row>
    <row r="1243" customFormat="false" ht="12.75" hidden="false" customHeight="false" outlineLevel="0" collapsed="false">
      <c r="B1243" s="1"/>
      <c r="C1243" s="1"/>
      <c r="L1243" s="128"/>
      <c r="M1243" s="1"/>
      <c r="O1243" s="1"/>
    </row>
    <row r="1244" customFormat="false" ht="12.75" hidden="false" customHeight="false" outlineLevel="0" collapsed="false">
      <c r="B1244" s="1"/>
      <c r="C1244" s="1"/>
      <c r="L1244" s="128"/>
      <c r="M1244" s="1"/>
      <c r="O1244" s="1"/>
    </row>
    <row r="1245" customFormat="false" ht="12.75" hidden="false" customHeight="false" outlineLevel="0" collapsed="false">
      <c r="B1245" s="1"/>
      <c r="C1245" s="1"/>
      <c r="L1245" s="128"/>
      <c r="M1245" s="1"/>
      <c r="O1245" s="1"/>
    </row>
    <row r="1246" customFormat="false" ht="12.75" hidden="false" customHeight="false" outlineLevel="0" collapsed="false">
      <c r="B1246" s="1"/>
      <c r="C1246" s="1"/>
      <c r="L1246" s="128"/>
      <c r="M1246" s="1"/>
      <c r="O1246" s="1"/>
    </row>
    <row r="1247" customFormat="false" ht="12.75" hidden="false" customHeight="false" outlineLevel="0" collapsed="false">
      <c r="B1247" s="1"/>
      <c r="C1247" s="1"/>
      <c r="L1247" s="128"/>
      <c r="M1247" s="1"/>
      <c r="O1247" s="1"/>
    </row>
    <row r="1248" customFormat="false" ht="12.75" hidden="false" customHeight="false" outlineLevel="0" collapsed="false">
      <c r="B1248" s="1"/>
      <c r="C1248" s="1"/>
      <c r="L1248" s="128"/>
      <c r="M1248" s="1"/>
      <c r="O1248" s="1"/>
    </row>
    <row r="1249" customFormat="false" ht="12.75" hidden="false" customHeight="false" outlineLevel="0" collapsed="false">
      <c r="B1249" s="1"/>
      <c r="C1249" s="1"/>
      <c r="L1249" s="128"/>
      <c r="M1249" s="1"/>
      <c r="O1249" s="1"/>
    </row>
    <row r="1250" customFormat="false" ht="12.75" hidden="false" customHeight="false" outlineLevel="0" collapsed="false">
      <c r="B1250" s="1"/>
      <c r="C1250" s="1"/>
      <c r="L1250" s="128"/>
      <c r="M1250" s="1"/>
      <c r="O1250" s="1"/>
    </row>
    <row r="1251" customFormat="false" ht="12.75" hidden="false" customHeight="false" outlineLevel="0" collapsed="false">
      <c r="B1251" s="1"/>
      <c r="C1251" s="1"/>
      <c r="L1251" s="128"/>
      <c r="M1251" s="1"/>
      <c r="O1251" s="1"/>
    </row>
    <row r="1252" customFormat="false" ht="12.75" hidden="false" customHeight="false" outlineLevel="0" collapsed="false">
      <c r="B1252" s="1"/>
      <c r="C1252" s="1"/>
      <c r="L1252" s="128"/>
      <c r="M1252" s="1"/>
      <c r="O1252" s="1"/>
    </row>
    <row r="1253" customFormat="false" ht="12.75" hidden="false" customHeight="false" outlineLevel="0" collapsed="false">
      <c r="B1253" s="1"/>
      <c r="C1253" s="1"/>
      <c r="L1253" s="128"/>
      <c r="M1253" s="1"/>
      <c r="O1253" s="1"/>
    </row>
    <row r="1254" customFormat="false" ht="12.75" hidden="false" customHeight="false" outlineLevel="0" collapsed="false">
      <c r="B1254" s="1"/>
      <c r="C1254" s="1"/>
      <c r="L1254" s="128"/>
      <c r="M1254" s="1"/>
      <c r="O1254" s="1"/>
    </row>
    <row r="1255" customFormat="false" ht="12.75" hidden="false" customHeight="false" outlineLevel="0" collapsed="false">
      <c r="B1255" s="1"/>
      <c r="C1255" s="1"/>
      <c r="L1255" s="128"/>
      <c r="M1255" s="1"/>
      <c r="O1255" s="1"/>
    </row>
    <row r="1256" customFormat="false" ht="12.75" hidden="false" customHeight="false" outlineLevel="0" collapsed="false">
      <c r="B1256" s="1"/>
      <c r="C1256" s="1"/>
      <c r="L1256" s="128"/>
      <c r="M1256" s="1"/>
      <c r="O1256" s="1"/>
    </row>
    <row r="1257" customFormat="false" ht="12.75" hidden="false" customHeight="false" outlineLevel="0" collapsed="false">
      <c r="B1257" s="1"/>
      <c r="C1257" s="1"/>
      <c r="L1257" s="128"/>
      <c r="M1257" s="1"/>
      <c r="O1257" s="1"/>
    </row>
    <row r="1258" customFormat="false" ht="12.75" hidden="false" customHeight="false" outlineLevel="0" collapsed="false">
      <c r="B1258" s="1"/>
      <c r="C1258" s="1"/>
      <c r="L1258" s="128"/>
      <c r="M1258" s="1"/>
      <c r="O1258" s="1"/>
    </row>
    <row r="1259" customFormat="false" ht="12.75" hidden="false" customHeight="false" outlineLevel="0" collapsed="false">
      <c r="B1259" s="1"/>
      <c r="C1259" s="1"/>
      <c r="L1259" s="128"/>
      <c r="M1259" s="1"/>
      <c r="O1259" s="1"/>
    </row>
    <row r="1260" customFormat="false" ht="12.75" hidden="false" customHeight="false" outlineLevel="0" collapsed="false">
      <c r="B1260" s="1"/>
      <c r="C1260" s="1"/>
      <c r="L1260" s="128"/>
      <c r="M1260" s="1"/>
      <c r="O1260" s="1"/>
    </row>
    <row r="1261" customFormat="false" ht="12.75" hidden="false" customHeight="false" outlineLevel="0" collapsed="false">
      <c r="B1261" s="1"/>
      <c r="C1261" s="1"/>
      <c r="L1261" s="128"/>
      <c r="M1261" s="1"/>
      <c r="O1261" s="1"/>
    </row>
    <row r="1262" customFormat="false" ht="12.75" hidden="false" customHeight="false" outlineLevel="0" collapsed="false">
      <c r="B1262" s="1"/>
      <c r="C1262" s="1"/>
      <c r="L1262" s="128"/>
      <c r="M1262" s="1"/>
      <c r="O1262" s="1"/>
    </row>
    <row r="1263" customFormat="false" ht="12.75" hidden="false" customHeight="false" outlineLevel="0" collapsed="false">
      <c r="B1263" s="1"/>
      <c r="C1263" s="1"/>
      <c r="L1263" s="128"/>
      <c r="M1263" s="1"/>
      <c r="O1263" s="1"/>
    </row>
    <row r="1264" customFormat="false" ht="12.75" hidden="false" customHeight="false" outlineLevel="0" collapsed="false">
      <c r="B1264" s="1"/>
      <c r="C1264" s="1"/>
      <c r="L1264" s="128"/>
      <c r="M1264" s="1"/>
      <c r="O1264" s="1"/>
    </row>
    <row r="1265" customFormat="false" ht="12.75" hidden="false" customHeight="false" outlineLevel="0" collapsed="false">
      <c r="B1265" s="1"/>
      <c r="C1265" s="1"/>
      <c r="L1265" s="128"/>
      <c r="M1265" s="1"/>
      <c r="O1265" s="1"/>
    </row>
    <row r="1266" customFormat="false" ht="12.75" hidden="false" customHeight="false" outlineLevel="0" collapsed="false">
      <c r="B1266" s="1"/>
      <c r="C1266" s="1"/>
      <c r="L1266" s="128"/>
      <c r="M1266" s="1"/>
      <c r="O1266" s="1"/>
    </row>
    <row r="1267" customFormat="false" ht="12.75" hidden="false" customHeight="false" outlineLevel="0" collapsed="false">
      <c r="B1267" s="1"/>
      <c r="C1267" s="1"/>
      <c r="L1267" s="128"/>
      <c r="M1267" s="1"/>
      <c r="O1267" s="1"/>
    </row>
    <row r="1268" customFormat="false" ht="12.75" hidden="false" customHeight="false" outlineLevel="0" collapsed="false">
      <c r="B1268" s="1"/>
      <c r="C1268" s="1"/>
      <c r="L1268" s="128"/>
      <c r="M1268" s="1"/>
      <c r="O1268" s="1"/>
    </row>
    <row r="1269" customFormat="false" ht="12.75" hidden="false" customHeight="false" outlineLevel="0" collapsed="false">
      <c r="B1269" s="1"/>
      <c r="C1269" s="1"/>
      <c r="L1269" s="128"/>
      <c r="M1269" s="1"/>
      <c r="O1269" s="1"/>
    </row>
    <row r="1270" customFormat="false" ht="12.75" hidden="false" customHeight="false" outlineLevel="0" collapsed="false">
      <c r="B1270" s="1"/>
      <c r="C1270" s="1"/>
      <c r="L1270" s="128"/>
      <c r="M1270" s="1"/>
      <c r="O1270" s="1"/>
    </row>
    <row r="1271" customFormat="false" ht="12.75" hidden="false" customHeight="false" outlineLevel="0" collapsed="false">
      <c r="B1271" s="1"/>
      <c r="C1271" s="1"/>
      <c r="L1271" s="128"/>
      <c r="M1271" s="1"/>
      <c r="O1271" s="1"/>
    </row>
    <row r="1272" customFormat="false" ht="12.75" hidden="false" customHeight="false" outlineLevel="0" collapsed="false">
      <c r="B1272" s="1"/>
      <c r="C1272" s="1"/>
      <c r="L1272" s="128"/>
      <c r="M1272" s="1"/>
      <c r="O1272" s="1"/>
    </row>
    <row r="1273" customFormat="false" ht="12.75" hidden="false" customHeight="false" outlineLevel="0" collapsed="false">
      <c r="B1273" s="1"/>
      <c r="C1273" s="1"/>
      <c r="L1273" s="128"/>
      <c r="M1273" s="1"/>
      <c r="O1273" s="1"/>
    </row>
    <row r="1274" customFormat="false" ht="12.75" hidden="false" customHeight="false" outlineLevel="0" collapsed="false">
      <c r="B1274" s="1"/>
      <c r="C1274" s="1"/>
      <c r="L1274" s="128"/>
      <c r="M1274" s="1"/>
      <c r="O1274" s="1"/>
    </row>
    <row r="1275" customFormat="false" ht="12.75" hidden="false" customHeight="false" outlineLevel="0" collapsed="false">
      <c r="B1275" s="1"/>
      <c r="C1275" s="1"/>
      <c r="L1275" s="128"/>
      <c r="M1275" s="1"/>
      <c r="O1275" s="1"/>
    </row>
    <row r="1276" customFormat="false" ht="12.75" hidden="false" customHeight="false" outlineLevel="0" collapsed="false">
      <c r="B1276" s="1"/>
      <c r="C1276" s="1"/>
      <c r="L1276" s="128"/>
      <c r="M1276" s="1"/>
      <c r="O1276" s="1"/>
    </row>
    <row r="1277" customFormat="false" ht="12.75" hidden="false" customHeight="false" outlineLevel="0" collapsed="false">
      <c r="B1277" s="1"/>
      <c r="C1277" s="1"/>
      <c r="L1277" s="128"/>
      <c r="M1277" s="1"/>
      <c r="O1277" s="1"/>
    </row>
    <row r="1278" customFormat="false" ht="12.75" hidden="false" customHeight="false" outlineLevel="0" collapsed="false">
      <c r="B1278" s="1"/>
      <c r="C1278" s="1"/>
      <c r="L1278" s="128"/>
      <c r="M1278" s="1"/>
      <c r="O1278" s="1"/>
    </row>
    <row r="1279" customFormat="false" ht="12.75" hidden="false" customHeight="false" outlineLevel="0" collapsed="false">
      <c r="B1279" s="1"/>
      <c r="C1279" s="1"/>
      <c r="L1279" s="128"/>
      <c r="M1279" s="1"/>
      <c r="O1279" s="1"/>
    </row>
    <row r="1280" customFormat="false" ht="12.75" hidden="false" customHeight="false" outlineLevel="0" collapsed="false">
      <c r="B1280" s="1"/>
      <c r="C1280" s="1"/>
      <c r="L1280" s="128"/>
      <c r="M1280" s="1"/>
      <c r="O1280" s="1"/>
    </row>
    <row r="1281" customFormat="false" ht="12.75" hidden="false" customHeight="false" outlineLevel="0" collapsed="false">
      <c r="B1281" s="1"/>
      <c r="C1281" s="1"/>
      <c r="L1281" s="128"/>
      <c r="M1281" s="1"/>
      <c r="O1281" s="1"/>
    </row>
    <row r="1282" customFormat="false" ht="12.75" hidden="false" customHeight="false" outlineLevel="0" collapsed="false">
      <c r="B1282" s="1"/>
      <c r="C1282" s="1"/>
      <c r="L1282" s="128"/>
      <c r="M1282" s="1"/>
      <c r="O1282" s="1"/>
    </row>
    <row r="1283" customFormat="false" ht="12.75" hidden="false" customHeight="false" outlineLevel="0" collapsed="false">
      <c r="B1283" s="1"/>
      <c r="C1283" s="1"/>
      <c r="L1283" s="128"/>
      <c r="M1283" s="1"/>
      <c r="O1283" s="1"/>
    </row>
    <row r="1284" customFormat="false" ht="12.75" hidden="false" customHeight="false" outlineLevel="0" collapsed="false">
      <c r="B1284" s="1"/>
      <c r="C1284" s="1"/>
      <c r="L1284" s="128"/>
      <c r="M1284" s="1"/>
      <c r="O1284" s="1"/>
    </row>
    <row r="1285" customFormat="false" ht="12.75" hidden="false" customHeight="false" outlineLevel="0" collapsed="false">
      <c r="B1285" s="1"/>
      <c r="C1285" s="1"/>
      <c r="L1285" s="128"/>
      <c r="M1285" s="1"/>
      <c r="O1285" s="1"/>
    </row>
    <row r="1286" customFormat="false" ht="12.75" hidden="false" customHeight="false" outlineLevel="0" collapsed="false">
      <c r="B1286" s="1"/>
      <c r="C1286" s="1"/>
      <c r="L1286" s="128"/>
      <c r="M1286" s="1"/>
      <c r="O1286" s="1"/>
    </row>
    <row r="1287" customFormat="false" ht="12.75" hidden="false" customHeight="false" outlineLevel="0" collapsed="false">
      <c r="B1287" s="1"/>
      <c r="C1287" s="1"/>
      <c r="L1287" s="128"/>
      <c r="M1287" s="1"/>
      <c r="O1287" s="1"/>
    </row>
    <row r="1288" customFormat="false" ht="12.75" hidden="false" customHeight="false" outlineLevel="0" collapsed="false">
      <c r="B1288" s="1"/>
      <c r="C1288" s="1"/>
      <c r="L1288" s="128"/>
      <c r="M1288" s="1"/>
      <c r="O1288" s="1"/>
    </row>
    <row r="1289" customFormat="false" ht="12.75" hidden="false" customHeight="false" outlineLevel="0" collapsed="false">
      <c r="B1289" s="1"/>
      <c r="C1289" s="1"/>
      <c r="L1289" s="128"/>
      <c r="M1289" s="1"/>
      <c r="O1289" s="1"/>
    </row>
    <row r="1290" customFormat="false" ht="12.75" hidden="false" customHeight="false" outlineLevel="0" collapsed="false">
      <c r="B1290" s="1"/>
      <c r="C1290" s="1"/>
      <c r="L1290" s="128"/>
      <c r="M1290" s="1"/>
      <c r="O1290" s="1"/>
    </row>
    <row r="1291" customFormat="false" ht="12.75" hidden="false" customHeight="false" outlineLevel="0" collapsed="false">
      <c r="B1291" s="1"/>
      <c r="C1291" s="1"/>
      <c r="L1291" s="128"/>
      <c r="M1291" s="1"/>
      <c r="O1291" s="1"/>
    </row>
    <row r="1292" customFormat="false" ht="12.75" hidden="false" customHeight="false" outlineLevel="0" collapsed="false">
      <c r="B1292" s="1"/>
      <c r="C1292" s="1"/>
      <c r="L1292" s="128"/>
      <c r="M1292" s="1"/>
      <c r="O1292" s="1"/>
    </row>
    <row r="1293" customFormat="false" ht="12.75" hidden="false" customHeight="false" outlineLevel="0" collapsed="false">
      <c r="B1293" s="1"/>
      <c r="C1293" s="1"/>
      <c r="L1293" s="128"/>
      <c r="M1293" s="1"/>
      <c r="O1293" s="1"/>
    </row>
    <row r="1294" customFormat="false" ht="12.75" hidden="false" customHeight="false" outlineLevel="0" collapsed="false">
      <c r="B1294" s="1"/>
      <c r="C1294" s="1"/>
      <c r="L1294" s="128"/>
      <c r="M1294" s="1"/>
      <c r="O1294" s="1"/>
    </row>
    <row r="1295" customFormat="false" ht="12.75" hidden="false" customHeight="false" outlineLevel="0" collapsed="false">
      <c r="B1295" s="1"/>
      <c r="C1295" s="1"/>
      <c r="L1295" s="128"/>
      <c r="M1295" s="1"/>
      <c r="O1295" s="1"/>
    </row>
    <row r="1296" customFormat="false" ht="12.75" hidden="false" customHeight="false" outlineLevel="0" collapsed="false">
      <c r="B1296" s="1"/>
      <c r="C1296" s="1"/>
      <c r="L1296" s="128"/>
      <c r="M1296" s="1"/>
      <c r="O1296" s="1"/>
    </row>
    <row r="1297" customFormat="false" ht="12.75" hidden="false" customHeight="false" outlineLevel="0" collapsed="false">
      <c r="B1297" s="1"/>
      <c r="C1297" s="1"/>
      <c r="L1297" s="128"/>
      <c r="M1297" s="1"/>
      <c r="O1297" s="1"/>
    </row>
    <row r="1298" customFormat="false" ht="12.75" hidden="false" customHeight="false" outlineLevel="0" collapsed="false">
      <c r="B1298" s="1"/>
      <c r="C1298" s="1"/>
      <c r="L1298" s="128"/>
      <c r="M1298" s="1"/>
      <c r="O1298" s="1"/>
    </row>
    <row r="1299" customFormat="false" ht="12.75" hidden="false" customHeight="false" outlineLevel="0" collapsed="false">
      <c r="B1299" s="1"/>
      <c r="C1299" s="1"/>
      <c r="L1299" s="128"/>
      <c r="M1299" s="1"/>
      <c r="O1299" s="1"/>
    </row>
    <row r="1300" customFormat="false" ht="12.75" hidden="false" customHeight="false" outlineLevel="0" collapsed="false">
      <c r="B1300" s="1"/>
      <c r="C1300" s="1"/>
      <c r="L1300" s="128"/>
      <c r="M1300" s="1"/>
      <c r="O1300" s="1"/>
    </row>
    <row r="1301" customFormat="false" ht="12.75" hidden="false" customHeight="false" outlineLevel="0" collapsed="false">
      <c r="B1301" s="1"/>
      <c r="C1301" s="1"/>
      <c r="L1301" s="128"/>
      <c r="M1301" s="1"/>
      <c r="O1301" s="1"/>
    </row>
    <row r="1302" customFormat="false" ht="12.75" hidden="false" customHeight="false" outlineLevel="0" collapsed="false">
      <c r="B1302" s="1"/>
      <c r="C1302" s="1"/>
      <c r="L1302" s="128"/>
      <c r="M1302" s="1"/>
      <c r="O1302" s="1"/>
    </row>
    <row r="1303" customFormat="false" ht="12.75" hidden="false" customHeight="false" outlineLevel="0" collapsed="false">
      <c r="B1303" s="1"/>
      <c r="C1303" s="1"/>
      <c r="L1303" s="128"/>
      <c r="M1303" s="1"/>
      <c r="O1303" s="1"/>
    </row>
    <row r="1304" customFormat="false" ht="12.75" hidden="false" customHeight="false" outlineLevel="0" collapsed="false">
      <c r="B1304" s="1"/>
      <c r="C1304" s="1"/>
      <c r="L1304" s="128"/>
      <c r="M1304" s="1"/>
      <c r="O1304" s="1"/>
    </row>
    <row r="1305" customFormat="false" ht="12.75" hidden="false" customHeight="false" outlineLevel="0" collapsed="false">
      <c r="B1305" s="1"/>
      <c r="C1305" s="1"/>
      <c r="L1305" s="128"/>
      <c r="M1305" s="1"/>
      <c r="O1305" s="1"/>
    </row>
    <row r="1306" customFormat="false" ht="12.75" hidden="false" customHeight="false" outlineLevel="0" collapsed="false">
      <c r="B1306" s="1"/>
      <c r="C1306" s="1"/>
      <c r="L1306" s="128"/>
      <c r="M1306" s="1"/>
      <c r="O1306" s="1"/>
    </row>
    <row r="1307" customFormat="false" ht="12.75" hidden="false" customHeight="false" outlineLevel="0" collapsed="false">
      <c r="B1307" s="1"/>
      <c r="C1307" s="1"/>
      <c r="L1307" s="128"/>
      <c r="M1307" s="1"/>
      <c r="O1307" s="1"/>
    </row>
    <row r="1308" customFormat="false" ht="12.75" hidden="false" customHeight="false" outlineLevel="0" collapsed="false">
      <c r="B1308" s="1"/>
      <c r="C1308" s="1"/>
      <c r="L1308" s="128"/>
      <c r="M1308" s="1"/>
      <c r="O1308" s="1"/>
    </row>
    <row r="1309" customFormat="false" ht="12.75" hidden="false" customHeight="false" outlineLevel="0" collapsed="false">
      <c r="B1309" s="1"/>
      <c r="C1309" s="1"/>
      <c r="L1309" s="128"/>
      <c r="M1309" s="1"/>
      <c r="O1309" s="1"/>
    </row>
    <row r="1310" customFormat="false" ht="12.75" hidden="false" customHeight="false" outlineLevel="0" collapsed="false">
      <c r="B1310" s="1"/>
      <c r="C1310" s="1"/>
      <c r="L1310" s="128"/>
      <c r="M1310" s="1"/>
      <c r="O1310" s="1"/>
    </row>
    <row r="1311" customFormat="false" ht="12.75" hidden="false" customHeight="false" outlineLevel="0" collapsed="false">
      <c r="B1311" s="1"/>
      <c r="C1311" s="1"/>
      <c r="L1311" s="128"/>
      <c r="M1311" s="1"/>
      <c r="O1311" s="1"/>
    </row>
    <row r="1312" customFormat="false" ht="12.75" hidden="false" customHeight="false" outlineLevel="0" collapsed="false">
      <c r="B1312" s="1"/>
      <c r="C1312" s="1"/>
      <c r="L1312" s="128"/>
      <c r="M1312" s="1"/>
      <c r="O1312" s="1"/>
    </row>
    <row r="1313" customFormat="false" ht="12.75" hidden="false" customHeight="false" outlineLevel="0" collapsed="false">
      <c r="B1313" s="1"/>
      <c r="C1313" s="1"/>
      <c r="L1313" s="128"/>
      <c r="M1313" s="1"/>
      <c r="O1313" s="1"/>
    </row>
    <row r="1314" customFormat="false" ht="12.75" hidden="false" customHeight="false" outlineLevel="0" collapsed="false">
      <c r="B1314" s="1"/>
      <c r="C1314" s="1"/>
      <c r="L1314" s="128"/>
      <c r="M1314" s="1"/>
      <c r="O1314" s="1"/>
    </row>
    <row r="1315" customFormat="false" ht="12.75" hidden="false" customHeight="false" outlineLevel="0" collapsed="false">
      <c r="B1315" s="1"/>
      <c r="C1315" s="1"/>
      <c r="L1315" s="128"/>
      <c r="M1315" s="1"/>
      <c r="O1315" s="1"/>
    </row>
    <row r="1316" customFormat="false" ht="12.75" hidden="false" customHeight="false" outlineLevel="0" collapsed="false">
      <c r="B1316" s="1"/>
      <c r="C1316" s="1"/>
      <c r="L1316" s="128"/>
      <c r="M1316" s="1"/>
      <c r="O1316" s="1"/>
    </row>
    <row r="1317" customFormat="false" ht="12.75" hidden="false" customHeight="false" outlineLevel="0" collapsed="false">
      <c r="B1317" s="1"/>
      <c r="C1317" s="1"/>
      <c r="L1317" s="128"/>
      <c r="M1317" s="1"/>
      <c r="O1317" s="1"/>
    </row>
    <row r="1318" customFormat="false" ht="12.75" hidden="false" customHeight="false" outlineLevel="0" collapsed="false">
      <c r="B1318" s="1"/>
      <c r="C1318" s="1"/>
      <c r="L1318" s="128"/>
      <c r="M1318" s="1"/>
      <c r="O1318" s="1"/>
    </row>
    <row r="1319" customFormat="false" ht="12.75" hidden="false" customHeight="false" outlineLevel="0" collapsed="false">
      <c r="B1319" s="1"/>
      <c r="C1319" s="1"/>
      <c r="L1319" s="128"/>
      <c r="M1319" s="1"/>
      <c r="O1319" s="1"/>
    </row>
    <row r="1320" customFormat="false" ht="12.75" hidden="false" customHeight="false" outlineLevel="0" collapsed="false">
      <c r="B1320" s="1"/>
      <c r="C1320" s="1"/>
      <c r="L1320" s="128"/>
      <c r="M1320" s="1"/>
      <c r="O1320" s="1"/>
    </row>
    <row r="1321" customFormat="false" ht="12.75" hidden="false" customHeight="false" outlineLevel="0" collapsed="false">
      <c r="B1321" s="1"/>
      <c r="C1321" s="1"/>
      <c r="L1321" s="128"/>
      <c r="M1321" s="1"/>
      <c r="O1321" s="1"/>
    </row>
    <row r="1322" customFormat="false" ht="12.75" hidden="false" customHeight="false" outlineLevel="0" collapsed="false">
      <c r="B1322" s="1"/>
      <c r="C1322" s="1"/>
      <c r="L1322" s="128"/>
      <c r="M1322" s="1"/>
      <c r="O1322" s="1"/>
    </row>
    <row r="1323" customFormat="false" ht="12.75" hidden="false" customHeight="false" outlineLevel="0" collapsed="false">
      <c r="B1323" s="1"/>
      <c r="C1323" s="1"/>
      <c r="L1323" s="128"/>
      <c r="M1323" s="1"/>
      <c r="O1323" s="1"/>
    </row>
    <row r="1324" customFormat="false" ht="12.75" hidden="false" customHeight="false" outlineLevel="0" collapsed="false">
      <c r="B1324" s="1"/>
      <c r="C1324" s="1"/>
      <c r="L1324" s="128"/>
      <c r="M1324" s="1"/>
      <c r="O1324" s="1"/>
    </row>
    <row r="1325" customFormat="false" ht="12.75" hidden="false" customHeight="false" outlineLevel="0" collapsed="false">
      <c r="B1325" s="1"/>
      <c r="C1325" s="1"/>
      <c r="L1325" s="128"/>
      <c r="M1325" s="1"/>
      <c r="O1325" s="1"/>
    </row>
    <row r="1326" customFormat="false" ht="12.75" hidden="false" customHeight="false" outlineLevel="0" collapsed="false">
      <c r="B1326" s="1"/>
      <c r="C1326" s="1"/>
      <c r="L1326" s="128"/>
      <c r="M1326" s="1"/>
      <c r="O1326" s="1"/>
    </row>
    <row r="1327" customFormat="false" ht="12.75" hidden="false" customHeight="false" outlineLevel="0" collapsed="false">
      <c r="B1327" s="1"/>
      <c r="C1327" s="1"/>
      <c r="L1327" s="128"/>
      <c r="M1327" s="1"/>
      <c r="O1327" s="1"/>
    </row>
    <row r="1328" customFormat="false" ht="12.75" hidden="false" customHeight="false" outlineLevel="0" collapsed="false">
      <c r="B1328" s="1"/>
      <c r="C1328" s="1"/>
      <c r="L1328" s="128"/>
      <c r="M1328" s="1"/>
      <c r="O1328" s="1"/>
    </row>
    <row r="1329" customFormat="false" ht="12.75" hidden="false" customHeight="false" outlineLevel="0" collapsed="false">
      <c r="B1329" s="1"/>
      <c r="C1329" s="1"/>
      <c r="L1329" s="128"/>
      <c r="M1329" s="1"/>
      <c r="O1329" s="1"/>
    </row>
    <row r="1330" customFormat="false" ht="12.75" hidden="false" customHeight="false" outlineLevel="0" collapsed="false">
      <c r="B1330" s="1"/>
      <c r="C1330" s="1"/>
      <c r="L1330" s="128"/>
      <c r="M1330" s="1"/>
      <c r="O1330" s="1"/>
    </row>
    <row r="1331" customFormat="false" ht="12.75" hidden="false" customHeight="false" outlineLevel="0" collapsed="false">
      <c r="B1331" s="1"/>
      <c r="C1331" s="1"/>
      <c r="L1331" s="128"/>
      <c r="M1331" s="1"/>
      <c r="O1331" s="1"/>
    </row>
    <row r="1332" customFormat="false" ht="12.75" hidden="false" customHeight="false" outlineLevel="0" collapsed="false">
      <c r="B1332" s="1"/>
      <c r="C1332" s="1"/>
      <c r="L1332" s="128"/>
      <c r="M1332" s="1"/>
      <c r="O1332" s="1"/>
    </row>
    <row r="1333" customFormat="false" ht="12.75" hidden="false" customHeight="false" outlineLevel="0" collapsed="false">
      <c r="B1333" s="1"/>
      <c r="C1333" s="1"/>
      <c r="L1333" s="128"/>
      <c r="M1333" s="1"/>
      <c r="O1333" s="1"/>
    </row>
    <row r="1334" customFormat="false" ht="12.75" hidden="false" customHeight="false" outlineLevel="0" collapsed="false">
      <c r="B1334" s="1"/>
      <c r="C1334" s="1"/>
      <c r="L1334" s="128"/>
      <c r="M1334" s="1"/>
      <c r="O1334" s="1"/>
    </row>
    <row r="1335" customFormat="false" ht="12.75" hidden="false" customHeight="false" outlineLevel="0" collapsed="false">
      <c r="B1335" s="1"/>
      <c r="C1335" s="1"/>
      <c r="L1335" s="128"/>
      <c r="M1335" s="1"/>
      <c r="O1335" s="1"/>
    </row>
    <row r="1336" customFormat="false" ht="12.75" hidden="false" customHeight="false" outlineLevel="0" collapsed="false">
      <c r="B1336" s="1"/>
      <c r="C1336" s="1"/>
      <c r="L1336" s="128"/>
      <c r="M1336" s="1"/>
      <c r="O1336" s="1"/>
    </row>
    <row r="1337" customFormat="false" ht="12.75" hidden="false" customHeight="false" outlineLevel="0" collapsed="false">
      <c r="B1337" s="1"/>
      <c r="C1337" s="1"/>
      <c r="L1337" s="128"/>
      <c r="M1337" s="1"/>
      <c r="O1337" s="1"/>
    </row>
    <row r="1338" customFormat="false" ht="12.75" hidden="false" customHeight="false" outlineLevel="0" collapsed="false">
      <c r="B1338" s="1"/>
      <c r="C1338" s="1"/>
      <c r="L1338" s="128"/>
      <c r="M1338" s="1"/>
      <c r="O1338" s="1"/>
    </row>
    <row r="1339" customFormat="false" ht="12.75" hidden="false" customHeight="false" outlineLevel="0" collapsed="false">
      <c r="B1339" s="1"/>
      <c r="C1339" s="1"/>
      <c r="L1339" s="128"/>
      <c r="M1339" s="1"/>
      <c r="O1339" s="1"/>
    </row>
    <row r="1340" customFormat="false" ht="12.75" hidden="false" customHeight="false" outlineLevel="0" collapsed="false">
      <c r="B1340" s="1"/>
      <c r="C1340" s="1"/>
      <c r="L1340" s="128"/>
      <c r="M1340" s="1"/>
      <c r="O1340" s="1"/>
    </row>
    <row r="1341" customFormat="false" ht="12.75" hidden="false" customHeight="false" outlineLevel="0" collapsed="false">
      <c r="B1341" s="1"/>
      <c r="C1341" s="1"/>
      <c r="L1341" s="128"/>
      <c r="M1341" s="1"/>
      <c r="O1341" s="1"/>
    </row>
    <row r="1342" customFormat="false" ht="12.75" hidden="false" customHeight="false" outlineLevel="0" collapsed="false">
      <c r="B1342" s="1"/>
      <c r="C1342" s="1"/>
      <c r="L1342" s="128"/>
      <c r="M1342" s="1"/>
      <c r="O1342" s="1"/>
    </row>
    <row r="1343" customFormat="false" ht="12.75" hidden="false" customHeight="false" outlineLevel="0" collapsed="false">
      <c r="B1343" s="1"/>
      <c r="C1343" s="1"/>
      <c r="L1343" s="128"/>
      <c r="M1343" s="1"/>
      <c r="O1343" s="1"/>
    </row>
    <row r="1344" customFormat="false" ht="12.75" hidden="false" customHeight="false" outlineLevel="0" collapsed="false">
      <c r="B1344" s="1"/>
      <c r="C1344" s="1"/>
      <c r="L1344" s="128"/>
      <c r="M1344" s="1"/>
      <c r="O1344" s="1"/>
    </row>
    <row r="1345" customFormat="false" ht="12.75" hidden="false" customHeight="false" outlineLevel="0" collapsed="false">
      <c r="B1345" s="1"/>
      <c r="C1345" s="1"/>
      <c r="L1345" s="128"/>
      <c r="M1345" s="1"/>
      <c r="O1345" s="1"/>
    </row>
    <row r="1346" customFormat="false" ht="12.75" hidden="false" customHeight="false" outlineLevel="0" collapsed="false">
      <c r="B1346" s="1"/>
      <c r="C1346" s="1"/>
      <c r="L1346" s="128"/>
      <c r="M1346" s="1"/>
      <c r="O1346" s="1"/>
    </row>
    <row r="1347" customFormat="false" ht="12.75" hidden="false" customHeight="false" outlineLevel="0" collapsed="false">
      <c r="B1347" s="1"/>
      <c r="C1347" s="1"/>
      <c r="L1347" s="128"/>
      <c r="M1347" s="1"/>
      <c r="O1347" s="1"/>
    </row>
    <row r="1348" customFormat="false" ht="12.75" hidden="false" customHeight="false" outlineLevel="0" collapsed="false">
      <c r="B1348" s="1"/>
      <c r="C1348" s="1"/>
      <c r="L1348" s="128"/>
      <c r="M1348" s="1"/>
      <c r="O1348" s="1"/>
    </row>
    <row r="1349" customFormat="false" ht="12.75" hidden="false" customHeight="false" outlineLevel="0" collapsed="false">
      <c r="B1349" s="1"/>
      <c r="C1349" s="1"/>
      <c r="L1349" s="128"/>
      <c r="M1349" s="1"/>
      <c r="O1349" s="1"/>
    </row>
    <row r="1350" customFormat="false" ht="12.75" hidden="false" customHeight="false" outlineLevel="0" collapsed="false">
      <c r="B1350" s="1"/>
      <c r="C1350" s="1"/>
      <c r="L1350" s="128"/>
      <c r="M1350" s="1"/>
      <c r="O1350" s="1"/>
    </row>
    <row r="1351" customFormat="false" ht="12.75" hidden="false" customHeight="false" outlineLevel="0" collapsed="false">
      <c r="B1351" s="1"/>
      <c r="C1351" s="1"/>
      <c r="L1351" s="128"/>
      <c r="M1351" s="1"/>
      <c r="O1351" s="1"/>
    </row>
    <row r="1352" customFormat="false" ht="12.75" hidden="false" customHeight="false" outlineLevel="0" collapsed="false">
      <c r="B1352" s="1"/>
      <c r="C1352" s="1"/>
      <c r="L1352" s="128"/>
      <c r="M1352" s="1"/>
      <c r="O1352" s="1"/>
    </row>
    <row r="1353" customFormat="false" ht="12.75" hidden="false" customHeight="false" outlineLevel="0" collapsed="false">
      <c r="B1353" s="1"/>
      <c r="C1353" s="1"/>
      <c r="L1353" s="128"/>
      <c r="M1353" s="1"/>
      <c r="O1353" s="1"/>
    </row>
    <row r="1354" customFormat="false" ht="12.75" hidden="false" customHeight="false" outlineLevel="0" collapsed="false">
      <c r="B1354" s="1"/>
      <c r="C1354" s="1"/>
      <c r="L1354" s="128"/>
      <c r="M1354" s="1"/>
      <c r="O1354" s="1"/>
    </row>
    <row r="1355" customFormat="false" ht="12.75" hidden="false" customHeight="false" outlineLevel="0" collapsed="false">
      <c r="B1355" s="1"/>
      <c r="C1355" s="1"/>
      <c r="L1355" s="128"/>
      <c r="M1355" s="1"/>
      <c r="O1355" s="1"/>
    </row>
    <row r="1356" customFormat="false" ht="12.75" hidden="false" customHeight="false" outlineLevel="0" collapsed="false">
      <c r="B1356" s="1"/>
      <c r="C1356" s="1"/>
      <c r="L1356" s="128"/>
      <c r="M1356" s="1"/>
      <c r="O1356" s="1"/>
    </row>
    <row r="1357" customFormat="false" ht="12.75" hidden="false" customHeight="false" outlineLevel="0" collapsed="false">
      <c r="B1357" s="1"/>
      <c r="C1357" s="1"/>
      <c r="L1357" s="128"/>
      <c r="M1357" s="1"/>
      <c r="O1357" s="1"/>
    </row>
    <row r="1358" customFormat="false" ht="12.75" hidden="false" customHeight="false" outlineLevel="0" collapsed="false">
      <c r="B1358" s="1"/>
      <c r="C1358" s="1"/>
      <c r="L1358" s="128"/>
      <c r="M1358" s="1"/>
      <c r="O1358" s="1"/>
    </row>
    <row r="1359" customFormat="false" ht="12.75" hidden="false" customHeight="false" outlineLevel="0" collapsed="false">
      <c r="B1359" s="1"/>
      <c r="C1359" s="1"/>
      <c r="L1359" s="128"/>
      <c r="M1359" s="1"/>
      <c r="O1359" s="1"/>
    </row>
    <row r="1360" customFormat="false" ht="12.75" hidden="false" customHeight="false" outlineLevel="0" collapsed="false">
      <c r="B1360" s="1"/>
      <c r="C1360" s="1"/>
      <c r="L1360" s="128"/>
      <c r="M1360" s="1"/>
      <c r="O1360" s="1"/>
    </row>
    <row r="1361" customFormat="false" ht="12.75" hidden="false" customHeight="false" outlineLevel="0" collapsed="false">
      <c r="B1361" s="1"/>
      <c r="C1361" s="1"/>
      <c r="L1361" s="128"/>
      <c r="M1361" s="1"/>
      <c r="O1361" s="1"/>
    </row>
    <row r="1362" customFormat="false" ht="12.75" hidden="false" customHeight="false" outlineLevel="0" collapsed="false">
      <c r="B1362" s="1"/>
      <c r="C1362" s="1"/>
      <c r="L1362" s="128"/>
      <c r="M1362" s="1"/>
      <c r="O1362" s="1"/>
    </row>
    <row r="1363" customFormat="false" ht="12.75" hidden="false" customHeight="false" outlineLevel="0" collapsed="false">
      <c r="B1363" s="1"/>
      <c r="C1363" s="1"/>
      <c r="L1363" s="128"/>
      <c r="M1363" s="1"/>
      <c r="O1363" s="1"/>
    </row>
    <row r="1364" customFormat="false" ht="12.75" hidden="false" customHeight="false" outlineLevel="0" collapsed="false">
      <c r="B1364" s="1"/>
      <c r="C1364" s="1"/>
      <c r="L1364" s="128"/>
      <c r="M1364" s="1"/>
      <c r="O1364" s="1"/>
    </row>
    <row r="1365" customFormat="false" ht="12.75" hidden="false" customHeight="false" outlineLevel="0" collapsed="false">
      <c r="B1365" s="1"/>
      <c r="C1365" s="1"/>
      <c r="L1365" s="128"/>
      <c r="M1365" s="1"/>
      <c r="O1365" s="1"/>
    </row>
    <row r="1366" customFormat="false" ht="12.75" hidden="false" customHeight="false" outlineLevel="0" collapsed="false">
      <c r="B1366" s="1"/>
      <c r="C1366" s="1"/>
      <c r="L1366" s="128"/>
      <c r="M1366" s="1"/>
      <c r="O1366" s="1"/>
    </row>
    <row r="1367" customFormat="false" ht="12.75" hidden="false" customHeight="false" outlineLevel="0" collapsed="false">
      <c r="B1367" s="1"/>
      <c r="C1367" s="1"/>
      <c r="L1367" s="128"/>
      <c r="M1367" s="1"/>
      <c r="O1367" s="1"/>
    </row>
    <row r="1368" customFormat="false" ht="12.75" hidden="false" customHeight="false" outlineLevel="0" collapsed="false">
      <c r="B1368" s="1"/>
      <c r="C1368" s="1"/>
      <c r="L1368" s="128"/>
      <c r="M1368" s="1"/>
      <c r="O1368" s="1"/>
    </row>
    <row r="1369" customFormat="false" ht="12.75" hidden="false" customHeight="false" outlineLevel="0" collapsed="false">
      <c r="B1369" s="1"/>
      <c r="C1369" s="1"/>
      <c r="L1369" s="128"/>
      <c r="M1369" s="1"/>
      <c r="O1369" s="1"/>
    </row>
    <row r="1370" customFormat="false" ht="12.75" hidden="false" customHeight="false" outlineLevel="0" collapsed="false">
      <c r="B1370" s="1"/>
      <c r="C1370" s="1"/>
      <c r="L1370" s="128"/>
      <c r="M1370" s="1"/>
      <c r="O1370" s="1"/>
    </row>
    <row r="1371" customFormat="false" ht="12.75" hidden="false" customHeight="false" outlineLevel="0" collapsed="false">
      <c r="B1371" s="1"/>
      <c r="C1371" s="1"/>
      <c r="L1371" s="128"/>
      <c r="M1371" s="1"/>
      <c r="O1371" s="1"/>
    </row>
    <row r="1372" customFormat="false" ht="12.75" hidden="false" customHeight="false" outlineLevel="0" collapsed="false">
      <c r="B1372" s="1"/>
      <c r="C1372" s="1"/>
      <c r="L1372" s="128"/>
      <c r="M1372" s="1"/>
      <c r="O1372" s="1"/>
    </row>
    <row r="1373" customFormat="false" ht="12.75" hidden="false" customHeight="false" outlineLevel="0" collapsed="false">
      <c r="B1373" s="1"/>
      <c r="C1373" s="1"/>
      <c r="L1373" s="128"/>
      <c r="M1373" s="1"/>
      <c r="O1373" s="1"/>
    </row>
    <row r="1374" customFormat="false" ht="12.75" hidden="false" customHeight="false" outlineLevel="0" collapsed="false">
      <c r="B1374" s="1"/>
      <c r="C1374" s="1"/>
      <c r="L1374" s="128"/>
      <c r="M1374" s="1"/>
      <c r="O1374" s="1"/>
    </row>
    <row r="1375" customFormat="false" ht="12.75" hidden="false" customHeight="false" outlineLevel="0" collapsed="false">
      <c r="B1375" s="1"/>
      <c r="C1375" s="1"/>
      <c r="L1375" s="128"/>
      <c r="M1375" s="1"/>
      <c r="O1375" s="1"/>
    </row>
    <row r="1376" customFormat="false" ht="12.75" hidden="false" customHeight="false" outlineLevel="0" collapsed="false">
      <c r="B1376" s="1"/>
      <c r="C1376" s="1"/>
      <c r="L1376" s="128"/>
      <c r="M1376" s="1"/>
      <c r="O1376" s="1"/>
    </row>
    <row r="1377" customFormat="false" ht="12.75" hidden="false" customHeight="false" outlineLevel="0" collapsed="false">
      <c r="B1377" s="1"/>
      <c r="C1377" s="1"/>
      <c r="L1377" s="128"/>
      <c r="M1377" s="1"/>
      <c r="O1377" s="1"/>
    </row>
    <row r="1378" customFormat="false" ht="12.75" hidden="false" customHeight="false" outlineLevel="0" collapsed="false">
      <c r="B1378" s="1"/>
      <c r="C1378" s="1"/>
      <c r="L1378" s="128"/>
      <c r="M1378" s="1"/>
      <c r="O1378" s="1"/>
    </row>
    <row r="1379" customFormat="false" ht="12.75" hidden="false" customHeight="false" outlineLevel="0" collapsed="false">
      <c r="B1379" s="1"/>
      <c r="C1379" s="1"/>
      <c r="L1379" s="128"/>
      <c r="M1379" s="1"/>
      <c r="O1379" s="1"/>
    </row>
    <row r="1380" customFormat="false" ht="12.75" hidden="false" customHeight="false" outlineLevel="0" collapsed="false">
      <c r="B1380" s="1"/>
      <c r="C1380" s="1"/>
      <c r="L1380" s="128"/>
      <c r="M1380" s="1"/>
      <c r="O1380" s="1"/>
    </row>
    <row r="1381" customFormat="false" ht="12.75" hidden="false" customHeight="false" outlineLevel="0" collapsed="false">
      <c r="B1381" s="1"/>
      <c r="C1381" s="1"/>
      <c r="L1381" s="128"/>
      <c r="M1381" s="1"/>
      <c r="O1381" s="1"/>
    </row>
    <row r="1382" customFormat="false" ht="12.75" hidden="false" customHeight="false" outlineLevel="0" collapsed="false">
      <c r="B1382" s="1"/>
      <c r="C1382" s="1"/>
      <c r="L1382" s="128"/>
      <c r="M1382" s="1"/>
      <c r="O1382" s="1"/>
    </row>
    <row r="1383" customFormat="false" ht="12.75" hidden="false" customHeight="false" outlineLevel="0" collapsed="false">
      <c r="B1383" s="1"/>
      <c r="C1383" s="1"/>
      <c r="L1383" s="128"/>
      <c r="M1383" s="1"/>
      <c r="O1383" s="1"/>
    </row>
    <row r="1384" customFormat="false" ht="12.75" hidden="false" customHeight="false" outlineLevel="0" collapsed="false">
      <c r="B1384" s="1"/>
      <c r="C1384" s="1"/>
      <c r="L1384" s="128"/>
      <c r="M1384" s="1"/>
      <c r="O1384" s="1"/>
    </row>
    <row r="1385" customFormat="false" ht="12.75" hidden="false" customHeight="false" outlineLevel="0" collapsed="false">
      <c r="B1385" s="1"/>
      <c r="C1385" s="1"/>
      <c r="L1385" s="128"/>
      <c r="M1385" s="1"/>
      <c r="O1385" s="1"/>
    </row>
    <row r="1386" customFormat="false" ht="12.75" hidden="false" customHeight="false" outlineLevel="0" collapsed="false">
      <c r="B1386" s="1"/>
      <c r="C1386" s="1"/>
      <c r="L1386" s="128"/>
      <c r="M1386" s="1"/>
      <c r="O1386" s="1"/>
    </row>
    <row r="1387" customFormat="false" ht="12.75" hidden="false" customHeight="false" outlineLevel="0" collapsed="false">
      <c r="B1387" s="1"/>
      <c r="C1387" s="1"/>
      <c r="L1387" s="128"/>
      <c r="M1387" s="1"/>
      <c r="O1387" s="1"/>
    </row>
  </sheetData>
  <autoFilter ref="A10:Z599"/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186" man="true" max="16383" min="0"/>
    <brk id="358" man="true" max="16383" min="0"/>
    <brk id="3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4.85"/>
    <col collapsed="false" customWidth="true" hidden="false" outlineLevel="0" max="2" min="2" style="362" width="13.85"/>
    <col collapsed="false" customWidth="true" hidden="false" outlineLevel="0" max="3" min="3" style="362" width="82.13"/>
    <col collapsed="false" customWidth="true" hidden="false" outlineLevel="0" max="4" min="4" style="362" width="11.56"/>
    <col collapsed="false" customWidth="true" hidden="false" outlineLevel="0" max="5" min="5" style="363" width="16.56"/>
    <col collapsed="false" customWidth="true" hidden="false" outlineLevel="0" max="6" min="6" style="364" width="9.56"/>
    <col collapsed="false" customWidth="true" hidden="false" outlineLevel="0" max="7" min="7" style="365" width="11.28"/>
    <col collapsed="false" customWidth="true" hidden="false" outlineLevel="0" max="8" min="8" style="366" width="12.85"/>
    <col collapsed="false" customWidth="true" hidden="false" outlineLevel="0" max="9" min="9" style="367" width="11.85"/>
    <col collapsed="false" customWidth="true" hidden="false" outlineLevel="0" max="10" min="10" style="368" width="11.56"/>
    <col collapsed="false" customWidth="true" hidden="false" outlineLevel="0" max="11" min="11" style="368" width="18.85"/>
    <col collapsed="false" customWidth="true" hidden="false" outlineLevel="0" max="12" min="12" style="369" width="4.14"/>
    <col collapsed="false" customWidth="true" hidden="false" outlineLevel="0" max="13" min="13" style="370" width="5.85"/>
    <col collapsed="false" customWidth="true" hidden="false" outlineLevel="0" max="14" min="14" style="365" width="8.85"/>
    <col collapsed="false" customWidth="true" hidden="false" outlineLevel="0" max="15" min="15" style="371" width="20.13"/>
    <col collapsed="false" customWidth="true" hidden="false" outlineLevel="0" max="16" min="16" style="365" width="40.56"/>
    <col collapsed="false" customWidth="true" hidden="false" outlineLevel="0" max="17" min="17" style="365" width="4.56"/>
    <col collapsed="false" customWidth="true" hidden="false" outlineLevel="0" max="18" min="18" style="365" width="3.85"/>
    <col collapsed="false" customWidth="true" hidden="false" outlineLevel="0" max="19" min="19" style="365" width="3.42"/>
    <col collapsed="false" customWidth="true" hidden="false" outlineLevel="0" max="20" min="20" style="365" width="7.85"/>
    <col collapsed="false" customWidth="true" hidden="false" outlineLevel="0" max="21" min="21" style="365" width="8.41"/>
    <col collapsed="false" customWidth="false" hidden="false" outlineLevel="0" max="29" min="22" style="365" width="9.14"/>
    <col collapsed="false" customWidth="false" hidden="false" outlineLevel="0" max="257" min="30" style="372" width="9.14"/>
  </cols>
  <sheetData>
    <row r="1" customFormat="false" ht="30" hidden="false" customHeight="true" outlineLevel="0" collapsed="false">
      <c r="A1" s="373" t="s">
        <v>0</v>
      </c>
      <c r="B1" s="374"/>
      <c r="C1" s="375"/>
      <c r="D1" s="374"/>
      <c r="H1" s="376"/>
      <c r="K1" s="377"/>
      <c r="L1" s="378"/>
      <c r="M1" s="379"/>
      <c r="N1" s="380"/>
      <c r="O1" s="381"/>
      <c r="P1" s="382"/>
      <c r="Q1" s="49"/>
      <c r="U1" s="383"/>
      <c r="V1" s="383"/>
      <c r="W1" s="383"/>
      <c r="X1" s="383"/>
      <c r="Y1" s="383"/>
      <c r="Z1" s="383"/>
    </row>
    <row r="2" customFormat="false" ht="25.5" hidden="false" customHeight="true" outlineLevel="0" collapsed="false">
      <c r="A2" s="384"/>
      <c r="B2" s="384"/>
      <c r="C2" s="385" t="s">
        <v>884</v>
      </c>
      <c r="D2" s="385"/>
      <c r="E2" s="386"/>
      <c r="F2" s="387"/>
      <c r="G2" s="388"/>
      <c r="H2" s="388"/>
      <c r="I2" s="389"/>
      <c r="J2" s="390"/>
      <c r="K2" s="391"/>
      <c r="L2" s="392"/>
      <c r="M2" s="393"/>
      <c r="N2" s="394"/>
      <c r="O2" s="395"/>
      <c r="P2" s="396"/>
      <c r="Q2" s="48"/>
    </row>
    <row r="3" customFormat="false" ht="27" hidden="false" customHeight="true" outlineLevel="0" collapsed="false">
      <c r="A3" s="397" t="s">
        <v>12</v>
      </c>
      <c r="B3" s="398"/>
      <c r="C3" s="399" t="str">
        <f aca="false">'formulář 5 -pol.rozp'!$C$3</f>
        <v>Zvýšení kapacity trati Nymburk - Mladá Boleslav, 2. stavba</v>
      </c>
      <c r="D3" s="400" t="s">
        <v>885</v>
      </c>
      <c r="E3" s="401" t="str">
        <f aca="false">'formulář 5 -pol.rozp'!$J$3</f>
        <v>5213720006</v>
      </c>
      <c r="F3" s="402" t="str">
        <f aca="false">SUBSTITUTE(F4,"'!$J$4","")</f>
        <v>formulář 5 -pol.rozp</v>
      </c>
      <c r="K3" s="403"/>
      <c r="Q3" s="49"/>
    </row>
    <row r="4" customFormat="false" ht="31.5" hidden="false" customHeight="true" outlineLevel="0" collapsed="false">
      <c r="A4" s="397" t="s">
        <v>17</v>
      </c>
      <c r="B4" s="398"/>
      <c r="C4" s="404" t="str">
        <f aca="false">'formulář 5 -pol.rozp'!$C$4</f>
        <v>ŽST Čachovice, technologická budova</v>
      </c>
      <c r="D4" s="386" t="s">
        <v>886</v>
      </c>
      <c r="E4" s="405" t="str">
        <f aca="false">'formulář 5 -pol.rozp'!$J$4</f>
        <v>SO 11-40-01</v>
      </c>
      <c r="F4" s="405" t="s">
        <v>887</v>
      </c>
      <c r="G4" s="406"/>
      <c r="H4" s="49"/>
      <c r="I4" s="407"/>
      <c r="K4" s="403"/>
      <c r="L4" s="408"/>
      <c r="M4" s="360"/>
      <c r="N4" s="48"/>
      <c r="O4" s="361"/>
      <c r="P4" s="48"/>
      <c r="Q4" s="49"/>
      <c r="U4" s="409"/>
    </row>
    <row r="5" customFormat="false" ht="20.1" hidden="false" customHeight="true" outlineLevel="0" collapsed="false">
      <c r="A5" s="410" t="s">
        <v>888</v>
      </c>
      <c r="B5" s="411"/>
      <c r="C5" s="412" t="n">
        <f aca="true">TODAY()</f>
        <v>46233</v>
      </c>
      <c r="D5" s="386" t="s">
        <v>889</v>
      </c>
      <c r="E5" s="54" t="str">
        <f aca="false">'formulář 5 -pol.rozp'!$E$4</f>
        <v>812 59</v>
      </c>
      <c r="H5" s="413"/>
      <c r="I5" s="413"/>
      <c r="J5" s="413"/>
      <c r="K5" s="413"/>
      <c r="L5" s="414"/>
      <c r="M5" s="415"/>
      <c r="N5" s="415"/>
      <c r="O5" s="415"/>
      <c r="Q5" s="49"/>
    </row>
    <row r="6" customFormat="false" ht="14.45" hidden="false" customHeight="true" outlineLevel="0" collapsed="false">
      <c r="A6" s="416" t="s">
        <v>28</v>
      </c>
      <c r="B6" s="417"/>
      <c r="C6" s="418"/>
      <c r="D6" s="419"/>
      <c r="E6" s="420"/>
      <c r="F6" s="421"/>
      <c r="G6" s="422"/>
      <c r="H6" s="423"/>
      <c r="I6" s="424"/>
      <c r="J6" s="425"/>
      <c r="K6" s="425"/>
      <c r="L6" s="426"/>
      <c r="M6" s="427"/>
      <c r="N6" s="427"/>
      <c r="O6" s="428"/>
      <c r="P6" s="428"/>
      <c r="Q6" s="49"/>
      <c r="R6" s="48"/>
    </row>
    <row r="7" customFormat="false" ht="12.75" hidden="false" customHeight="false" outlineLevel="0" collapsed="false">
      <c r="A7" s="429" t="s">
        <v>35</v>
      </c>
      <c r="B7" s="430" t="s">
        <v>36</v>
      </c>
      <c r="C7" s="431" t="s">
        <v>44</v>
      </c>
      <c r="D7" s="432" t="s">
        <v>37</v>
      </c>
      <c r="E7" s="433"/>
      <c r="F7" s="434"/>
      <c r="G7" s="435"/>
      <c r="H7" s="435" t="s">
        <v>890</v>
      </c>
      <c r="I7" s="424"/>
      <c r="J7" s="425"/>
      <c r="K7" s="425"/>
      <c r="L7" s="436"/>
      <c r="M7" s="427"/>
      <c r="N7" s="427"/>
      <c r="O7" s="428"/>
      <c r="P7" s="428"/>
      <c r="Q7" s="49"/>
      <c r="R7" s="48"/>
    </row>
    <row r="8" customFormat="false" ht="13.5" hidden="false" customHeight="true" outlineLevel="0" collapsed="false">
      <c r="A8" s="437" t="s">
        <v>42</v>
      </c>
      <c r="B8" s="438" t="s">
        <v>43</v>
      </c>
      <c r="C8" s="439" t="s">
        <v>33</v>
      </c>
      <c r="D8" s="440" t="s">
        <v>45</v>
      </c>
      <c r="E8" s="441" t="s">
        <v>46</v>
      </c>
      <c r="F8" s="441" t="s">
        <v>891</v>
      </c>
      <c r="G8" s="441" t="s">
        <v>892</v>
      </c>
      <c r="H8" s="441" t="s">
        <v>893</v>
      </c>
      <c r="I8" s="424" t="s">
        <v>894</v>
      </c>
      <c r="J8" s="442"/>
      <c r="K8" s="435"/>
      <c r="L8" s="436"/>
      <c r="M8" s="427"/>
      <c r="N8" s="427"/>
      <c r="O8" s="428"/>
      <c r="P8" s="428"/>
      <c r="Q8" s="49"/>
      <c r="R8" s="48"/>
    </row>
    <row r="9" customFormat="false" ht="12.75" hidden="false" customHeight="false" outlineLevel="0" collapsed="false">
      <c r="A9" s="443"/>
      <c r="B9" s="444" t="n">
        <v>1</v>
      </c>
      <c r="C9" s="445" t="n">
        <v>2</v>
      </c>
      <c r="D9" s="444" t="n">
        <v>3</v>
      </c>
      <c r="E9" s="446" t="n">
        <v>4</v>
      </c>
      <c r="F9" s="446"/>
      <c r="G9" s="446"/>
      <c r="H9" s="447"/>
      <c r="I9" s="448"/>
      <c r="J9" s="449"/>
      <c r="K9" s="449"/>
      <c r="L9" s="450"/>
      <c r="M9" s="451"/>
      <c r="N9" s="451"/>
      <c r="O9" s="452"/>
      <c r="P9" s="452"/>
      <c r="Q9" s="49"/>
      <c r="R9" s="48"/>
    </row>
    <row r="10" customFormat="false" ht="12.75" hidden="false" customHeight="false" outlineLevel="0" collapsed="false">
      <c r="A10" s="453"/>
      <c r="B10" s="454"/>
      <c r="C10" s="455"/>
      <c r="D10" s="456"/>
      <c r="E10" s="457"/>
      <c r="F10" s="458"/>
      <c r="G10" s="450"/>
      <c r="H10" s="459"/>
      <c r="I10" s="460"/>
      <c r="J10" s="458"/>
      <c r="K10" s="458"/>
      <c r="L10" s="461"/>
      <c r="M10" s="458"/>
      <c r="N10" s="462"/>
      <c r="O10" s="463"/>
      <c r="P10" s="463"/>
      <c r="Q10" s="464"/>
      <c r="R10" s="462"/>
      <c r="S10" s="462"/>
    </row>
    <row r="11" s="479" customFormat="true" ht="15.75" hidden="false" customHeight="false" outlineLevel="0" collapsed="false">
      <c r="A11" s="465" t="str">
        <f aca="true">INDIRECT(ADDRESS($F11,1,4,1,$F$3))</f>
        <v>Díl:</v>
      </c>
      <c r="B11" s="465" t="str">
        <f aca="true">INDIRECT(ADDRESS($F11,2,4,1,$F$3))</f>
        <v>1</v>
      </c>
      <c r="C11" s="466" t="str">
        <f aca="true">INDIRECT(ADDRESS($F11,3,4,1,$F$3))</f>
        <v>Zemní práce</v>
      </c>
      <c r="D11" s="467" t="n">
        <f aca="true">INDIRECT(ADDRESS($F11,4,4,1,$F$3))</f>
        <v>0</v>
      </c>
      <c r="E11" s="468" t="n">
        <f aca="true">INDIRECT(ADDRESS($F11,5,4,1,$F$3))</f>
        <v>0</v>
      </c>
      <c r="F11" s="469" t="n">
        <v>11</v>
      </c>
      <c r="G11" s="470" t="str">
        <f aca="false">IF(A11="","",IF(A11="S","",IF(A11=0,"","tisk")))</f>
        <v>tisk</v>
      </c>
      <c r="H11" s="471" t="n">
        <f aca="false">1000*ROUND(E11,3)-1000*E11</f>
        <v>0</v>
      </c>
      <c r="I11" s="472"/>
      <c r="J11" s="473"/>
      <c r="K11" s="473"/>
      <c r="L11" s="474"/>
      <c r="M11" s="475"/>
      <c r="N11" s="476"/>
      <c r="O11" s="477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</row>
    <row r="12" s="479" customFormat="true" ht="12.75" hidden="true" customHeight="false" outlineLevel="0" collapsed="false">
      <c r="A12" s="480"/>
      <c r="B12" s="480"/>
      <c r="C12" s="481" t="str">
        <f aca="true">IF(ISNUMBER(E11)=TRUE(),INDIRECT(ADDRESS($F11,16,4,1,$F$3)),"")</f>
        <v/>
      </c>
      <c r="D12" s="482"/>
      <c r="E12" s="483"/>
      <c r="F12" s="484"/>
      <c r="G12" s="485" t="str">
        <f aca="false">IF(C12="","",IF(C12=0,"","tisk"))</f>
        <v/>
      </c>
      <c r="H12" s="486"/>
      <c r="I12" s="487"/>
      <c r="J12" s="488"/>
      <c r="K12" s="488"/>
      <c r="L12" s="474"/>
      <c r="M12" s="475"/>
      <c r="N12" s="476"/>
      <c r="O12" s="489"/>
      <c r="P12" s="490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</row>
    <row r="13" s="479" customFormat="true" ht="12.75" hidden="false" customHeight="false" outlineLevel="0" collapsed="false">
      <c r="A13" s="491" t="n">
        <f aca="true">INDIRECT(ADDRESS($F13,1,4,1,$F$3))</f>
        <v>1</v>
      </c>
      <c r="B13" s="491" t="str">
        <f aca="true">INDIRECT(ADDRESS($F13,2,4,1,$F$3))</f>
        <v>111201101</v>
      </c>
      <c r="C13" s="492" t="str">
        <f aca="true">INDIRECT(ADDRESS($F13,3,4,1,$F$3))</f>
        <v>Odstranění křovin a stromů průměru kmene do 100 mm i s kořeny z celkové plochy do 1000 m2</v>
      </c>
      <c r="D13" s="493" t="str">
        <f aca="true">INDIRECT(ADDRESS($F13,4,4,1,$F$3))</f>
        <v>m2</v>
      </c>
      <c r="E13" s="494" t="n">
        <f aca="true">INDIRECT(ADDRESS($F13,5,4,1,$F$3))</f>
        <v>50</v>
      </c>
      <c r="F13" s="495" t="n">
        <f aca="false">F11+1</f>
        <v>12</v>
      </c>
      <c r="G13" s="496" t="str">
        <f aca="false">IF(A13="","",IF(A13="S","",IF(A13=0,"","tisk")))</f>
        <v>tisk</v>
      </c>
      <c r="H13" s="471" t="n">
        <f aca="false">1000*ROUND(E13,3)-1000*E13</f>
        <v>0</v>
      </c>
      <c r="I13" s="497" t="str">
        <f aca="false">IF(A13="Díl:","díl","")</f>
        <v/>
      </c>
      <c r="J13" s="488"/>
      <c r="K13" s="488"/>
      <c r="L13" s="474"/>
      <c r="M13" s="475"/>
      <c r="N13" s="476"/>
      <c r="O13" s="489"/>
      <c r="P13" s="490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</row>
    <row r="14" s="479" customFormat="true" ht="12.75" hidden="false" customHeight="false" outlineLevel="0" collapsed="false">
      <c r="A14" s="480"/>
      <c r="B14" s="480"/>
      <c r="C14" s="481" t="n">
        <f aca="true">IF(ISNUMBER(E13)=TRUE(),INDIRECT(ADDRESS($F13,16,4,1,$F$3)),"")</f>
        <v>50</v>
      </c>
      <c r="D14" s="482"/>
      <c r="E14" s="483"/>
      <c r="F14" s="484"/>
      <c r="G14" s="485" t="str">
        <f aca="false">IF(C14="","",IF(C14=0,"","tisk"))</f>
        <v>tisk</v>
      </c>
      <c r="H14" s="486"/>
      <c r="I14" s="487"/>
      <c r="J14" s="488"/>
      <c r="K14" s="488"/>
      <c r="L14" s="474"/>
      <c r="M14" s="475"/>
      <c r="N14" s="476"/>
      <c r="O14" s="489"/>
      <c r="P14" s="490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</row>
    <row r="15" s="479" customFormat="true" ht="12.75" hidden="false" customHeight="false" outlineLevel="0" collapsed="false">
      <c r="A15" s="491" t="n">
        <f aca="true">INDIRECT(ADDRESS($F15,1,4,1,$F$3))</f>
        <v>2</v>
      </c>
      <c r="B15" s="491" t="str">
        <f aca="true">INDIRECT(ADDRESS($F15,2,4,1,$F$3))</f>
        <v>113151111</v>
      </c>
      <c r="C15" s="492" t="str">
        <f aca="true">INDIRECT(ADDRESS($F15,3,4,1,$F$3))</f>
        <v>Rozebrání zpevněných ploch ze silničních dílců   </v>
      </c>
      <c r="D15" s="493" t="str">
        <f aca="true">INDIRECT(ADDRESS($F15,4,4,1,$F$3))</f>
        <v>m2</v>
      </c>
      <c r="E15" s="494" t="n">
        <f aca="true">INDIRECT(ADDRESS($F15,5,4,1,$F$3))</f>
        <v>500</v>
      </c>
      <c r="F15" s="495" t="n">
        <f aca="false">F13+1</f>
        <v>13</v>
      </c>
      <c r="G15" s="496" t="str">
        <f aca="false">IF(A15="","",IF(A15="S","",IF(A15=0,"","tisk")))</f>
        <v>tisk</v>
      </c>
      <c r="H15" s="471" t="n">
        <f aca="false">1000*ROUND(E15,3)-1000*E15</f>
        <v>0</v>
      </c>
      <c r="I15" s="497" t="str">
        <f aca="false">IF(A15="Díl:","díl","")</f>
        <v/>
      </c>
      <c r="J15" s="498"/>
      <c r="K15" s="498"/>
      <c r="L15" s="474"/>
      <c r="M15" s="475"/>
      <c r="N15" s="476"/>
      <c r="O15" s="477"/>
      <c r="P15" s="478"/>
      <c r="Q15" s="478"/>
      <c r="R15" s="478"/>
      <c r="S15" s="478"/>
      <c r="T15" s="478"/>
      <c r="U15" s="478"/>
      <c r="V15" s="478"/>
      <c r="W15" s="478"/>
      <c r="X15" s="478"/>
      <c r="Y15" s="478"/>
      <c r="Z15" s="478"/>
      <c r="AA15" s="478"/>
      <c r="AB15" s="478"/>
      <c r="AC15" s="478"/>
    </row>
    <row r="16" s="479" customFormat="true" ht="12.75" hidden="true" customHeight="false" outlineLevel="0" collapsed="false">
      <c r="A16" s="480"/>
      <c r="B16" s="480"/>
      <c r="C16" s="481" t="n">
        <f aca="true">IF(ISNUMBER(E15)=TRUE(),INDIRECT(ADDRESS($F15,16,4,1,$F$3)),"")</f>
        <v>0</v>
      </c>
      <c r="D16" s="482"/>
      <c r="E16" s="483"/>
      <c r="F16" s="484"/>
      <c r="G16" s="485" t="str">
        <f aca="false">IF(C16="","",IF(C16=0,"","tisk"))</f>
        <v/>
      </c>
      <c r="H16" s="486"/>
      <c r="I16" s="499"/>
      <c r="J16" s="498"/>
      <c r="K16" s="498"/>
      <c r="L16" s="474"/>
      <c r="M16" s="475"/>
      <c r="N16" s="476"/>
      <c r="O16" s="477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</row>
    <row r="17" s="479" customFormat="true" ht="12.75" hidden="false" customHeight="false" outlineLevel="0" collapsed="false">
      <c r="A17" s="491" t="n">
        <f aca="true">INDIRECT(ADDRESS($F17,1,4,1,$F$3))</f>
        <v>3</v>
      </c>
      <c r="B17" s="491" t="str">
        <f aca="true">INDIRECT(ADDRESS($F17,2,4,1,$F$3))</f>
        <v>113152111</v>
      </c>
      <c r="C17" s="492" t="str">
        <f aca="true">INDIRECT(ADDRESS($F17,3,4,1,$F$3))</f>
        <v>Odstranění podkladů zpevněných ploch z kameniva těženého   </v>
      </c>
      <c r="D17" s="493" t="str">
        <f aca="true">INDIRECT(ADDRESS($F17,4,4,1,$F$3))</f>
        <v>m3</v>
      </c>
      <c r="E17" s="494" t="n">
        <f aca="true">INDIRECT(ADDRESS($F17,5,4,1,$F$3))</f>
        <v>25</v>
      </c>
      <c r="F17" s="495" t="n">
        <f aca="false">F15+1</f>
        <v>14</v>
      </c>
      <c r="G17" s="496" t="str">
        <f aca="false">IF(A17="","",IF(A17="S","",IF(A17=0,"","tisk")))</f>
        <v>tisk</v>
      </c>
      <c r="H17" s="471" t="n">
        <f aca="false">1000*ROUND(E17,3)-1000*E17</f>
        <v>0</v>
      </c>
      <c r="I17" s="497" t="str">
        <f aca="false">IF(A17="Díl:","díl","")</f>
        <v/>
      </c>
      <c r="J17" s="488"/>
      <c r="K17" s="488"/>
      <c r="L17" s="474"/>
      <c r="M17" s="475"/>
      <c r="N17" s="476"/>
      <c r="O17" s="477"/>
      <c r="P17" s="478"/>
      <c r="Q17" s="478"/>
      <c r="R17" s="478"/>
      <c r="S17" s="478"/>
      <c r="T17" s="478"/>
      <c r="U17" s="478"/>
      <c r="V17" s="478"/>
      <c r="W17" s="478"/>
      <c r="X17" s="478"/>
      <c r="Y17" s="478"/>
      <c r="Z17" s="478"/>
      <c r="AA17" s="478"/>
      <c r="AB17" s="478"/>
      <c r="AC17" s="478"/>
    </row>
    <row r="18" s="479" customFormat="true" ht="12.75" hidden="false" customHeight="false" outlineLevel="0" collapsed="false">
      <c r="A18" s="480"/>
      <c r="B18" s="480"/>
      <c r="C18" s="481" t="str">
        <f aca="true">IF(ISNUMBER(E17)=TRUE(),INDIRECT(ADDRESS($F17,16,4,1,$F$3)),"")</f>
        <v>500,000*0,05   </v>
      </c>
      <c r="D18" s="482"/>
      <c r="E18" s="483"/>
      <c r="F18" s="484"/>
      <c r="G18" s="485" t="str">
        <f aca="false">IF(C18="","",IF(C18=0,"","tisk"))</f>
        <v>tisk</v>
      </c>
      <c r="H18" s="486"/>
      <c r="I18" s="487"/>
      <c r="J18" s="488"/>
      <c r="K18" s="488"/>
      <c r="L18" s="474"/>
      <c r="M18" s="475"/>
      <c r="N18" s="476"/>
      <c r="O18" s="489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</row>
    <row r="19" s="479" customFormat="true" ht="12.75" hidden="false" customHeight="false" outlineLevel="0" collapsed="false">
      <c r="A19" s="491" t="n">
        <f aca="true">INDIRECT(ADDRESS($F19,1,4,1,$F$3))</f>
        <v>4</v>
      </c>
      <c r="B19" s="491" t="str">
        <f aca="true">INDIRECT(ADDRESS($F19,2,4,1,$F$3))</f>
        <v>121101101</v>
      </c>
      <c r="C19" s="492" t="str">
        <f aca="true">INDIRECT(ADDRESS($F19,3,4,1,$F$3))</f>
        <v>Sejmutí ornice s přemístěním na vzdálenost do 50 m   </v>
      </c>
      <c r="D19" s="493" t="str">
        <f aca="true">INDIRECT(ADDRESS($F19,4,4,1,$F$3))</f>
        <v>m3</v>
      </c>
      <c r="E19" s="494" t="n">
        <f aca="true">INDIRECT(ADDRESS($F19,5,4,1,$F$3))</f>
        <v>16.645</v>
      </c>
      <c r="F19" s="495" t="n">
        <f aca="false">F17+1</f>
        <v>15</v>
      </c>
      <c r="G19" s="496" t="str">
        <f aca="false">IF(A19="","",IF(A19="S","",IF(A19=0,"","tisk")))</f>
        <v>tisk</v>
      </c>
      <c r="H19" s="471" t="n">
        <f aca="false">1000*ROUND(E19,3)-1000*E19</f>
        <v>0</v>
      </c>
      <c r="I19" s="497" t="str">
        <f aca="false">IF(A19="Díl:","díl","")</f>
        <v/>
      </c>
      <c r="J19" s="488"/>
      <c r="K19" s="488"/>
      <c r="L19" s="474"/>
      <c r="M19" s="475"/>
      <c r="N19" s="476"/>
      <c r="O19" s="477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</row>
    <row r="20" s="479" customFormat="true" ht="12.75" hidden="false" customHeight="false" outlineLevel="0" collapsed="false">
      <c r="A20" s="480"/>
      <c r="B20" s="480"/>
      <c r="C20" s="481" t="str">
        <f aca="true">IF(ISNUMBER(E19)=TRUE(),INDIRECT(ADDRESS($F19,16,4,1,$F$3)),"")</f>
        <v>(15,9*10,1+3*1,395*1,4)*0,1   </v>
      </c>
      <c r="D20" s="482"/>
      <c r="E20" s="483"/>
      <c r="F20" s="484"/>
      <c r="G20" s="485" t="str">
        <f aca="false">IF(C20="","",IF(C20=0,"","tisk"))</f>
        <v>tisk</v>
      </c>
      <c r="H20" s="486"/>
      <c r="I20" s="487"/>
      <c r="J20" s="488"/>
      <c r="K20" s="488"/>
      <c r="L20" s="474"/>
      <c r="M20" s="475"/>
      <c r="N20" s="476"/>
      <c r="O20" s="477"/>
      <c r="P20" s="490"/>
      <c r="Q20" s="478"/>
      <c r="R20" s="478"/>
      <c r="S20" s="478"/>
      <c r="T20" s="478"/>
      <c r="U20" s="478"/>
      <c r="V20" s="478"/>
      <c r="W20" s="478"/>
      <c r="X20" s="478"/>
      <c r="Y20" s="478"/>
      <c r="Z20" s="478"/>
      <c r="AA20" s="478"/>
      <c r="AB20" s="478"/>
      <c r="AC20" s="478"/>
    </row>
    <row r="21" s="479" customFormat="true" ht="15.75" hidden="false" customHeight="false" outlineLevel="0" collapsed="false">
      <c r="A21" s="491" t="n">
        <f aca="true">INDIRECT(ADDRESS($F21,1,4,1,$F$3))</f>
        <v>5</v>
      </c>
      <c r="B21" s="491" t="str">
        <f aca="true">INDIRECT(ADDRESS($F21,2,4,1,$F$3))</f>
        <v>131101102</v>
      </c>
      <c r="C21" s="492" t="str">
        <f aca="true">INDIRECT(ADDRESS($F21,3,4,1,$F$3))</f>
        <v>Hloubení jam nezapažených v hornině tř. 1 a 2 objemu do 1000 m3   </v>
      </c>
      <c r="D21" s="493" t="str">
        <f aca="true">INDIRECT(ADDRESS($F21,4,4,1,$F$3))</f>
        <v>m3</v>
      </c>
      <c r="E21" s="494" t="n">
        <f aca="true">INDIRECT(ADDRESS($F21,5,4,1,$F$3))</f>
        <v>170.151</v>
      </c>
      <c r="F21" s="495" t="n">
        <f aca="false">F19+1</f>
        <v>16</v>
      </c>
      <c r="G21" s="496" t="str">
        <f aca="false">IF(A21="","",IF(A21="S","",IF(A21=0,"","tisk")))</f>
        <v>tisk</v>
      </c>
      <c r="H21" s="471" t="n">
        <f aca="false">1000*ROUND(E21,3)-1000*E21</f>
        <v>0</v>
      </c>
      <c r="I21" s="497" t="str">
        <f aca="false">IF(A21="Díl:","díl","")</f>
        <v/>
      </c>
      <c r="J21" s="500"/>
      <c r="K21" s="488"/>
      <c r="L21" s="474"/>
      <c r="M21" s="475"/>
      <c r="N21" s="476"/>
      <c r="O21" s="477"/>
      <c r="P21" s="490"/>
      <c r="Q21" s="478"/>
      <c r="R21" s="478"/>
      <c r="S21" s="478"/>
      <c r="T21" s="478"/>
      <c r="U21" s="478"/>
      <c r="V21" s="478"/>
      <c r="W21" s="478"/>
      <c r="X21" s="478"/>
      <c r="Y21" s="478"/>
      <c r="Z21" s="478"/>
      <c r="AA21" s="478"/>
      <c r="AB21" s="478"/>
      <c r="AC21" s="478"/>
    </row>
    <row r="22" s="479" customFormat="true" ht="12.75" hidden="false" customHeight="false" outlineLevel="0" collapsed="false">
      <c r="A22" s="480"/>
      <c r="B22" s="480"/>
      <c r="C22" s="481" t="str">
        <f aca="true">IF(ISNUMBER(E21)=TRUE(),INDIRECT(ADDRESS($F21,16,4,1,$F$3)),"")</f>
        <v>(14,3+15,9)/2*(10,1+8,7)/2*1,1+3*1,4*1,395*1,3+2*4*1*0,8   </v>
      </c>
      <c r="D22" s="482"/>
      <c r="E22" s="483"/>
      <c r="F22" s="484"/>
      <c r="G22" s="485" t="str">
        <f aca="false">IF(C22="","",IF(C22=0,"","tisk"))</f>
        <v>tisk</v>
      </c>
      <c r="H22" s="486"/>
      <c r="I22" s="487"/>
      <c r="J22" s="488"/>
      <c r="K22" s="488"/>
      <c r="L22" s="474"/>
      <c r="M22" s="475"/>
      <c r="N22" s="476"/>
      <c r="O22" s="489"/>
      <c r="P22" s="490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</row>
    <row r="23" s="479" customFormat="true" ht="12.75" hidden="false" customHeight="false" outlineLevel="0" collapsed="false">
      <c r="A23" s="491" t="n">
        <f aca="true">INDIRECT(ADDRESS($F23,1,4,1,$F$3))</f>
        <v>6</v>
      </c>
      <c r="B23" s="491" t="str">
        <f aca="true">INDIRECT(ADDRESS($F23,2,4,1,$F$3))</f>
        <v>132101101</v>
      </c>
      <c r="C23" s="492" t="str">
        <f aca="true">INDIRECT(ADDRESS($F23,3,4,1,$F$3))</f>
        <v>Hloubení rýh šířky do 600 mm v hornině tř. 1 a 2 objemu do 100 m3   </v>
      </c>
      <c r="D23" s="493" t="str">
        <f aca="true">INDIRECT(ADDRESS($F23,4,4,1,$F$3))</f>
        <v>m3</v>
      </c>
      <c r="E23" s="494" t="n">
        <f aca="true">INDIRECT(ADDRESS($F23,5,4,1,$F$3))</f>
        <v>38.608</v>
      </c>
      <c r="F23" s="495" t="n">
        <f aca="false">F21+1</f>
        <v>17</v>
      </c>
      <c r="G23" s="496" t="str">
        <f aca="false">IF(A23="","",IF(A23="S","",IF(A23=0,"","tisk")))</f>
        <v>tisk</v>
      </c>
      <c r="H23" s="471" t="n">
        <f aca="false">1000*ROUND(E23,3)-1000*E23</f>
        <v>0</v>
      </c>
      <c r="I23" s="497" t="str">
        <f aca="false">IF(A23="Díl:","díl","")</f>
        <v/>
      </c>
      <c r="J23" s="488"/>
      <c r="K23" s="488"/>
      <c r="L23" s="474"/>
      <c r="M23" s="475"/>
      <c r="N23" s="476"/>
      <c r="O23" s="489"/>
      <c r="P23" s="490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</row>
    <row r="24" s="479" customFormat="true" ht="12.75" hidden="false" customHeight="false" outlineLevel="0" collapsed="false">
      <c r="A24" s="480"/>
      <c r="B24" s="480"/>
      <c r="C24" s="481" t="str">
        <f aca="true">IF(ISNUMBER(E23)=TRUE(),INDIRECT(ADDRESS($F23,16,4,1,$F$3)),"")</f>
        <v>(7,4*2+(12,7-0,6*2)*2)*0,25*0,6+(12,7-0,6*2)*0,5*0,25+(1+1,5+19,8+2,8+2,8+0,5+1,5+19,8+2,8)*0,6*1   </v>
      </c>
      <c r="D24" s="482"/>
      <c r="E24" s="483"/>
      <c r="F24" s="484"/>
      <c r="G24" s="485" t="str">
        <f aca="false">IF(C24="","",IF(C24=0,"","tisk"))</f>
        <v>tisk</v>
      </c>
      <c r="H24" s="486"/>
      <c r="I24" s="487"/>
      <c r="J24" s="488"/>
      <c r="K24" s="488"/>
      <c r="L24" s="474"/>
      <c r="M24" s="475"/>
      <c r="N24" s="476"/>
      <c r="O24" s="489"/>
      <c r="P24" s="490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478"/>
      <c r="AC24" s="478"/>
    </row>
    <row r="25" s="479" customFormat="true" ht="12.75" hidden="false" customHeight="false" outlineLevel="0" collapsed="false">
      <c r="A25" s="491" t="n">
        <f aca="true">INDIRECT(ADDRESS($F25,1,4,1,$F$3))</f>
        <v>7</v>
      </c>
      <c r="B25" s="491" t="str">
        <f aca="true">INDIRECT(ADDRESS($F25,2,4,1,$F$3))</f>
        <v>133201101</v>
      </c>
      <c r="C25" s="492" t="str">
        <f aca="true">INDIRECT(ADDRESS($F25,3,4,1,$F$3))</f>
        <v>Hloubení šachet v hornině tř. 3 objemu do 100 m3   </v>
      </c>
      <c r="D25" s="493" t="str">
        <f aca="true">INDIRECT(ADDRESS($F25,4,4,1,$F$3))</f>
        <v>m3</v>
      </c>
      <c r="E25" s="494" t="n">
        <f aca="true">INDIRECT(ADDRESS($F25,5,4,1,$F$3))</f>
        <v>0.192</v>
      </c>
      <c r="F25" s="495" t="n">
        <f aca="false">F23+1</f>
        <v>18</v>
      </c>
      <c r="G25" s="496" t="str">
        <f aca="false">IF(A25="","",IF(A25="S","",IF(A25=0,"","tisk")))</f>
        <v>tisk</v>
      </c>
      <c r="H25" s="471" t="n">
        <f aca="false">1000*ROUND(E25,3)-1000*E25</f>
        <v>0</v>
      </c>
      <c r="I25" s="497" t="str">
        <f aca="false">IF(A25="Díl:","díl","")</f>
        <v/>
      </c>
      <c r="J25" s="488"/>
      <c r="K25" s="488"/>
      <c r="L25" s="474"/>
      <c r="M25" s="475"/>
      <c r="N25" s="476"/>
      <c r="O25" s="477"/>
      <c r="P25" s="490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</row>
    <row r="26" s="479" customFormat="true" ht="12.75" hidden="false" customHeight="false" outlineLevel="0" collapsed="false">
      <c r="A26" s="480"/>
      <c r="B26" s="480"/>
      <c r="C26" s="481" t="str">
        <f aca="true">IF(ISNUMBER(E25)=TRUE(),INDIRECT(ADDRESS($F25,16,4,1,$F$3)),"")</f>
        <v>0,4*0,4*0,4*3   </v>
      </c>
      <c r="D26" s="482"/>
      <c r="E26" s="483"/>
      <c r="F26" s="484"/>
      <c r="G26" s="485" t="str">
        <f aca="false">IF(C26="","",IF(C26=0,"","tisk"))</f>
        <v>tisk</v>
      </c>
      <c r="H26" s="486"/>
      <c r="I26" s="487"/>
      <c r="J26" s="488"/>
      <c r="K26" s="488"/>
      <c r="L26" s="474"/>
      <c r="M26" s="475"/>
      <c r="N26" s="476"/>
      <c r="O26" s="477"/>
      <c r="P26" s="490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</row>
    <row r="27" s="479" customFormat="true" ht="12.75" hidden="false" customHeight="false" outlineLevel="0" collapsed="false">
      <c r="A27" s="491" t="n">
        <f aca="true">INDIRECT(ADDRESS($F27,1,4,1,$F$3))</f>
        <v>8</v>
      </c>
      <c r="B27" s="491" t="str">
        <f aca="true">INDIRECT(ADDRESS($F27,2,4,1,$F$3))</f>
        <v>133201109</v>
      </c>
      <c r="C27" s="492" t="str">
        <f aca="true">INDIRECT(ADDRESS($F27,3,4,1,$F$3))</f>
        <v>Příplatek za lepivost u hloubení šachet v hornině tř. 3   </v>
      </c>
      <c r="D27" s="493" t="str">
        <f aca="true">INDIRECT(ADDRESS($F27,4,4,1,$F$3))</f>
        <v>m3</v>
      </c>
      <c r="E27" s="494" t="n">
        <f aca="true">INDIRECT(ADDRESS($F27,5,4,1,$F$3))</f>
        <v>0.192</v>
      </c>
      <c r="F27" s="495" t="n">
        <f aca="false">F25+1</f>
        <v>19</v>
      </c>
      <c r="G27" s="496" t="str">
        <f aca="false">IF(A27="","",IF(A27="S","",IF(A27=0,"","tisk")))</f>
        <v>tisk</v>
      </c>
      <c r="H27" s="471" t="n">
        <f aca="false">1000*ROUND(E27,3)-1000*E27</f>
        <v>0</v>
      </c>
      <c r="I27" s="497" t="str">
        <f aca="false">IF(A27="Díl:","díl","")</f>
        <v/>
      </c>
      <c r="J27" s="488"/>
      <c r="K27" s="488"/>
      <c r="L27" s="474"/>
      <c r="M27" s="475"/>
      <c r="N27" s="476"/>
      <c r="O27" s="477"/>
      <c r="P27" s="490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</row>
    <row r="28" s="479" customFormat="true" ht="12.75" hidden="true" customHeight="false" outlineLevel="0" collapsed="false">
      <c r="A28" s="480"/>
      <c r="B28" s="480"/>
      <c r="C28" s="481" t="n">
        <f aca="true">IF(ISNUMBER(E27)=TRUE(),INDIRECT(ADDRESS($F27,16,4,1,$F$3)),"")</f>
        <v>0</v>
      </c>
      <c r="D28" s="482"/>
      <c r="E28" s="483"/>
      <c r="F28" s="484"/>
      <c r="G28" s="485" t="str">
        <f aca="false">IF(C28="","",IF(C28=0,"","tisk"))</f>
        <v/>
      </c>
      <c r="H28" s="486"/>
      <c r="I28" s="487"/>
      <c r="J28" s="488"/>
      <c r="K28" s="488"/>
      <c r="L28" s="474"/>
      <c r="M28" s="475"/>
      <c r="N28" s="476"/>
      <c r="O28" s="489"/>
      <c r="P28" s="490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</row>
    <row r="29" s="479" customFormat="true" ht="12.75" hidden="false" customHeight="false" outlineLevel="0" collapsed="false">
      <c r="A29" s="491" t="n">
        <f aca="true">INDIRECT(ADDRESS($F29,1,4,1,$F$3))</f>
        <v>9</v>
      </c>
      <c r="B29" s="491" t="str">
        <f aca="true">INDIRECT(ADDRESS($F29,2,4,1,$F$3))</f>
        <v>161101101</v>
      </c>
      <c r="C29" s="492" t="str">
        <f aca="true">INDIRECT(ADDRESS($F29,3,4,1,$F$3))</f>
        <v>Svislé přemístění výkopku z horniny tř. 1 až 4 hl výkopu do 2,5 m   </v>
      </c>
      <c r="D29" s="493" t="str">
        <f aca="true">INDIRECT(ADDRESS($F29,4,4,1,$F$3))</f>
        <v>m3</v>
      </c>
      <c r="E29" s="494" t="n">
        <f aca="true">INDIRECT(ADDRESS($F29,5,4,1,$F$3))</f>
        <v>208.951</v>
      </c>
      <c r="F29" s="495" t="n">
        <f aca="false">F27+1</f>
        <v>20</v>
      </c>
      <c r="G29" s="496" t="str">
        <f aca="false">IF(A29="","",IF(A29="S","",IF(A29=0,"","tisk")))</f>
        <v>tisk</v>
      </c>
      <c r="H29" s="471" t="n">
        <f aca="false">1000*ROUND(E29,3)-1000*E29</f>
        <v>0</v>
      </c>
      <c r="I29" s="497" t="str">
        <f aca="false">IF(A29="Díl:","díl","")</f>
        <v/>
      </c>
      <c r="J29" s="488"/>
      <c r="K29" s="488"/>
      <c r="L29" s="474"/>
      <c r="M29" s="475"/>
      <c r="N29" s="476"/>
      <c r="O29" s="477"/>
      <c r="P29" s="490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</row>
    <row r="30" s="479" customFormat="true" ht="12.75" hidden="false" customHeight="false" outlineLevel="0" collapsed="false">
      <c r="A30" s="480"/>
      <c r="B30" s="480"/>
      <c r="C30" s="481" t="str">
        <f aca="true">IF(ISNUMBER(E29)=TRUE(),INDIRECT(ADDRESS($F29,16,4,1,$F$3)),"")</f>
        <v>170,151+38,608+0,192   </v>
      </c>
      <c r="D30" s="482"/>
      <c r="E30" s="483"/>
      <c r="F30" s="484"/>
      <c r="G30" s="485" t="str">
        <f aca="false">IF(C30="","",IF(C30=0,"","tisk"))</f>
        <v>tisk</v>
      </c>
      <c r="H30" s="486"/>
      <c r="I30" s="487"/>
      <c r="J30" s="488"/>
      <c r="K30" s="488"/>
      <c r="L30" s="474"/>
      <c r="M30" s="475"/>
      <c r="N30" s="476"/>
      <c r="O30" s="489"/>
      <c r="P30" s="490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</row>
    <row r="31" s="479" customFormat="true" ht="12.75" hidden="false" customHeight="false" outlineLevel="0" collapsed="false">
      <c r="A31" s="491" t="n">
        <f aca="true">INDIRECT(ADDRESS($F31,1,4,1,$F$3))</f>
        <v>10</v>
      </c>
      <c r="B31" s="491" t="str">
        <f aca="true">INDIRECT(ADDRESS($F31,2,4,1,$F$3))</f>
        <v>162201102</v>
      </c>
      <c r="C31" s="492" t="str">
        <f aca="true">INDIRECT(ADDRESS($F31,3,4,1,$F$3))</f>
        <v>Vodorovné přemístění do 50 m výkopku/sypaniny z horniny tř. 1 až 4   </v>
      </c>
      <c r="D31" s="493" t="str">
        <f aca="true">INDIRECT(ADDRESS($F31,4,4,1,$F$3))</f>
        <v>m3</v>
      </c>
      <c r="E31" s="494" t="n">
        <f aca="true">INDIRECT(ADDRESS($F31,5,4,1,$F$3))</f>
        <v>173.639</v>
      </c>
      <c r="F31" s="495" t="n">
        <f aca="false">F29+1</f>
        <v>21</v>
      </c>
      <c r="G31" s="496" t="str">
        <f aca="false">IF(A31="","",IF(A31="S","",IF(A31=0,"","tisk")))</f>
        <v>tisk</v>
      </c>
      <c r="H31" s="471" t="n">
        <f aca="false">1000*ROUND(E31,3)-1000*E31</f>
        <v>0</v>
      </c>
      <c r="I31" s="497" t="str">
        <f aca="false">IF(A31="Díl:","díl","")</f>
        <v/>
      </c>
      <c r="J31" s="488"/>
      <c r="K31" s="488"/>
      <c r="L31" s="474"/>
      <c r="M31" s="475"/>
      <c r="N31" s="476"/>
      <c r="O31" s="489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  <c r="AB31" s="478"/>
      <c r="AC31" s="478"/>
    </row>
    <row r="32" s="479" customFormat="true" ht="12.75" hidden="false" customHeight="false" outlineLevel="0" collapsed="false">
      <c r="A32" s="480"/>
      <c r="B32" s="480"/>
      <c r="C32" s="481" t="str">
        <f aca="true">IF(ISNUMBER(E31)=TRUE(),INDIRECT(ADDRESS($F31,16,4,1,$F$3)),"")</f>
        <v>78,497*2+16,645   </v>
      </c>
      <c r="D32" s="482"/>
      <c r="E32" s="483"/>
      <c r="F32" s="484"/>
      <c r="G32" s="485" t="str">
        <f aca="false">IF(C32="","",IF(C32=0,"","tisk"))</f>
        <v>tisk</v>
      </c>
      <c r="H32" s="486"/>
      <c r="I32" s="487"/>
      <c r="J32" s="488"/>
      <c r="K32" s="488"/>
      <c r="L32" s="474"/>
      <c r="M32" s="475"/>
      <c r="N32" s="476"/>
      <c r="O32" s="489"/>
      <c r="P32" s="490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</row>
    <row r="33" s="479" customFormat="true" ht="12.75" hidden="false" customHeight="false" outlineLevel="0" collapsed="false">
      <c r="A33" s="491" t="n">
        <f aca="true">INDIRECT(ADDRESS($F33,1,4,1,$F$3))</f>
        <v>11</v>
      </c>
      <c r="B33" s="491" t="str">
        <f aca="true">INDIRECT(ADDRESS($F33,2,4,1,$F$3))</f>
        <v>162701105</v>
      </c>
      <c r="C33" s="492" t="str">
        <f aca="true">INDIRECT(ADDRESS($F33,3,4,1,$F$3))</f>
        <v>Vodorovné přemístění do 10000 m výkopku/sypaniny z horniny tř. 1 až 4   </v>
      </c>
      <c r="D33" s="493" t="str">
        <f aca="true">INDIRECT(ADDRESS($F33,4,4,1,$F$3))</f>
        <v>m3</v>
      </c>
      <c r="E33" s="494" t="n">
        <f aca="true">INDIRECT(ADDRESS($F33,5,4,1,$F$3))</f>
        <v>130.453</v>
      </c>
      <c r="F33" s="495" t="n">
        <f aca="false">F31+1</f>
        <v>22</v>
      </c>
      <c r="G33" s="496" t="str">
        <f aca="false">IF(A33="","",IF(A33="S","",IF(A33=0,"","tisk")))</f>
        <v>tisk</v>
      </c>
      <c r="H33" s="471" t="n">
        <f aca="false">1000*ROUND(E33,3)-1000*E33</f>
        <v>0</v>
      </c>
      <c r="I33" s="497" t="str">
        <f aca="false">IF(A33="Díl:","díl","")</f>
        <v/>
      </c>
      <c r="J33" s="488"/>
      <c r="K33" s="488"/>
      <c r="L33" s="474"/>
      <c r="M33" s="475"/>
      <c r="N33" s="476"/>
      <c r="O33" s="477"/>
      <c r="P33" s="490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</row>
    <row r="34" s="479" customFormat="true" ht="12.75" hidden="false" customHeight="false" outlineLevel="0" collapsed="false">
      <c r="A34" s="480"/>
      <c r="B34" s="480"/>
      <c r="C34" s="481" t="str">
        <f aca="true">IF(ISNUMBER(E33)=TRUE(),INDIRECT(ADDRESS($F33,16,4,1,$F$3)),"")</f>
        <v>208,95-78,497   </v>
      </c>
      <c r="D34" s="482"/>
      <c r="E34" s="483"/>
      <c r="F34" s="484"/>
      <c r="G34" s="485" t="str">
        <f aca="false">IF(C34="","",IF(C34=0,"","tisk"))</f>
        <v>tisk</v>
      </c>
      <c r="H34" s="486"/>
      <c r="I34" s="487"/>
      <c r="J34" s="488"/>
      <c r="K34" s="488"/>
      <c r="L34" s="474"/>
      <c r="M34" s="475"/>
      <c r="N34" s="476"/>
      <c r="O34" s="477"/>
      <c r="P34" s="490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</row>
    <row r="35" s="479" customFormat="true" ht="25.5" hidden="false" customHeight="false" outlineLevel="0" collapsed="false">
      <c r="A35" s="491" t="n">
        <f aca="true">INDIRECT(ADDRESS($F35,1,4,1,$F$3))</f>
        <v>12</v>
      </c>
      <c r="B35" s="491" t="str">
        <f aca="true">INDIRECT(ADDRESS($F35,2,4,1,$F$3))</f>
        <v>162701109</v>
      </c>
      <c r="C35" s="492" t="str">
        <f aca="true">INDIRECT(ADDRESS($F35,3,4,1,$F$3))</f>
        <v>Příplatek k vodorovnému přemístění výkopku/sypaniny z horniny tř. 1 až 4 ZKD 1000 m přes 10000 m   </v>
      </c>
      <c r="D35" s="493" t="str">
        <f aca="true">INDIRECT(ADDRESS($F35,4,4,1,$F$3))</f>
        <v>m3</v>
      </c>
      <c r="E35" s="494" t="n">
        <f aca="true">INDIRECT(ADDRESS($F35,5,4,1,$F$3))</f>
        <v>521.812</v>
      </c>
      <c r="F35" s="495" t="n">
        <f aca="false">F33+1</f>
        <v>23</v>
      </c>
      <c r="G35" s="496" t="str">
        <f aca="false">IF(A35="","",IF(A35="S","",IF(A35=0,"","tisk")))</f>
        <v>tisk</v>
      </c>
      <c r="H35" s="471" t="n">
        <f aca="false">1000*ROUND(E35,3)-1000*E35</f>
        <v>0</v>
      </c>
      <c r="I35" s="497" t="str">
        <f aca="false">IF(A35="Díl:","díl","")</f>
        <v/>
      </c>
      <c r="J35" s="488"/>
      <c r="K35" s="488"/>
      <c r="L35" s="474"/>
      <c r="M35" s="475"/>
      <c r="N35" s="476"/>
      <c r="O35" s="477"/>
      <c r="P35" s="490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</row>
    <row r="36" s="479" customFormat="true" ht="12.75" hidden="false" customHeight="false" outlineLevel="0" collapsed="false">
      <c r="A36" s="480"/>
      <c r="B36" s="480"/>
      <c r="C36" s="481" t="str">
        <f aca="true">IF(ISNUMBER(E35)=TRUE(),INDIRECT(ADDRESS($F35,16,4,1,$F$3)),"")</f>
        <v>130,453*4   </v>
      </c>
      <c r="D36" s="482"/>
      <c r="E36" s="483"/>
      <c r="F36" s="484"/>
      <c r="G36" s="485" t="str">
        <f aca="false">IF(C36="","",IF(C36=0,"","tisk"))</f>
        <v>tisk</v>
      </c>
      <c r="H36" s="486"/>
      <c r="I36" s="487"/>
      <c r="J36" s="488"/>
      <c r="K36" s="488"/>
      <c r="L36" s="474"/>
      <c r="M36" s="475"/>
      <c r="N36" s="476"/>
      <c r="O36" s="477"/>
      <c r="P36" s="490"/>
      <c r="Q36" s="478"/>
      <c r="R36" s="478"/>
      <c r="S36" s="478"/>
      <c r="T36" s="478"/>
      <c r="U36" s="478"/>
      <c r="V36" s="478"/>
      <c r="W36" s="478"/>
      <c r="X36" s="478"/>
      <c r="Y36" s="478"/>
      <c r="Z36" s="478"/>
      <c r="AA36" s="478"/>
      <c r="AB36" s="478"/>
      <c r="AC36" s="478"/>
    </row>
    <row r="37" s="479" customFormat="true" ht="12.75" hidden="false" customHeight="false" outlineLevel="0" collapsed="false">
      <c r="A37" s="491" t="n">
        <f aca="true">INDIRECT(ADDRESS($F37,1,4,1,$F$3))</f>
        <v>13</v>
      </c>
      <c r="B37" s="491" t="str">
        <f aca="true">INDIRECT(ADDRESS($F37,2,4,1,$F$3))</f>
        <v>167101102</v>
      </c>
      <c r="C37" s="492" t="str">
        <f aca="true">INDIRECT(ADDRESS($F37,3,4,1,$F$3))</f>
        <v>Nakládání výkopku z hornin tř. 1 až 4 přes 100 m3   </v>
      </c>
      <c r="D37" s="493" t="str">
        <f aca="true">INDIRECT(ADDRESS($F37,4,4,1,$F$3))</f>
        <v>m3</v>
      </c>
      <c r="E37" s="494" t="n">
        <f aca="true">INDIRECT(ADDRESS($F37,5,4,1,$F$3))</f>
        <v>304.093</v>
      </c>
      <c r="F37" s="495" t="n">
        <f aca="false">F35+1</f>
        <v>24</v>
      </c>
      <c r="G37" s="496" t="str">
        <f aca="false">IF(A37="","",IF(A37="S","",IF(A37=0,"","tisk")))</f>
        <v>tisk</v>
      </c>
      <c r="H37" s="471" t="n">
        <f aca="false">1000*ROUND(E37,3)-1000*E37</f>
        <v>0</v>
      </c>
      <c r="I37" s="497" t="str">
        <f aca="false">IF(A37="Díl:","díl","")</f>
        <v/>
      </c>
      <c r="J37" s="488"/>
      <c r="K37" s="488"/>
      <c r="L37" s="474"/>
      <c r="M37" s="475"/>
      <c r="N37" s="476"/>
      <c r="O37" s="477"/>
      <c r="P37" s="490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</row>
    <row r="38" s="479" customFormat="true" ht="12.75" hidden="false" customHeight="false" outlineLevel="0" collapsed="false">
      <c r="A38" s="480"/>
      <c r="B38" s="480"/>
      <c r="C38" s="481" t="str">
        <f aca="true">IF(ISNUMBER(E37)=TRUE(),INDIRECT(ADDRESS($F37,16,4,1,$F$3)),"")</f>
        <v>16,645+208,951+78,497   </v>
      </c>
      <c r="D38" s="482"/>
      <c r="E38" s="483"/>
      <c r="F38" s="484"/>
      <c r="G38" s="485" t="str">
        <f aca="false">IF(C38="","",IF(C38=0,"","tisk"))</f>
        <v>tisk</v>
      </c>
      <c r="H38" s="486"/>
      <c r="I38" s="487"/>
      <c r="J38" s="488"/>
      <c r="K38" s="488"/>
      <c r="L38" s="474"/>
      <c r="M38" s="475"/>
      <c r="N38" s="476"/>
      <c r="O38" s="477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478"/>
      <c r="AA38" s="478"/>
      <c r="AB38" s="478"/>
      <c r="AC38" s="478"/>
    </row>
    <row r="39" s="479" customFormat="true" ht="12.75" hidden="false" customHeight="false" outlineLevel="0" collapsed="false">
      <c r="A39" s="491" t="n">
        <f aca="true">INDIRECT(ADDRESS($F39,1,4,1,$F$3))</f>
        <v>14</v>
      </c>
      <c r="B39" s="491" t="str">
        <f aca="true">INDIRECT(ADDRESS($F39,2,4,1,$F$3))</f>
        <v>171201201</v>
      </c>
      <c r="C39" s="492" t="str">
        <f aca="true">INDIRECT(ADDRESS($F39,3,4,1,$F$3))</f>
        <v>Uložení sypaniny na skládky   </v>
      </c>
      <c r="D39" s="493" t="str">
        <f aca="true">INDIRECT(ADDRESS($F39,4,4,1,$F$3))</f>
        <v>m3</v>
      </c>
      <c r="E39" s="494" t="n">
        <f aca="true">INDIRECT(ADDRESS($F39,5,4,1,$F$3))</f>
        <v>130.453</v>
      </c>
      <c r="F39" s="495" t="n">
        <f aca="false">F37+1</f>
        <v>25</v>
      </c>
      <c r="G39" s="496" t="str">
        <f aca="false">IF(A39="","",IF(A39="S","",IF(A39=0,"","tisk")))</f>
        <v>tisk</v>
      </c>
      <c r="H39" s="471" t="n">
        <f aca="false">1000*ROUND(E39,3)-1000*E39</f>
        <v>0</v>
      </c>
      <c r="I39" s="497" t="str">
        <f aca="false">IF(A39="Díl:","díl","")</f>
        <v/>
      </c>
      <c r="J39" s="488"/>
      <c r="K39" s="488"/>
      <c r="L39" s="474"/>
      <c r="M39" s="475"/>
      <c r="N39" s="476"/>
      <c r="O39" s="477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478"/>
      <c r="AA39" s="478"/>
      <c r="AB39" s="478"/>
      <c r="AC39" s="478"/>
    </row>
    <row r="40" s="479" customFormat="true" ht="12.75" hidden="false" customHeight="false" outlineLevel="0" collapsed="false">
      <c r="A40" s="480"/>
      <c r="B40" s="480"/>
      <c r="C40" s="481" t="str">
        <f aca="true">IF(ISNUMBER(E39)=TRUE(),INDIRECT(ADDRESS($F39,16,4,1,$F$3)),"")</f>
        <v>130,453   </v>
      </c>
      <c r="D40" s="482"/>
      <c r="E40" s="483"/>
      <c r="F40" s="484"/>
      <c r="G40" s="485" t="str">
        <f aca="false">IF(C40="","",IF(C40=0,"","tisk"))</f>
        <v>tisk</v>
      </c>
      <c r="H40" s="486"/>
      <c r="I40" s="487"/>
      <c r="J40" s="488"/>
      <c r="K40" s="488"/>
      <c r="L40" s="474"/>
      <c r="M40" s="475"/>
      <c r="N40" s="476"/>
      <c r="O40" s="477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</row>
    <row r="41" s="479" customFormat="true" ht="12.75" hidden="false" customHeight="false" outlineLevel="0" collapsed="false">
      <c r="A41" s="491" t="n">
        <f aca="true">INDIRECT(ADDRESS($F41,1,4,1,$F$3))</f>
        <v>15</v>
      </c>
      <c r="B41" s="491" t="str">
        <f aca="true">INDIRECT(ADDRESS($F41,2,4,1,$F$3))</f>
        <v>171201211</v>
      </c>
      <c r="C41" s="492" t="str">
        <f aca="true">INDIRECT(ADDRESS($F41,3,4,1,$F$3))</f>
        <v>Poplatek za uložení odpadu ze sypaniny na skládce (skládkovné)   </v>
      </c>
      <c r="D41" s="493" t="str">
        <f aca="true">INDIRECT(ADDRESS($F41,4,4,1,$F$3))</f>
        <v>t</v>
      </c>
      <c r="E41" s="494" t="n">
        <f aca="true">INDIRECT(ADDRESS($F41,5,4,1,$F$3))</f>
        <v>241.338</v>
      </c>
      <c r="F41" s="495" t="n">
        <f aca="false">F39+1</f>
        <v>26</v>
      </c>
      <c r="G41" s="496" t="str">
        <f aca="false">IF(A41="","",IF(A41="S","",IF(A41=0,"","tisk")))</f>
        <v>tisk</v>
      </c>
      <c r="H41" s="471" t="n">
        <f aca="false">1000*ROUND(E41,3)-1000*E41</f>
        <v>0</v>
      </c>
      <c r="I41" s="501" t="str">
        <f aca="false">IF(A41="Díl:","díl","")</f>
        <v/>
      </c>
      <c r="J41" s="488"/>
      <c r="K41" s="488"/>
      <c r="L41" s="474"/>
      <c r="M41" s="475"/>
      <c r="N41" s="476"/>
      <c r="O41" s="477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</row>
    <row r="42" s="479" customFormat="true" ht="12.75" hidden="false" customHeight="false" outlineLevel="0" collapsed="false">
      <c r="A42" s="480"/>
      <c r="B42" s="480"/>
      <c r="C42" s="481" t="str">
        <f aca="true">IF(ISNUMBER(E41)=TRUE(),INDIRECT(ADDRESS($F41,16,4,1,$F$3)),"")</f>
        <v>130,453*1,85   </v>
      </c>
      <c r="D42" s="482"/>
      <c r="E42" s="483"/>
      <c r="F42" s="484"/>
      <c r="G42" s="485" t="str">
        <f aca="false">IF(C42="","",IF(C42=0,"","tisk"))</f>
        <v>tisk</v>
      </c>
      <c r="H42" s="486"/>
      <c r="I42" s="487"/>
      <c r="J42" s="488"/>
      <c r="K42" s="488"/>
      <c r="L42" s="474"/>
      <c r="M42" s="475"/>
      <c r="N42" s="476"/>
      <c r="O42" s="477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</row>
    <row r="43" s="479" customFormat="true" ht="12.75" hidden="false" customHeight="false" outlineLevel="0" collapsed="false">
      <c r="A43" s="491" t="n">
        <f aca="true">INDIRECT(ADDRESS($F43,1,4,1,$F$3))</f>
        <v>16</v>
      </c>
      <c r="B43" s="491" t="str">
        <f aca="true">INDIRECT(ADDRESS($F43,2,4,1,$F$3))</f>
        <v>174101101</v>
      </c>
      <c r="C43" s="492" t="str">
        <f aca="true">INDIRECT(ADDRESS($F43,3,4,1,$F$3))</f>
        <v>Zásyp jam, šachet rýh nebo kolem objektů sypaninou se zhutněním   </v>
      </c>
      <c r="D43" s="493" t="str">
        <f aca="true">INDIRECT(ADDRESS($F43,4,4,1,$F$3))</f>
        <v>m3</v>
      </c>
      <c r="E43" s="494" t="n">
        <f aca="true">INDIRECT(ADDRESS($F43,5,4,1,$F$3))</f>
        <v>78.497</v>
      </c>
      <c r="F43" s="495" t="n">
        <f aca="false">F41+1</f>
        <v>27</v>
      </c>
      <c r="G43" s="496" t="str">
        <f aca="false">IF(A43="","",IF(A43="S","",IF(A43=0,"","tisk")))</f>
        <v>tisk</v>
      </c>
      <c r="H43" s="471" t="n">
        <f aca="false">1000*ROUND(E43,3)-1000*E43</f>
        <v>0</v>
      </c>
      <c r="I43" s="497" t="str">
        <f aca="false">IF(A43="Díl:","díl","")</f>
        <v/>
      </c>
      <c r="J43" s="488"/>
      <c r="K43" s="488"/>
      <c r="L43" s="474"/>
      <c r="M43" s="475"/>
      <c r="N43" s="476"/>
      <c r="O43" s="477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</row>
    <row r="44" s="479" customFormat="true" ht="12.75" hidden="false" customHeight="false" outlineLevel="0" collapsed="false">
      <c r="A44" s="480"/>
      <c r="B44" s="480"/>
      <c r="C44" s="481" t="str">
        <f aca="true">IF(ISNUMBER(E43)=TRUE(),INDIRECT(ADDRESS($F43,16,4,1,$F$3)),"")</f>
        <v>170,151-(12,5*7,2*1,1)-3*1,4*1,395*1,3+(1+1,5+19,8+2,8+2,8+0,5+1,5+19,8+2,8)*0,6*(1-0,1-0,125-0,3)   </v>
      </c>
      <c r="D44" s="482"/>
      <c r="E44" s="483"/>
      <c r="F44" s="484"/>
      <c r="G44" s="485" t="str">
        <f aca="false">IF(C44="","",IF(C44=0,"","tisk"))</f>
        <v>tisk</v>
      </c>
      <c r="H44" s="486"/>
      <c r="I44" s="487"/>
      <c r="J44" s="488"/>
      <c r="K44" s="488"/>
      <c r="L44" s="474"/>
      <c r="M44" s="475"/>
      <c r="N44" s="476"/>
      <c r="O44" s="477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</row>
    <row r="45" s="479" customFormat="true" ht="12.75" hidden="false" customHeight="false" outlineLevel="0" collapsed="false">
      <c r="A45" s="491" t="n">
        <f aca="true">INDIRECT(ADDRESS($F45,1,4,1,$F$3))</f>
        <v>17</v>
      </c>
      <c r="B45" s="491" t="str">
        <f aca="true">INDIRECT(ADDRESS($F45,2,4,1,$F$3))</f>
        <v>175101201</v>
      </c>
      <c r="C45" s="492" t="str">
        <f aca="true">INDIRECT(ADDRESS($F45,3,4,1,$F$3))</f>
        <v>Obsypání objektu nad přilehlým původním terénem sypaninou bez prohození, uloženou do 3 m   </v>
      </c>
      <c r="D45" s="493" t="str">
        <f aca="true">INDIRECT(ADDRESS($F45,4,4,1,$F$3))</f>
        <v>m3</v>
      </c>
      <c r="E45" s="494" t="n">
        <f aca="true">INDIRECT(ADDRESS($F45,5,4,1,$F$3))</f>
        <v>9.064</v>
      </c>
      <c r="F45" s="495" t="n">
        <f aca="false">F43+1</f>
        <v>28</v>
      </c>
      <c r="G45" s="496" t="str">
        <f aca="false">IF(A45="","",IF(A45="S","",IF(A45=0,"","tisk")))</f>
        <v>tisk</v>
      </c>
      <c r="H45" s="471" t="n">
        <f aca="false">1000*ROUND(E45,3)-1000*E45</f>
        <v>0</v>
      </c>
      <c r="I45" s="497" t="str">
        <f aca="false">IF(A45="Díl:","díl","")</f>
        <v/>
      </c>
      <c r="J45" s="488"/>
      <c r="K45" s="488"/>
      <c r="L45" s="474"/>
      <c r="M45" s="475"/>
      <c r="N45" s="476"/>
      <c r="O45" s="477"/>
      <c r="P45" s="490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</row>
    <row r="46" s="479" customFormat="true" ht="12.75" hidden="false" customHeight="false" outlineLevel="0" collapsed="false">
      <c r="A46" s="480"/>
      <c r="B46" s="480"/>
      <c r="C46" s="481" t="str">
        <f aca="true">IF(ISNUMBER(E45)=TRUE(),INDIRECT(ADDRESS($F45,16,4,1,$F$3)),"")</f>
        <v>(1+1,5+19,8+2,8+2,8+0,5+1,5+19,8+2,8)*(0,3-3,14*0,0625*0,0625)*0,6   </v>
      </c>
      <c r="D46" s="482"/>
      <c r="E46" s="483"/>
      <c r="F46" s="484"/>
      <c r="G46" s="485" t="str">
        <f aca="false">IF(C46="","",IF(C46=0,"","tisk"))</f>
        <v>tisk</v>
      </c>
      <c r="H46" s="486"/>
      <c r="I46" s="487"/>
      <c r="J46" s="488"/>
      <c r="K46" s="488"/>
      <c r="L46" s="474"/>
      <c r="M46" s="475"/>
      <c r="N46" s="476"/>
      <c r="O46" s="477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</row>
    <row r="47" s="479" customFormat="true" ht="12.75" hidden="false" customHeight="false" outlineLevel="0" collapsed="false">
      <c r="A47" s="491" t="n">
        <f aca="true">INDIRECT(ADDRESS($F47,1,4,1,$F$3))</f>
        <v>18</v>
      </c>
      <c r="B47" s="491" t="str">
        <f aca="true">INDIRECT(ADDRESS($F47,2,4,1,$F$3))</f>
        <v>583312000</v>
      </c>
      <c r="C47" s="492" t="str">
        <f aca="true">INDIRECT(ADDRESS($F47,3,4,1,$F$3))</f>
        <v>štěrkopísek netříděný zásypový materiál   </v>
      </c>
      <c r="D47" s="493" t="str">
        <f aca="true">INDIRECT(ADDRESS($F47,4,4,1,$F$3))</f>
        <v>t</v>
      </c>
      <c r="E47" s="494" t="n">
        <f aca="true">INDIRECT(ADDRESS($F47,5,4,1,$F$3))</f>
        <v>18.127</v>
      </c>
      <c r="F47" s="495" t="n">
        <f aca="false">F45+1</f>
        <v>29</v>
      </c>
      <c r="G47" s="496" t="str">
        <f aca="false">IF(A47="","",IF(A47="S","",IF(A47=0,"","tisk")))</f>
        <v>tisk</v>
      </c>
      <c r="H47" s="471" t="n">
        <f aca="false">1000*ROUND(E47,3)-1000*E47</f>
        <v>0</v>
      </c>
      <c r="I47" s="497" t="str">
        <f aca="false">IF(A47="Díl:","díl","")</f>
        <v/>
      </c>
      <c r="J47" s="488"/>
      <c r="K47" s="488"/>
      <c r="L47" s="474"/>
      <c r="M47" s="475"/>
      <c r="N47" s="476"/>
      <c r="O47" s="477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</row>
    <row r="48" s="479" customFormat="true" ht="12.75" hidden="false" customHeight="false" outlineLevel="0" collapsed="false">
      <c r="A48" s="480"/>
      <c r="B48" s="480"/>
      <c r="C48" s="481" t="str">
        <f aca="true">IF(ISNUMBER(E47)=TRUE(),INDIRECT(ADDRESS($F47,16,4,1,$F$3)),"")</f>
        <v>9,0636328125 * 2   </v>
      </c>
      <c r="D48" s="482"/>
      <c r="E48" s="483"/>
      <c r="F48" s="484"/>
      <c r="G48" s="485" t="str">
        <f aca="false">IF(C48="","",IF(C48=0,"","tisk"))</f>
        <v>tisk</v>
      </c>
      <c r="H48" s="486"/>
      <c r="I48" s="487"/>
      <c r="J48" s="488"/>
      <c r="K48" s="488"/>
      <c r="L48" s="474"/>
      <c r="M48" s="475"/>
      <c r="N48" s="476"/>
      <c r="O48" s="477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</row>
    <row r="49" s="479" customFormat="true" ht="12.75" hidden="false" customHeight="false" outlineLevel="0" collapsed="false">
      <c r="A49" s="491" t="n">
        <f aca="true">INDIRECT(ADDRESS($F49,1,4,1,$F$3))</f>
        <v>19</v>
      </c>
      <c r="B49" s="491" t="str">
        <f aca="true">INDIRECT(ADDRESS($F49,2,4,1,$F$3))</f>
        <v>181102302</v>
      </c>
      <c r="C49" s="492" t="str">
        <f aca="true">INDIRECT(ADDRESS($F49,3,4,1,$F$3))</f>
        <v>Úprava pláně v zářezech se zhutněním   </v>
      </c>
      <c r="D49" s="493" t="str">
        <f aca="true">INDIRECT(ADDRESS($F49,4,4,1,$F$3))</f>
        <v>m2</v>
      </c>
      <c r="E49" s="494" t="n">
        <f aca="true">INDIRECT(ADDRESS($F49,5,4,1,$F$3))</f>
        <v>339.8</v>
      </c>
      <c r="F49" s="495" t="n">
        <f aca="false">F47+1</f>
        <v>30</v>
      </c>
      <c r="G49" s="496" t="str">
        <f aca="false">IF(A49="","",IF(A49="S","",IF(A49=0,"","tisk")))</f>
        <v>tisk</v>
      </c>
      <c r="H49" s="471" t="n">
        <f aca="false">1000*ROUND(E49,3)-1000*E49</f>
        <v>0</v>
      </c>
      <c r="I49" s="497" t="str">
        <f aca="false">IF(A49="Díl:","díl","")</f>
        <v/>
      </c>
      <c r="J49" s="488"/>
      <c r="K49" s="488"/>
      <c r="L49" s="474"/>
      <c r="M49" s="475"/>
      <c r="N49" s="476"/>
      <c r="O49" s="477"/>
      <c r="P49" s="478"/>
      <c r="Q49" s="478"/>
      <c r="R49" s="478"/>
      <c r="S49" s="478"/>
      <c r="T49" s="478"/>
      <c r="U49" s="478"/>
      <c r="V49" s="478"/>
      <c r="W49" s="478"/>
      <c r="X49" s="478"/>
      <c r="Y49" s="478"/>
      <c r="Z49" s="478"/>
      <c r="AA49" s="478"/>
      <c r="AB49" s="478"/>
      <c r="AC49" s="478"/>
    </row>
    <row r="50" s="479" customFormat="true" ht="12.75" hidden="false" customHeight="false" outlineLevel="0" collapsed="false">
      <c r="A50" s="480"/>
      <c r="B50" s="480"/>
      <c r="C50" s="481" t="str">
        <f aca="true">IF(ISNUMBER(E49)=TRUE(),INDIRECT(ADDRESS($F49,16,4,1,$F$3)),"")</f>
        <v>542-54,2-148   </v>
      </c>
      <c r="D50" s="482"/>
      <c r="E50" s="483"/>
      <c r="F50" s="484"/>
      <c r="G50" s="485" t="str">
        <f aca="false">IF(C50="","",IF(C50=0,"","tisk"))</f>
        <v>tisk</v>
      </c>
      <c r="H50" s="486"/>
      <c r="I50" s="487"/>
      <c r="J50" s="488"/>
      <c r="K50" s="488"/>
      <c r="L50" s="474"/>
      <c r="M50" s="475"/>
      <c r="N50" s="476"/>
      <c r="O50" s="477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</row>
    <row r="51" s="479" customFormat="true" ht="12.75" hidden="false" customHeight="false" outlineLevel="0" collapsed="false">
      <c r="A51" s="491" t="n">
        <f aca="true">INDIRECT(ADDRESS($F51,1,4,1,$F$3))</f>
        <v>20</v>
      </c>
      <c r="B51" s="491" t="str">
        <f aca="true">INDIRECT(ADDRESS($F51,2,4,1,$F$3))</f>
        <v>181301101</v>
      </c>
      <c r="C51" s="492" t="str">
        <f aca="true">INDIRECT(ADDRESS($F51,3,4,1,$F$3))</f>
        <v>Rozprostření ornice tl vrstvy do 100 mm pl do 500 m2 v rovině nebo ve svahu do 1:5   </v>
      </c>
      <c r="D51" s="493" t="str">
        <f aca="true">INDIRECT(ADDRESS($F51,4,4,1,$F$3))</f>
        <v>m2</v>
      </c>
      <c r="E51" s="494" t="n">
        <f aca="true">INDIRECT(ADDRESS($F51,5,4,1,$F$3))</f>
        <v>166.45</v>
      </c>
      <c r="F51" s="495" t="n">
        <f aca="false">F49+1</f>
        <v>31</v>
      </c>
      <c r="G51" s="496" t="str">
        <f aca="false">IF(A51="","",IF(A51="S","",IF(A51=0,"","tisk")))</f>
        <v>tisk</v>
      </c>
      <c r="H51" s="471" t="n">
        <f aca="false">1000*ROUND(E51,3)-1000*E51</f>
        <v>0</v>
      </c>
      <c r="I51" s="497" t="str">
        <f aca="false">IF(A51="Díl:","díl","")</f>
        <v/>
      </c>
      <c r="J51" s="488"/>
      <c r="K51" s="488"/>
      <c r="L51" s="474"/>
      <c r="M51" s="475"/>
      <c r="N51" s="476"/>
      <c r="O51" s="489"/>
      <c r="P51" s="478"/>
      <c r="Q51" s="478"/>
      <c r="R51" s="478"/>
      <c r="S51" s="478"/>
      <c r="T51" s="478"/>
      <c r="U51" s="478"/>
      <c r="V51" s="478"/>
      <c r="W51" s="478"/>
      <c r="X51" s="478"/>
      <c r="Y51" s="478"/>
      <c r="Z51" s="478"/>
      <c r="AA51" s="478"/>
      <c r="AB51" s="478"/>
      <c r="AC51" s="478"/>
    </row>
    <row r="52" s="479" customFormat="true" ht="12.75" hidden="false" customHeight="false" outlineLevel="0" collapsed="false">
      <c r="A52" s="480"/>
      <c r="B52" s="480"/>
      <c r="C52" s="481" t="str">
        <f aca="true">IF(ISNUMBER(E51)=TRUE(),INDIRECT(ADDRESS($F51,16,4,1,$F$3)),"")</f>
        <v>16,645/0,1   </v>
      </c>
      <c r="D52" s="482"/>
      <c r="E52" s="483"/>
      <c r="F52" s="484"/>
      <c r="G52" s="485" t="str">
        <f aca="false">IF(C52="","",IF(C52=0,"","tisk"))</f>
        <v>tisk</v>
      </c>
      <c r="H52" s="486"/>
      <c r="I52" s="487"/>
      <c r="J52" s="488"/>
      <c r="K52" s="488"/>
      <c r="L52" s="474"/>
      <c r="M52" s="475"/>
      <c r="N52" s="476"/>
      <c r="O52" s="502"/>
      <c r="P52" s="478"/>
      <c r="Q52" s="478"/>
      <c r="R52" s="478"/>
      <c r="S52" s="478"/>
      <c r="T52" s="478"/>
      <c r="U52" s="478"/>
      <c r="V52" s="478"/>
      <c r="W52" s="478"/>
      <c r="X52" s="478"/>
      <c r="Y52" s="478"/>
      <c r="Z52" s="478"/>
      <c r="AA52" s="478"/>
      <c r="AB52" s="478"/>
      <c r="AC52" s="478"/>
    </row>
    <row r="53" s="479" customFormat="true" ht="12.75" hidden="false" customHeight="false" outlineLevel="0" collapsed="false">
      <c r="A53" s="491" t="n">
        <f aca="true">INDIRECT(ADDRESS($F53,1,4,1,$F$3))</f>
        <v>21</v>
      </c>
      <c r="B53" s="491" t="str">
        <f aca="true">INDIRECT(ADDRESS($F53,2,4,1,$F$3))</f>
        <v>181951101</v>
      </c>
      <c r="C53" s="492" t="str">
        <f aca="true">INDIRECT(ADDRESS($F53,3,4,1,$F$3))</f>
        <v>Úprava pláně v hornině tř. 1 až 4 bez zhutnění   </v>
      </c>
      <c r="D53" s="493" t="str">
        <f aca="true">INDIRECT(ADDRESS($F53,4,4,1,$F$3))</f>
        <v>m2</v>
      </c>
      <c r="E53" s="494" t="n">
        <f aca="true">INDIRECT(ADDRESS($F53,5,4,1,$F$3))</f>
        <v>166.45</v>
      </c>
      <c r="F53" s="495" t="n">
        <f aca="false">F51+1</f>
        <v>32</v>
      </c>
      <c r="G53" s="496" t="str">
        <f aca="false">IF(A53="","",IF(A53="S","",IF(A53=0,"","tisk")))</f>
        <v>tisk</v>
      </c>
      <c r="H53" s="471" t="n">
        <f aca="false">1000*ROUND(E53,3)-1000*E53</f>
        <v>0</v>
      </c>
      <c r="I53" s="497" t="str">
        <f aca="false">IF(A53="Díl:","díl","")</f>
        <v/>
      </c>
      <c r="J53" s="488"/>
      <c r="K53" s="488"/>
      <c r="L53" s="474"/>
      <c r="M53" s="475"/>
      <c r="N53" s="476"/>
      <c r="O53" s="502"/>
      <c r="P53" s="478"/>
      <c r="Q53" s="478"/>
      <c r="R53" s="478"/>
      <c r="S53" s="478"/>
      <c r="T53" s="478"/>
      <c r="U53" s="478"/>
      <c r="V53" s="478"/>
      <c r="W53" s="478"/>
      <c r="X53" s="478"/>
      <c r="Y53" s="478"/>
      <c r="Z53" s="478"/>
      <c r="AA53" s="478"/>
      <c r="AB53" s="478"/>
      <c r="AC53" s="478"/>
    </row>
    <row r="54" s="479" customFormat="true" ht="12.75" hidden="false" customHeight="false" outlineLevel="0" collapsed="false">
      <c r="A54" s="480"/>
      <c r="B54" s="480"/>
      <c r="C54" s="481" t="str">
        <f aca="true">IF(ISNUMBER(E53)=TRUE(),INDIRECT(ADDRESS($F53,16,4,1,$F$3)),"")</f>
        <v>166,45   </v>
      </c>
      <c r="D54" s="482"/>
      <c r="E54" s="483"/>
      <c r="F54" s="484"/>
      <c r="G54" s="485" t="str">
        <f aca="false">IF(C54="","",IF(C54=0,"","tisk"))</f>
        <v>tisk</v>
      </c>
      <c r="H54" s="486"/>
      <c r="I54" s="487"/>
      <c r="J54" s="488"/>
      <c r="K54" s="488"/>
      <c r="L54" s="474"/>
      <c r="M54" s="475"/>
      <c r="N54" s="476"/>
      <c r="O54" s="477"/>
      <c r="P54" s="478"/>
      <c r="Q54" s="478"/>
      <c r="R54" s="478"/>
      <c r="S54" s="478"/>
      <c r="T54" s="478"/>
      <c r="U54" s="478"/>
      <c r="V54" s="478"/>
      <c r="W54" s="478"/>
      <c r="X54" s="478"/>
      <c r="Y54" s="478"/>
      <c r="Z54" s="478"/>
      <c r="AA54" s="478"/>
      <c r="AB54" s="478"/>
      <c r="AC54" s="478"/>
    </row>
    <row r="55" s="479" customFormat="true" ht="12.75" hidden="false" customHeight="false" outlineLevel="0" collapsed="false">
      <c r="A55" s="491" t="n">
        <f aca="true">INDIRECT(ADDRESS($F55,1,4,1,$F$3))</f>
        <v>22</v>
      </c>
      <c r="B55" s="491" t="str">
        <f aca="true">INDIRECT(ADDRESS($F55,2,4,1,$F$3))</f>
        <v>181411131</v>
      </c>
      <c r="C55" s="492" t="str">
        <f aca="true">INDIRECT(ADDRESS($F55,3,4,1,$F$3))</f>
        <v>Založení parkového trávníku výsevem plochy do 1000 m2 v rovině a ve svahu do 1:5</v>
      </c>
      <c r="D55" s="493" t="str">
        <f aca="true">INDIRECT(ADDRESS($F55,4,4,1,$F$3))</f>
        <v>m2</v>
      </c>
      <c r="E55" s="494" t="n">
        <f aca="true">INDIRECT(ADDRESS($F55,5,4,1,$F$3))</f>
        <v>50</v>
      </c>
      <c r="F55" s="495" t="n">
        <f aca="false">F53+1</f>
        <v>33</v>
      </c>
      <c r="G55" s="496" t="str">
        <f aca="false">IF(A55="","",IF(A55="S","",IF(A55=0,"","tisk")))</f>
        <v>tisk</v>
      </c>
      <c r="H55" s="471" t="n">
        <f aca="false">1000*ROUND(E55,3)-1000*E55</f>
        <v>0</v>
      </c>
      <c r="I55" s="497" t="str">
        <f aca="false">IF(A55="Díl:","díl","")</f>
        <v/>
      </c>
      <c r="J55" s="488"/>
      <c r="K55" s="488"/>
      <c r="L55" s="474"/>
      <c r="M55" s="475"/>
      <c r="N55" s="476"/>
      <c r="O55" s="477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  <c r="AB55" s="478"/>
      <c r="AC55" s="478"/>
    </row>
    <row r="56" s="479" customFormat="true" ht="12.75" hidden="false" customHeight="false" outlineLevel="0" collapsed="false">
      <c r="A56" s="480"/>
      <c r="B56" s="480"/>
      <c r="C56" s="481" t="n">
        <f aca="true">IF(ISNUMBER(E55)=TRUE(),INDIRECT(ADDRESS($F55,16,4,1,$F$3)),"")</f>
        <v>50</v>
      </c>
      <c r="D56" s="482"/>
      <c r="E56" s="483"/>
      <c r="F56" s="484"/>
      <c r="G56" s="485" t="str">
        <f aca="false">IF(C56="","",IF(C56=0,"","tisk"))</f>
        <v>tisk</v>
      </c>
      <c r="H56" s="486"/>
      <c r="I56" s="487"/>
      <c r="J56" s="488"/>
      <c r="K56" s="488"/>
      <c r="L56" s="474"/>
      <c r="M56" s="475"/>
      <c r="N56" s="476"/>
      <c r="O56" s="477"/>
      <c r="P56" s="490"/>
      <c r="Q56" s="478"/>
      <c r="R56" s="478"/>
      <c r="S56" s="478"/>
      <c r="T56" s="478"/>
      <c r="U56" s="478"/>
      <c r="V56" s="478"/>
      <c r="W56" s="478"/>
      <c r="X56" s="478"/>
      <c r="Y56" s="478"/>
      <c r="Z56" s="478"/>
      <c r="AA56" s="478"/>
      <c r="AB56" s="478"/>
      <c r="AC56" s="478"/>
    </row>
    <row r="57" s="479" customFormat="true" ht="12.75" hidden="false" customHeight="false" outlineLevel="0" collapsed="false">
      <c r="A57" s="491" t="n">
        <f aca="true">INDIRECT(ADDRESS($F57,1,4,1,$F$3))</f>
        <v>23</v>
      </c>
      <c r="B57" s="491" t="str">
        <f aca="true">INDIRECT(ADDRESS($F57,2,4,1,$F$3))</f>
        <v>005724100</v>
      </c>
      <c r="C57" s="492" t="str">
        <f aca="true">INDIRECT(ADDRESS($F57,3,4,1,$F$3))</f>
        <v>osivo směs travní parková</v>
      </c>
      <c r="D57" s="493" t="str">
        <f aca="true">INDIRECT(ADDRESS($F57,4,4,1,$F$3))</f>
        <v>kg</v>
      </c>
      <c r="E57" s="494" t="n">
        <f aca="true">INDIRECT(ADDRESS($F57,5,4,1,$F$3))</f>
        <v>0.75</v>
      </c>
      <c r="F57" s="495" t="n">
        <f aca="false">F55+1</f>
        <v>34</v>
      </c>
      <c r="G57" s="496" t="str">
        <f aca="false">IF(A57="","",IF(A57="S","",IF(A57=0,"","tisk")))</f>
        <v>tisk</v>
      </c>
      <c r="H57" s="471" t="n">
        <f aca="false">1000*ROUND(E57,3)-1000*E57</f>
        <v>0</v>
      </c>
      <c r="I57" s="497" t="str">
        <f aca="false">IF(A57="Díl:","díl","")</f>
        <v/>
      </c>
      <c r="J57" s="488"/>
      <c r="K57" s="488"/>
      <c r="L57" s="474"/>
      <c r="M57" s="475"/>
      <c r="N57" s="476"/>
      <c r="O57" s="477"/>
      <c r="P57" s="490"/>
      <c r="Q57" s="478"/>
      <c r="R57" s="478"/>
      <c r="S57" s="478"/>
      <c r="T57" s="478"/>
      <c r="U57" s="478"/>
      <c r="V57" s="478"/>
      <c r="W57" s="478"/>
      <c r="X57" s="478"/>
      <c r="Y57" s="478"/>
      <c r="Z57" s="478"/>
      <c r="AA57" s="478"/>
      <c r="AB57" s="478"/>
      <c r="AC57" s="478"/>
    </row>
    <row r="58" s="479" customFormat="true" ht="12.75" hidden="false" customHeight="false" outlineLevel="0" collapsed="false">
      <c r="A58" s="480"/>
      <c r="B58" s="480"/>
      <c r="C58" s="481" t="str">
        <f aca="true">IF(ISNUMBER(E57)=TRUE(),INDIRECT(ADDRESS($F57,16,4,1,$F$3)),"")</f>
        <v>50*0,015</v>
      </c>
      <c r="D58" s="482"/>
      <c r="E58" s="483"/>
      <c r="F58" s="484"/>
      <c r="G58" s="485" t="str">
        <f aca="false">IF(C58="","",IF(C58=0,"","tisk"))</f>
        <v>tisk</v>
      </c>
      <c r="H58" s="486"/>
      <c r="I58" s="487"/>
      <c r="J58" s="488"/>
      <c r="K58" s="488"/>
      <c r="L58" s="474"/>
      <c r="M58" s="475"/>
      <c r="N58" s="476"/>
      <c r="O58" s="477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  <c r="AB58" s="478"/>
      <c r="AC58" s="478"/>
    </row>
    <row r="59" s="479" customFormat="true" ht="12.75" hidden="true" customHeight="false" outlineLevel="0" collapsed="false">
      <c r="A59" s="491" t="n">
        <f aca="true">INDIRECT(ADDRESS($F59,1,4,1,$F$3))</f>
        <v>0</v>
      </c>
      <c r="B59" s="491" t="n">
        <f aca="true">INDIRECT(ADDRESS($F59,2,4,1,$F$3))</f>
        <v>0</v>
      </c>
      <c r="C59" s="492" t="n">
        <f aca="true">INDIRECT(ADDRESS($F59,3,4,1,$F$3))</f>
        <v>0</v>
      </c>
      <c r="D59" s="493" t="n">
        <f aca="true">INDIRECT(ADDRESS($F59,4,4,1,$F$3))</f>
        <v>0</v>
      </c>
      <c r="E59" s="494" t="n">
        <f aca="true">INDIRECT(ADDRESS($F59,5,4,1,$F$3))</f>
        <v>0</v>
      </c>
      <c r="F59" s="495" t="n">
        <f aca="false">F57+1</f>
        <v>35</v>
      </c>
      <c r="G59" s="496" t="str">
        <f aca="false">IF(A59="","",IF(A59="S","",IF(A59=0,"","tisk")))</f>
        <v/>
      </c>
      <c r="H59" s="471" t="n">
        <f aca="false">1000*ROUND(E59,3)-1000*E59</f>
        <v>0</v>
      </c>
      <c r="I59" s="497" t="str">
        <f aca="false">IF(A59="Díl:","díl","")</f>
        <v/>
      </c>
      <c r="J59" s="488"/>
      <c r="K59" s="488"/>
      <c r="L59" s="474"/>
      <c r="M59" s="475"/>
      <c r="N59" s="476"/>
      <c r="O59" s="477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</row>
    <row r="60" s="479" customFormat="true" ht="12.75" hidden="true" customHeight="false" outlineLevel="0" collapsed="false">
      <c r="A60" s="480"/>
      <c r="B60" s="480"/>
      <c r="C60" s="481" t="str">
        <f aca="true">IF(ISNUMBER(E59)=TRUE(),INDIRECT(ADDRESS($F59,16,4,1,$F$3)),"")</f>
        <v/>
      </c>
      <c r="D60" s="482"/>
      <c r="E60" s="483"/>
      <c r="F60" s="484"/>
      <c r="G60" s="485" t="str">
        <f aca="false">IF(C60="","",IF(C60=0,"","tisk"))</f>
        <v/>
      </c>
      <c r="H60" s="486"/>
      <c r="I60" s="487"/>
      <c r="J60" s="488"/>
      <c r="K60" s="488"/>
      <c r="L60" s="474"/>
      <c r="M60" s="475"/>
      <c r="N60" s="476"/>
      <c r="O60" s="477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478"/>
      <c r="AA60" s="478"/>
      <c r="AB60" s="478"/>
      <c r="AC60" s="478"/>
    </row>
    <row r="61" s="479" customFormat="true" ht="12.75" hidden="true" customHeight="false" outlineLevel="0" collapsed="false">
      <c r="A61" s="491" t="str">
        <f aca="true">INDIRECT(ADDRESS($F61,1,4,1,$F$3))</f>
        <v>S</v>
      </c>
      <c r="B61" s="491" t="str">
        <f aca="true">INDIRECT(ADDRESS($F61,2,4,1,$F$3))</f>
        <v>Celkem za 1</v>
      </c>
      <c r="C61" s="492" t="str">
        <f aca="true">INDIRECT(ADDRESS($F61,3,4,1,$F$3))</f>
        <v>Zemní práce</v>
      </c>
      <c r="D61" s="493" t="n">
        <f aca="true">INDIRECT(ADDRESS($F61,4,4,1,$F$3))</f>
        <v>0</v>
      </c>
      <c r="E61" s="494" t="n">
        <f aca="true">INDIRECT(ADDRESS($F61,5,4,1,$F$3))</f>
        <v>0</v>
      </c>
      <c r="F61" s="495" t="n">
        <f aca="false">F59+1</f>
        <v>36</v>
      </c>
      <c r="G61" s="496" t="str">
        <f aca="false">IF(A61="","",IF(A61="S","",IF(A61=0,"","tisk")))</f>
        <v/>
      </c>
      <c r="H61" s="471" t="n">
        <f aca="false">1000*ROUND(E61,3)-1000*E61</f>
        <v>0</v>
      </c>
      <c r="I61" s="497" t="str">
        <f aca="false">IF(A61="Díl:","díl","")</f>
        <v/>
      </c>
      <c r="J61" s="488"/>
      <c r="K61" s="488"/>
      <c r="L61" s="474"/>
      <c r="M61" s="475"/>
      <c r="N61" s="476"/>
      <c r="O61" s="477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</row>
    <row r="62" s="479" customFormat="true" ht="12.75" hidden="true" customHeight="false" outlineLevel="0" collapsed="false">
      <c r="A62" s="480"/>
      <c r="B62" s="480"/>
      <c r="C62" s="481" t="str">
        <f aca="true">IF(ISNUMBER(E61)=TRUE(),INDIRECT(ADDRESS($F61,16,4,1,$F$3)),"")</f>
        <v/>
      </c>
      <c r="D62" s="482"/>
      <c r="E62" s="483"/>
      <c r="F62" s="484"/>
      <c r="G62" s="485" t="str">
        <f aca="false">IF(C62="","",IF(C62=0,"","tisk"))</f>
        <v/>
      </c>
      <c r="H62" s="486"/>
      <c r="I62" s="487"/>
      <c r="J62" s="488"/>
      <c r="K62" s="488"/>
      <c r="L62" s="474"/>
      <c r="M62" s="475"/>
      <c r="N62" s="476"/>
      <c r="O62" s="477"/>
      <c r="P62" s="490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</row>
    <row r="63" s="479" customFormat="true" ht="15.75" hidden="false" customHeight="false" outlineLevel="0" collapsed="false">
      <c r="A63" s="503" t="str">
        <f aca="true">INDIRECT(ADDRESS($F63,1,4,1,$F$3))</f>
        <v>Díl:</v>
      </c>
      <c r="B63" s="503" t="str">
        <f aca="true">INDIRECT(ADDRESS($F63,2,4,1,$F$3))</f>
        <v>2</v>
      </c>
      <c r="C63" s="504" t="str">
        <f aca="true">INDIRECT(ADDRESS($F63,3,4,1,$F$3))</f>
        <v>Základy</v>
      </c>
      <c r="D63" s="505" t="n">
        <f aca="true">INDIRECT(ADDRESS($F63,4,4,1,$F$3))</f>
        <v>0</v>
      </c>
      <c r="E63" s="506" t="n">
        <f aca="true">INDIRECT(ADDRESS($F63,5,4,1,$F$3))</f>
        <v>0</v>
      </c>
      <c r="F63" s="495" t="n">
        <f aca="false">F61+1</f>
        <v>37</v>
      </c>
      <c r="G63" s="496" t="str">
        <f aca="false">IF(A63="","",IF(A63="S","",IF(A63=0,"","tisk")))</f>
        <v>tisk</v>
      </c>
      <c r="H63" s="471" t="n">
        <f aca="false">1000*ROUND(E63,3)-1000*E63</f>
        <v>0</v>
      </c>
      <c r="I63" s="497" t="str">
        <f aca="false">IF(A63="Díl:","díl","")</f>
        <v>díl</v>
      </c>
      <c r="J63" s="488"/>
      <c r="K63" s="488"/>
      <c r="L63" s="474"/>
      <c r="M63" s="475"/>
      <c r="N63" s="476"/>
      <c r="O63" s="477"/>
      <c r="P63" s="490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</row>
    <row r="64" s="479" customFormat="true" ht="12.75" hidden="true" customHeight="false" outlineLevel="0" collapsed="false">
      <c r="A64" s="480"/>
      <c r="B64" s="480"/>
      <c r="C64" s="481" t="str">
        <f aca="true">IF(ISNUMBER(E63)=TRUE(),INDIRECT(ADDRESS($F63,16,4,1,$F$3)),"")</f>
        <v/>
      </c>
      <c r="D64" s="482"/>
      <c r="E64" s="483"/>
      <c r="F64" s="484"/>
      <c r="G64" s="485" t="str">
        <f aca="false">IF(C64="","",IF(C64=0,"","tisk"))</f>
        <v/>
      </c>
      <c r="H64" s="486"/>
      <c r="I64" s="487"/>
      <c r="J64" s="488"/>
      <c r="K64" s="488"/>
      <c r="L64" s="474"/>
      <c r="M64" s="475"/>
      <c r="N64" s="476"/>
      <c r="O64" s="477"/>
      <c r="P64" s="490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</row>
    <row r="65" s="479" customFormat="true" ht="12.75" hidden="false" customHeight="false" outlineLevel="0" collapsed="false">
      <c r="A65" s="491" t="n">
        <f aca="true">INDIRECT(ADDRESS($F65,1,4,1,$F$3))</f>
        <v>24</v>
      </c>
      <c r="B65" s="491" t="str">
        <f aca="true">INDIRECT(ADDRESS($F65,2,4,1,$F$3))</f>
        <v>211531111</v>
      </c>
      <c r="C65" s="492" t="str">
        <f aca="true">INDIRECT(ADDRESS($F65,3,4,1,$F$3))</f>
        <v>Výplň odvodňovacích žeber nebo trativodů kamenivem hrubým drceným frakce 16 až 63 mm   </v>
      </c>
      <c r="D65" s="493" t="str">
        <f aca="true">INDIRECT(ADDRESS($F65,4,4,1,$F$3))</f>
        <v>m3</v>
      </c>
      <c r="E65" s="494" t="n">
        <f aca="true">INDIRECT(ADDRESS($F65,5,4,1,$F$3))</f>
        <v>6.592</v>
      </c>
      <c r="F65" s="495" t="n">
        <f aca="false">F63+1</f>
        <v>38</v>
      </c>
      <c r="G65" s="496" t="str">
        <f aca="false">IF(A65="","",IF(A65="S","",IF(A65=0,"","tisk")))</f>
        <v>tisk</v>
      </c>
      <c r="H65" s="471" t="n">
        <f aca="false">1000*ROUND(E65,3)-1000*E65</f>
        <v>0</v>
      </c>
      <c r="I65" s="497" t="str">
        <f aca="false">IF(A65="Díl:","díl","")</f>
        <v/>
      </c>
      <c r="J65" s="488"/>
      <c r="K65" s="488"/>
      <c r="L65" s="474"/>
      <c r="M65" s="475"/>
      <c r="N65" s="476"/>
      <c r="O65" s="477"/>
      <c r="P65" s="490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</row>
    <row r="66" s="479" customFormat="true" ht="12.75" hidden="false" customHeight="false" outlineLevel="0" collapsed="false">
      <c r="A66" s="480"/>
      <c r="B66" s="480"/>
      <c r="C66" s="481" t="str">
        <f aca="true">IF(ISNUMBER(E65)=TRUE(),INDIRECT(ADDRESS($F65,16,4,1,$F$3)),"")</f>
        <v>0,4*0,4*0,4*3+4*1*0,8*2   </v>
      </c>
      <c r="D66" s="482"/>
      <c r="E66" s="483"/>
      <c r="F66" s="484"/>
      <c r="G66" s="485" t="str">
        <f aca="false">IF(C66="","",IF(C66=0,"","tisk"))</f>
        <v>tisk</v>
      </c>
      <c r="H66" s="486"/>
      <c r="I66" s="487"/>
      <c r="J66" s="488"/>
      <c r="K66" s="488"/>
      <c r="L66" s="474"/>
      <c r="M66" s="475"/>
      <c r="N66" s="476"/>
      <c r="O66" s="477"/>
      <c r="P66" s="490"/>
      <c r="Q66" s="478"/>
      <c r="R66" s="478"/>
      <c r="S66" s="478"/>
      <c r="T66" s="478"/>
      <c r="U66" s="478"/>
      <c r="V66" s="478"/>
      <c r="W66" s="478"/>
      <c r="X66" s="478"/>
      <c r="Y66" s="478"/>
      <c r="Z66" s="478"/>
      <c r="AA66" s="478"/>
      <c r="AB66" s="478"/>
      <c r="AC66" s="478"/>
    </row>
    <row r="67" s="479" customFormat="true" ht="12.75" hidden="false" customHeight="false" outlineLevel="0" collapsed="false">
      <c r="A67" s="491" t="n">
        <f aca="true">INDIRECT(ADDRESS($F67,1,4,1,$F$3))</f>
        <v>25</v>
      </c>
      <c r="B67" s="491" t="str">
        <f aca="true">INDIRECT(ADDRESS($F67,2,4,1,$F$3))</f>
        <v>211971121</v>
      </c>
      <c r="C67" s="492" t="str">
        <f aca="true">INDIRECT(ADDRESS($F67,3,4,1,$F$3))</f>
        <v>Zřízení opláštění žeber nebo trativodů geotextilií v rýze nebo zářezu sklonu přes 1:2 š do 2,5 m   </v>
      </c>
      <c r="D67" s="493" t="str">
        <f aca="true">INDIRECT(ADDRESS($F67,4,4,1,$F$3))</f>
        <v>m2</v>
      </c>
      <c r="E67" s="494" t="n">
        <f aca="true">INDIRECT(ADDRESS($F67,5,4,1,$F$3))</f>
        <v>39.2</v>
      </c>
      <c r="F67" s="495" t="n">
        <f aca="false">F65+1</f>
        <v>39</v>
      </c>
      <c r="G67" s="496" t="str">
        <f aca="false">IF(A67="","",IF(A67="S","",IF(A67=0,"","tisk")))</f>
        <v>tisk</v>
      </c>
      <c r="H67" s="471" t="n">
        <f aca="false">1000*ROUND(E67,3)-1000*E67</f>
        <v>0</v>
      </c>
      <c r="I67" s="501" t="str">
        <f aca="false">IF(A67="Díl:","díl","")</f>
        <v/>
      </c>
      <c r="J67" s="488"/>
      <c r="K67" s="488"/>
      <c r="L67" s="474"/>
      <c r="M67" s="475"/>
      <c r="N67" s="476"/>
      <c r="O67" s="477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478"/>
      <c r="AA67" s="478"/>
      <c r="AB67" s="478"/>
      <c r="AC67" s="478"/>
    </row>
    <row r="68" s="479" customFormat="true" ht="12.75" hidden="false" customHeight="false" outlineLevel="0" collapsed="false">
      <c r="A68" s="480"/>
      <c r="B68" s="480"/>
      <c r="C68" s="481" t="str">
        <f aca="true">IF(ISNUMBER(E67)=TRUE(),INDIRECT(ADDRESS($F67,16,4,1,$F$3)),"")</f>
        <v>0,4*6*3+(4*3,6+0,8*1*2)*2   </v>
      </c>
      <c r="D68" s="482"/>
      <c r="E68" s="483"/>
      <c r="F68" s="484"/>
      <c r="G68" s="485" t="str">
        <f aca="false">IF(C68="","",IF(C68=0,"","tisk"))</f>
        <v>tisk</v>
      </c>
      <c r="H68" s="486"/>
      <c r="I68" s="487"/>
      <c r="J68" s="488"/>
      <c r="K68" s="488"/>
      <c r="L68" s="474"/>
      <c r="M68" s="475"/>
      <c r="N68" s="476"/>
      <c r="O68" s="477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8"/>
      <c r="AA68" s="478"/>
      <c r="AB68" s="478"/>
      <c r="AC68" s="478"/>
    </row>
    <row r="69" s="479" customFormat="true" ht="12.75" hidden="false" customHeight="false" outlineLevel="0" collapsed="false">
      <c r="A69" s="491" t="n">
        <f aca="true">INDIRECT(ADDRESS($F69,1,4,1,$F$3))</f>
        <v>26</v>
      </c>
      <c r="B69" s="491" t="str">
        <f aca="true">INDIRECT(ADDRESS($F69,2,4,1,$F$3))</f>
        <v>693111460</v>
      </c>
      <c r="C69" s="492" t="str">
        <f aca="true">INDIRECT(ADDRESS($F69,3,4,1,$F$3))</f>
        <v>textilie 300 g/m2 do š 8,8 m   </v>
      </c>
      <c r="D69" s="493" t="str">
        <f aca="true">INDIRECT(ADDRESS($F69,4,4,1,$F$3))</f>
        <v>m2</v>
      </c>
      <c r="E69" s="494" t="n">
        <f aca="true">INDIRECT(ADDRESS($F69,5,4,1,$F$3))</f>
        <v>39.2</v>
      </c>
      <c r="F69" s="495" t="n">
        <f aca="false">F67+1</f>
        <v>40</v>
      </c>
      <c r="G69" s="496" t="str">
        <f aca="false">IF(A69="","",IF(A69="S","",IF(A69=0,"","tisk")))</f>
        <v>tisk</v>
      </c>
      <c r="H69" s="471" t="n">
        <f aca="false">1000*ROUND(E69,3)-1000*E69</f>
        <v>0</v>
      </c>
      <c r="I69" s="497" t="str">
        <f aca="false">IF(A69="Díl:","díl","")</f>
        <v/>
      </c>
      <c r="J69" s="488"/>
      <c r="K69" s="488"/>
      <c r="L69" s="474"/>
      <c r="M69" s="475"/>
      <c r="N69" s="476"/>
      <c r="O69" s="477"/>
      <c r="P69" s="490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  <c r="AB69" s="478"/>
      <c r="AC69" s="478"/>
    </row>
    <row r="70" s="479" customFormat="true" ht="12.75" hidden="true" customHeight="false" outlineLevel="0" collapsed="false">
      <c r="A70" s="480"/>
      <c r="B70" s="480"/>
      <c r="C70" s="481" t="n">
        <f aca="true">IF(ISNUMBER(E69)=TRUE(),INDIRECT(ADDRESS($F69,16,4,1,$F$3)),"")</f>
        <v>0</v>
      </c>
      <c r="D70" s="482"/>
      <c r="E70" s="483"/>
      <c r="F70" s="484"/>
      <c r="G70" s="485" t="str">
        <f aca="false">IF(C70="","",IF(C70=0,"","tisk"))</f>
        <v/>
      </c>
      <c r="H70" s="486"/>
      <c r="I70" s="487"/>
      <c r="J70" s="488"/>
      <c r="K70" s="488"/>
      <c r="L70" s="474"/>
      <c r="M70" s="475"/>
      <c r="N70" s="476"/>
      <c r="O70" s="489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  <c r="AB70" s="478"/>
      <c r="AC70" s="478"/>
    </row>
    <row r="71" s="479" customFormat="true" ht="12.75" hidden="false" customHeight="false" outlineLevel="0" collapsed="false">
      <c r="A71" s="491" t="n">
        <f aca="true">INDIRECT(ADDRESS($F71,1,4,1,$F$3))</f>
        <v>27</v>
      </c>
      <c r="B71" s="491" t="str">
        <f aca="true">INDIRECT(ADDRESS($F71,2,4,1,$F$3))</f>
        <v>212755211</v>
      </c>
      <c r="C71" s="492" t="str">
        <f aca="true">INDIRECT(ADDRESS($F71,3,4,1,$F$3))</f>
        <v>Trativody z drenážních trubek plastových flexibilních D 50 mm bez lože   </v>
      </c>
      <c r="D71" s="493" t="str">
        <f aca="true">INDIRECT(ADDRESS($F71,4,4,1,$F$3))</f>
        <v>m</v>
      </c>
      <c r="E71" s="494" t="n">
        <f aca="true">INDIRECT(ADDRESS($F71,5,4,1,$F$3))</f>
        <v>1.2</v>
      </c>
      <c r="F71" s="495" t="n">
        <f aca="false">F69+1</f>
        <v>41</v>
      </c>
      <c r="G71" s="496" t="str">
        <f aca="false">IF(A71="","",IF(A71="S","",IF(A71=0,"","tisk")))</f>
        <v>tisk</v>
      </c>
      <c r="H71" s="471" t="n">
        <f aca="false">1000*ROUND(E71,3)-1000*E71</f>
        <v>0</v>
      </c>
      <c r="I71" s="501" t="str">
        <f aca="false">IF(A71="Díl:","díl","")</f>
        <v/>
      </c>
      <c r="J71" s="488"/>
      <c r="K71" s="488"/>
      <c r="L71" s="474"/>
      <c r="M71" s="475"/>
      <c r="N71" s="476"/>
      <c r="O71" s="489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  <c r="AB71" s="478"/>
      <c r="AC71" s="478"/>
    </row>
    <row r="72" s="479" customFormat="true" ht="12.75" hidden="false" customHeight="false" outlineLevel="0" collapsed="false">
      <c r="A72" s="480"/>
      <c r="B72" s="480"/>
      <c r="C72" s="481" t="str">
        <f aca="true">IF(ISNUMBER(E71)=TRUE(),INDIRECT(ADDRESS($F71,16,4,1,$F$3)),"")</f>
        <v>3*0,4   </v>
      </c>
      <c r="D72" s="482"/>
      <c r="E72" s="483"/>
      <c r="F72" s="484"/>
      <c r="G72" s="485" t="str">
        <f aca="false">IF(C72="","",IF(C72=0,"","tisk"))</f>
        <v>tisk</v>
      </c>
      <c r="H72" s="486"/>
      <c r="I72" s="487"/>
      <c r="J72" s="488"/>
      <c r="K72" s="488"/>
      <c r="L72" s="474"/>
      <c r="M72" s="475"/>
      <c r="N72" s="476"/>
      <c r="O72" s="489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</row>
    <row r="73" s="479" customFormat="true" ht="12.75" hidden="false" customHeight="false" outlineLevel="0" collapsed="false">
      <c r="A73" s="491" t="n">
        <f aca="true">INDIRECT(ADDRESS($F73,1,4,1,$F$3))</f>
        <v>28</v>
      </c>
      <c r="B73" s="491" t="str">
        <f aca="true">INDIRECT(ADDRESS($F73,2,4,1,$F$3))</f>
        <v>215901101</v>
      </c>
      <c r="C73" s="492" t="str">
        <f aca="true">INDIRECT(ADDRESS($F73,3,4,1,$F$3))</f>
        <v>Zhutnění podloží z hornin soudržných do 92% PS nebo nesoudržných sypkých I(d) do 0,8   </v>
      </c>
      <c r="D73" s="493" t="str">
        <f aca="true">INDIRECT(ADDRESS($F73,4,4,1,$F$3))</f>
        <v>m2</v>
      </c>
      <c r="E73" s="494" t="n">
        <f aca="true">INDIRECT(ADDRESS($F73,5,4,1,$F$3))</f>
        <v>130.53</v>
      </c>
      <c r="F73" s="495" t="n">
        <f aca="false">F71+1</f>
        <v>42</v>
      </c>
      <c r="G73" s="496" t="str">
        <f aca="false">IF(A73="","",IF(A73="S","",IF(A73=0,"","tisk")))</f>
        <v>tisk</v>
      </c>
      <c r="H73" s="471" t="n">
        <f aca="false">1000*ROUND(E73,3)-1000*E73</f>
        <v>0</v>
      </c>
      <c r="I73" s="497" t="str">
        <f aca="false">IF(A73="Díl:","díl","")</f>
        <v/>
      </c>
      <c r="J73" s="498"/>
      <c r="K73" s="498"/>
      <c r="L73" s="474"/>
      <c r="M73" s="475"/>
      <c r="N73" s="476"/>
      <c r="O73" s="477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</row>
    <row r="74" s="479" customFormat="true" ht="12.75" hidden="false" customHeight="false" outlineLevel="0" collapsed="false">
      <c r="A74" s="480"/>
      <c r="B74" s="480"/>
      <c r="C74" s="481" t="str">
        <f aca="true">IF(ISNUMBER(E73)=TRUE(),INDIRECT(ADDRESS($F73,16,4,1,$F$3)),"")</f>
        <v>14,33*8,7+3*1,4*1,395   </v>
      </c>
      <c r="D74" s="482"/>
      <c r="E74" s="483"/>
      <c r="F74" s="484"/>
      <c r="G74" s="485" t="str">
        <f aca="false">IF(C74="","",IF(C74=0,"","tisk"))</f>
        <v>tisk</v>
      </c>
      <c r="H74" s="486"/>
      <c r="I74" s="499"/>
      <c r="J74" s="498"/>
      <c r="K74" s="498"/>
      <c r="L74" s="474"/>
      <c r="M74" s="475"/>
      <c r="N74" s="476"/>
      <c r="O74" s="477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</row>
    <row r="75" s="479" customFormat="true" ht="12.75" hidden="false" customHeight="false" outlineLevel="0" collapsed="false">
      <c r="A75" s="491" t="n">
        <f aca="true">INDIRECT(ADDRESS($F75,1,4,1,$F$3))</f>
        <v>29</v>
      </c>
      <c r="B75" s="491" t="str">
        <f aca="true">INDIRECT(ADDRESS($F75,2,4,1,$F$3))</f>
        <v>271572211</v>
      </c>
      <c r="C75" s="492" t="str">
        <f aca="true">INDIRECT(ADDRESS($F75,3,4,1,$F$3))</f>
        <v>Podsyp pod základové konstrukce se zhutněním z netříděného štěrkopísku   </v>
      </c>
      <c r="D75" s="493" t="str">
        <f aca="true">INDIRECT(ADDRESS($F75,4,4,1,$F$3))</f>
        <v>m3</v>
      </c>
      <c r="E75" s="494" t="n">
        <f aca="true">INDIRECT(ADDRESS($F75,5,4,1,$F$3))</f>
        <v>6.547</v>
      </c>
      <c r="F75" s="495" t="n">
        <f aca="false">F73+1</f>
        <v>43</v>
      </c>
      <c r="G75" s="496" t="str">
        <f aca="false">IF(A75="","",IF(A75="S","",IF(A75=0,"","tisk")))</f>
        <v>tisk</v>
      </c>
      <c r="H75" s="471" t="n">
        <f aca="false">1000*ROUND(E75,3)-1000*E75</f>
        <v>0</v>
      </c>
      <c r="I75" s="497" t="str">
        <f aca="false">IF(A75="Díl:","díl","")</f>
        <v/>
      </c>
      <c r="J75" s="488"/>
      <c r="K75" s="488"/>
      <c r="L75" s="474"/>
      <c r="M75" s="475"/>
      <c r="N75" s="476"/>
      <c r="O75" s="489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</row>
    <row r="76" s="479" customFormat="true" ht="12.75" hidden="false" customHeight="false" outlineLevel="0" collapsed="false">
      <c r="A76" s="480"/>
      <c r="B76" s="480"/>
      <c r="C76" s="481" t="str">
        <f aca="true">IF(ISNUMBER(E75)=TRUE(),INDIRECT(ADDRESS($F75,16,4,1,$F$3)),"")</f>
        <v>(14,33*8,7+3*1,5*1,395)*0,05   </v>
      </c>
      <c r="D76" s="482"/>
      <c r="E76" s="483"/>
      <c r="F76" s="484"/>
      <c r="G76" s="485" t="str">
        <f aca="false">IF(C76="","",IF(C76=0,"","tisk"))</f>
        <v>tisk</v>
      </c>
      <c r="H76" s="486"/>
      <c r="I76" s="487"/>
      <c r="J76" s="488"/>
      <c r="K76" s="488"/>
      <c r="L76" s="474"/>
      <c r="M76" s="475"/>
      <c r="N76" s="476"/>
      <c r="O76" s="489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478"/>
      <c r="AA76" s="478"/>
      <c r="AB76" s="478"/>
      <c r="AC76" s="478"/>
    </row>
    <row r="77" s="479" customFormat="true" ht="12.75" hidden="false" customHeight="false" outlineLevel="0" collapsed="false">
      <c r="A77" s="491" t="n">
        <f aca="true">INDIRECT(ADDRESS($F77,1,4,1,$F$3))</f>
        <v>30</v>
      </c>
      <c r="B77" s="491" t="str">
        <f aca="true">INDIRECT(ADDRESS($F77,2,4,1,$F$3))</f>
        <v>273313511</v>
      </c>
      <c r="C77" s="492" t="str">
        <f aca="true">INDIRECT(ADDRESS($F77,3,4,1,$F$3))</f>
        <v>Základové desky z betonu tř. C 12/15   </v>
      </c>
      <c r="D77" s="493" t="str">
        <f aca="true">INDIRECT(ADDRESS($F77,4,4,1,$F$3))</f>
        <v>m3</v>
      </c>
      <c r="E77" s="494" t="n">
        <f aca="true">INDIRECT(ADDRESS($F77,5,4,1,$F$3))</f>
        <v>3.853</v>
      </c>
      <c r="F77" s="495" t="n">
        <f aca="false">F75+1</f>
        <v>44</v>
      </c>
      <c r="G77" s="496" t="str">
        <f aca="false">IF(A77="","",IF(A77="S","",IF(A77=0,"","tisk")))</f>
        <v>tisk</v>
      </c>
      <c r="H77" s="471" t="n">
        <f aca="false">1000*ROUND(E77,3)-1000*E77</f>
        <v>0</v>
      </c>
      <c r="I77" s="497" t="str">
        <f aca="false">IF(A77="Díl:","díl","")</f>
        <v/>
      </c>
      <c r="J77" s="488"/>
      <c r="K77" s="488"/>
      <c r="L77" s="474"/>
      <c r="M77" s="475"/>
      <c r="N77" s="476"/>
      <c r="O77" s="477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</row>
    <row r="78" s="479" customFormat="true" ht="12.75" hidden="false" customHeight="false" outlineLevel="0" collapsed="false">
      <c r="A78" s="480"/>
      <c r="B78" s="480"/>
      <c r="C78" s="481" t="str">
        <f aca="true">IF(ISNUMBER(E77)=TRUE(),INDIRECT(ADDRESS($F77,16,4,1,$F$3)),"")</f>
        <v>(12,7*7,4-(7,4*2+(12,7-0,6*2)*2)*0,6+(12,7-0,6*2)*0,5)*0,05   </v>
      </c>
      <c r="D78" s="482"/>
      <c r="E78" s="483"/>
      <c r="F78" s="484"/>
      <c r="G78" s="485" t="str">
        <f aca="false">IF(C78="","",IF(C78=0,"","tisk"))</f>
        <v>tisk</v>
      </c>
      <c r="H78" s="486"/>
      <c r="I78" s="487"/>
      <c r="J78" s="488"/>
      <c r="K78" s="488"/>
      <c r="L78" s="474"/>
      <c r="M78" s="475"/>
      <c r="N78" s="476"/>
      <c r="O78" s="489"/>
      <c r="P78" s="478"/>
      <c r="Q78" s="478"/>
      <c r="R78" s="478"/>
      <c r="S78" s="478"/>
      <c r="T78" s="478"/>
      <c r="U78" s="478"/>
      <c r="V78" s="478"/>
      <c r="W78" s="478"/>
      <c r="X78" s="478"/>
      <c r="Y78" s="478"/>
      <c r="Z78" s="478"/>
      <c r="AA78" s="478"/>
      <c r="AB78" s="478"/>
      <c r="AC78" s="478"/>
    </row>
    <row r="79" s="479" customFormat="true" ht="12.75" hidden="false" customHeight="false" outlineLevel="0" collapsed="false">
      <c r="A79" s="491" t="n">
        <f aca="true">INDIRECT(ADDRESS($F79,1,4,1,$F$3))</f>
        <v>31</v>
      </c>
      <c r="B79" s="491" t="str">
        <f aca="true">INDIRECT(ADDRESS($F79,2,4,1,$F$3))</f>
        <v>273321311</v>
      </c>
      <c r="C79" s="492" t="str">
        <f aca="true">INDIRECT(ADDRESS($F79,3,4,1,$F$3))</f>
        <v>Základové desky ze ŽB bez zvýšených nároků na prostředí tř. C 16/20   </v>
      </c>
      <c r="D79" s="493" t="str">
        <f aca="true">INDIRECT(ADDRESS($F79,4,4,1,$F$3))</f>
        <v>m3</v>
      </c>
      <c r="E79" s="494" t="n">
        <f aca="true">INDIRECT(ADDRESS($F79,5,4,1,$F$3))</f>
        <v>17.143</v>
      </c>
      <c r="F79" s="495" t="n">
        <f aca="false">F77+1</f>
        <v>45</v>
      </c>
      <c r="G79" s="496" t="str">
        <f aca="false">IF(A79="","",IF(A79="S","",IF(A79=0,"","tisk")))</f>
        <v>tisk</v>
      </c>
      <c r="H79" s="471" t="n">
        <f aca="false">1000*ROUND(E79,3)-1000*E79</f>
        <v>0</v>
      </c>
      <c r="I79" s="497" t="str">
        <f aca="false">IF(A79="Díl:","díl","")</f>
        <v/>
      </c>
      <c r="J79" s="488"/>
      <c r="K79" s="488"/>
      <c r="L79" s="474"/>
      <c r="M79" s="475"/>
      <c r="N79" s="476"/>
      <c r="O79" s="489"/>
      <c r="P79" s="478"/>
      <c r="Q79" s="478"/>
      <c r="R79" s="478"/>
      <c r="S79" s="478"/>
      <c r="T79" s="478"/>
      <c r="U79" s="478"/>
      <c r="V79" s="478"/>
      <c r="W79" s="478"/>
      <c r="X79" s="478"/>
      <c r="Y79" s="478"/>
      <c r="Z79" s="478"/>
      <c r="AA79" s="478"/>
      <c r="AB79" s="478"/>
      <c r="AC79" s="478"/>
    </row>
    <row r="80" s="479" customFormat="true" ht="12.75" hidden="false" customHeight="false" outlineLevel="0" collapsed="false">
      <c r="A80" s="480"/>
      <c r="B80" s="480"/>
      <c r="C80" s="481" t="str">
        <f aca="true">IF(ISNUMBER(E79)=TRUE(),INDIRECT(ADDRESS($F79,16,4,1,$F$3)),"")</f>
        <v>6,98*12,28*0,2   </v>
      </c>
      <c r="D80" s="482"/>
      <c r="E80" s="483"/>
      <c r="F80" s="484"/>
      <c r="G80" s="485" t="str">
        <f aca="false">IF(C80="","",IF(C80=0,"","tisk"))</f>
        <v>tisk</v>
      </c>
      <c r="H80" s="486"/>
      <c r="I80" s="487"/>
      <c r="J80" s="488"/>
      <c r="K80" s="488"/>
      <c r="L80" s="474"/>
      <c r="M80" s="475"/>
      <c r="N80" s="476"/>
      <c r="O80" s="489"/>
      <c r="P80" s="478"/>
      <c r="Q80" s="478"/>
      <c r="R80" s="478"/>
      <c r="S80" s="478"/>
      <c r="T80" s="478"/>
      <c r="U80" s="478"/>
      <c r="V80" s="478"/>
      <c r="W80" s="478"/>
      <c r="X80" s="478"/>
      <c r="Y80" s="478"/>
      <c r="Z80" s="478"/>
      <c r="AA80" s="478"/>
      <c r="AB80" s="478"/>
      <c r="AC80" s="478"/>
    </row>
    <row r="81" s="479" customFormat="true" ht="12.75" hidden="false" customHeight="false" outlineLevel="0" collapsed="false">
      <c r="A81" s="491" t="n">
        <f aca="true">INDIRECT(ADDRESS($F81,1,4,1,$F$3))</f>
        <v>32</v>
      </c>
      <c r="B81" s="491" t="str">
        <f aca="true">INDIRECT(ADDRESS($F81,2,4,1,$F$3))</f>
        <v>273351215</v>
      </c>
      <c r="C81" s="492" t="str">
        <f aca="true">INDIRECT(ADDRESS($F81,3,4,1,$F$3))</f>
        <v>Zřízení bednění stěn základových desek   </v>
      </c>
      <c r="D81" s="493" t="str">
        <f aca="true">INDIRECT(ADDRESS($F81,4,4,1,$F$3))</f>
        <v>m2</v>
      </c>
      <c r="E81" s="494" t="n">
        <f aca="true">INDIRECT(ADDRESS($F81,5,4,1,$F$3))</f>
        <v>7.704</v>
      </c>
      <c r="F81" s="495" t="n">
        <f aca="false">F79+1</f>
        <v>46</v>
      </c>
      <c r="G81" s="496" t="str">
        <f aca="false">IF(A81="","",IF(A81="S","",IF(A81=0,"","tisk")))</f>
        <v>tisk</v>
      </c>
      <c r="H81" s="471" t="n">
        <f aca="false">1000*ROUND(E81,3)-1000*E81</f>
        <v>0</v>
      </c>
      <c r="I81" s="497" t="str">
        <f aca="false">IF(A81="Díl:","díl","")</f>
        <v/>
      </c>
      <c r="J81" s="498"/>
      <c r="K81" s="498"/>
      <c r="L81" s="474"/>
      <c r="M81" s="475"/>
      <c r="N81" s="476"/>
      <c r="O81" s="477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</row>
    <row r="82" s="479" customFormat="true" ht="12.75" hidden="false" customHeight="false" outlineLevel="0" collapsed="false">
      <c r="A82" s="480"/>
      <c r="B82" s="480"/>
      <c r="C82" s="481" t="str">
        <f aca="true">IF(ISNUMBER(E81)=TRUE(),INDIRECT(ADDRESS($F81,16,4,1,$F$3)),"")</f>
        <v>(6,98+12,28)*2*0,2   </v>
      </c>
      <c r="D82" s="482"/>
      <c r="E82" s="483"/>
      <c r="F82" s="484"/>
      <c r="G82" s="485" t="str">
        <f aca="false">IF(C82="","",IF(C82=0,"","tisk"))</f>
        <v>tisk</v>
      </c>
      <c r="H82" s="486"/>
      <c r="I82" s="499"/>
      <c r="J82" s="498"/>
      <c r="K82" s="498"/>
      <c r="L82" s="474"/>
      <c r="M82" s="475"/>
      <c r="N82" s="476"/>
      <c r="O82" s="477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478"/>
      <c r="AA82" s="478"/>
      <c r="AB82" s="478"/>
      <c r="AC82" s="478"/>
    </row>
    <row r="83" s="479" customFormat="true" ht="12.75" hidden="false" customHeight="false" outlineLevel="0" collapsed="false">
      <c r="A83" s="491" t="n">
        <f aca="true">INDIRECT(ADDRESS($F83,1,4,1,$F$3))</f>
        <v>33</v>
      </c>
      <c r="B83" s="491" t="str">
        <f aca="true">INDIRECT(ADDRESS($F83,2,4,1,$F$3))</f>
        <v>273351216</v>
      </c>
      <c r="C83" s="492" t="str">
        <f aca="true">INDIRECT(ADDRESS($F83,3,4,1,$F$3))</f>
        <v>Odstranění bednění stěn základových desek   </v>
      </c>
      <c r="D83" s="493" t="str">
        <f aca="true">INDIRECT(ADDRESS($F83,4,4,1,$F$3))</f>
        <v>m2</v>
      </c>
      <c r="E83" s="494" t="n">
        <f aca="true">INDIRECT(ADDRESS($F83,5,4,1,$F$3))</f>
        <v>7.704</v>
      </c>
      <c r="F83" s="495" t="n">
        <f aca="false">F81+1</f>
        <v>47</v>
      </c>
      <c r="G83" s="496" t="str">
        <f aca="false">IF(A83="","",IF(A83="S","",IF(A83=0,"","tisk")))</f>
        <v>tisk</v>
      </c>
      <c r="H83" s="471" t="n">
        <f aca="false">1000*ROUND(E83,3)-1000*E83</f>
        <v>0</v>
      </c>
      <c r="I83" s="497" t="str">
        <f aca="false">IF(A83="Díl:","díl","")</f>
        <v/>
      </c>
      <c r="J83" s="488"/>
      <c r="K83" s="488"/>
      <c r="L83" s="474"/>
      <c r="M83" s="475"/>
      <c r="N83" s="476"/>
      <c r="O83" s="477"/>
      <c r="P83" s="490"/>
      <c r="Q83" s="478"/>
      <c r="R83" s="478"/>
      <c r="S83" s="478"/>
      <c r="T83" s="478"/>
      <c r="U83" s="478"/>
      <c r="V83" s="478"/>
      <c r="W83" s="478"/>
      <c r="X83" s="478"/>
      <c r="Y83" s="478"/>
      <c r="Z83" s="478"/>
      <c r="AA83" s="478"/>
      <c r="AB83" s="478"/>
      <c r="AC83" s="478"/>
    </row>
    <row r="84" s="479" customFormat="true" ht="12.75" hidden="false" customHeight="false" outlineLevel="0" collapsed="false">
      <c r="A84" s="480"/>
      <c r="B84" s="480"/>
      <c r="C84" s="481" t="str">
        <f aca="true">IF(ISNUMBER(E83)=TRUE(),INDIRECT(ADDRESS($F83,16,4,1,$F$3)),"")</f>
        <v>(6,98+12,28)*2*0,2   </v>
      </c>
      <c r="D84" s="482"/>
      <c r="E84" s="483"/>
      <c r="F84" s="484"/>
      <c r="G84" s="485" t="str">
        <f aca="false">IF(C84="","",IF(C84=0,"","tisk"))</f>
        <v>tisk</v>
      </c>
      <c r="H84" s="486"/>
      <c r="I84" s="487"/>
      <c r="J84" s="488"/>
      <c r="K84" s="488"/>
      <c r="L84" s="474"/>
      <c r="M84" s="475"/>
      <c r="N84" s="476"/>
      <c r="O84" s="477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</row>
    <row r="85" s="479" customFormat="true" ht="12.75" hidden="false" customHeight="false" outlineLevel="0" collapsed="false">
      <c r="A85" s="491" t="n">
        <f aca="true">INDIRECT(ADDRESS($F85,1,4,1,$F$3))</f>
        <v>34</v>
      </c>
      <c r="B85" s="491" t="str">
        <f aca="true">INDIRECT(ADDRESS($F85,2,4,1,$F$3))</f>
        <v>273362021</v>
      </c>
      <c r="C85" s="492" t="str">
        <f aca="true">INDIRECT(ADDRESS($F85,3,4,1,$F$3))</f>
        <v>Výztuž základových desek svařovanými sítěmi Kari   </v>
      </c>
      <c r="D85" s="493" t="str">
        <f aca="true">INDIRECT(ADDRESS($F85,4,4,1,$F$3))</f>
        <v>t</v>
      </c>
      <c r="E85" s="494" t="n">
        <f aca="true">INDIRECT(ADDRESS($F85,5,4,1,$F$3))</f>
        <v>0.579</v>
      </c>
      <c r="F85" s="495" t="n">
        <f aca="false">F83+1</f>
        <v>48</v>
      </c>
      <c r="G85" s="496" t="str">
        <f aca="false">IF(A85="","",IF(A85="S","",IF(A85=0,"","tisk")))</f>
        <v>tisk</v>
      </c>
      <c r="H85" s="471" t="n">
        <f aca="false">1000*ROUND(E85,3)-1000*E85</f>
        <v>0</v>
      </c>
      <c r="I85" s="497" t="str">
        <f aca="false">IF(A85="Díl:","díl","")</f>
        <v/>
      </c>
      <c r="J85" s="488"/>
      <c r="K85" s="488"/>
      <c r="L85" s="474"/>
      <c r="M85" s="475"/>
      <c r="N85" s="476"/>
      <c r="O85" s="477"/>
      <c r="P85" s="490"/>
      <c r="Q85" s="478"/>
      <c r="R85" s="478"/>
      <c r="S85" s="478"/>
      <c r="T85" s="478"/>
      <c r="U85" s="478"/>
      <c r="V85" s="478"/>
      <c r="W85" s="478"/>
      <c r="X85" s="478"/>
      <c r="Y85" s="478"/>
      <c r="Z85" s="478"/>
      <c r="AA85" s="478"/>
      <c r="AB85" s="478"/>
      <c r="AC85" s="478"/>
    </row>
    <row r="86" s="479" customFormat="true" ht="12.75" hidden="false" customHeight="false" outlineLevel="0" collapsed="false">
      <c r="A86" s="480"/>
      <c r="B86" s="480"/>
      <c r="C86" s="481" t="str">
        <f aca="true">IF(ISNUMBER(E85)=TRUE(),INDIRECT(ADDRESS($F85,16,4,1,$F$3)),"")</f>
        <v>6,98*12,28*5,4*1,25/1000   </v>
      </c>
      <c r="D86" s="482"/>
      <c r="E86" s="483"/>
      <c r="F86" s="484"/>
      <c r="G86" s="485" t="str">
        <f aca="false">IF(C86="","",IF(C86=0,"","tisk"))</f>
        <v>tisk</v>
      </c>
      <c r="H86" s="486"/>
      <c r="I86" s="487"/>
      <c r="J86" s="488"/>
      <c r="K86" s="488"/>
      <c r="L86" s="474"/>
      <c r="M86" s="475"/>
      <c r="N86" s="476"/>
      <c r="O86" s="477"/>
      <c r="P86" s="490"/>
      <c r="Q86" s="478"/>
      <c r="R86" s="478"/>
      <c r="S86" s="478"/>
      <c r="T86" s="478"/>
      <c r="U86" s="478"/>
      <c r="V86" s="478"/>
      <c r="W86" s="478"/>
      <c r="X86" s="478"/>
      <c r="Y86" s="478"/>
      <c r="Z86" s="478"/>
      <c r="AA86" s="478"/>
      <c r="AB86" s="478"/>
      <c r="AC86" s="478"/>
    </row>
    <row r="87" s="479" customFormat="true" ht="12.75" hidden="false" customHeight="false" outlineLevel="0" collapsed="false">
      <c r="A87" s="491" t="n">
        <f aca="true">INDIRECT(ADDRESS($F87,1,4,1,$F$3))</f>
        <v>35</v>
      </c>
      <c r="B87" s="491" t="str">
        <f aca="true">INDIRECT(ADDRESS($F87,2,4,1,$F$3))</f>
        <v>274313611</v>
      </c>
      <c r="C87" s="492" t="str">
        <f aca="true">INDIRECT(ADDRESS($F87,3,4,1,$F$3))</f>
        <v>Základové pásy z betonu tř. C 16/20   </v>
      </c>
      <c r="D87" s="493" t="str">
        <f aca="true">INDIRECT(ADDRESS($F87,4,4,1,$F$3))</f>
        <v>m3</v>
      </c>
      <c r="E87" s="494" t="n">
        <f aca="true">INDIRECT(ADDRESS($F87,5,4,1,$F$3))</f>
        <v>9.951</v>
      </c>
      <c r="F87" s="495" t="n">
        <f aca="false">F85+1</f>
        <v>49</v>
      </c>
      <c r="G87" s="496" t="str">
        <f aca="false">IF(A87="","",IF(A87="S","",IF(A87=0,"","tisk")))</f>
        <v>tisk</v>
      </c>
      <c r="H87" s="471" t="n">
        <f aca="false">1000*ROUND(E87,3)-1000*E87</f>
        <v>0</v>
      </c>
      <c r="I87" s="497" t="str">
        <f aca="false">IF(A87="Díl:","díl","")</f>
        <v/>
      </c>
      <c r="J87" s="488"/>
      <c r="K87" s="488"/>
      <c r="L87" s="474"/>
      <c r="M87" s="475"/>
      <c r="N87" s="476"/>
      <c r="O87" s="477"/>
      <c r="P87" s="490"/>
      <c r="Q87" s="478"/>
      <c r="R87" s="478"/>
      <c r="S87" s="478"/>
      <c r="T87" s="478"/>
      <c r="U87" s="478"/>
      <c r="V87" s="478"/>
      <c r="W87" s="478"/>
      <c r="X87" s="478"/>
      <c r="Y87" s="478"/>
      <c r="Z87" s="478"/>
      <c r="AA87" s="478"/>
      <c r="AB87" s="478"/>
      <c r="AC87" s="478"/>
    </row>
    <row r="88" s="479" customFormat="true" ht="12.75" hidden="false" customHeight="false" outlineLevel="0" collapsed="false">
      <c r="A88" s="480"/>
      <c r="B88" s="480"/>
      <c r="C88" s="481" t="str">
        <f aca="true">IF(ISNUMBER(E87)=TRUE(),INDIRECT(ADDRESS($F87,16,4,1,$F$3)),"")</f>
        <v>(7,4*2+(12,7-0,6*2)*2)*0,35*0,6+(12,7-0,6*2)*0,5*0,35   </v>
      </c>
      <c r="D88" s="482"/>
      <c r="E88" s="483"/>
      <c r="F88" s="484"/>
      <c r="G88" s="485" t="str">
        <f aca="false">IF(C88="","",IF(C88=0,"","tisk"))</f>
        <v>tisk</v>
      </c>
      <c r="H88" s="486"/>
      <c r="I88" s="487"/>
      <c r="J88" s="488"/>
      <c r="K88" s="488"/>
      <c r="L88" s="474"/>
      <c r="M88" s="475"/>
      <c r="N88" s="476"/>
      <c r="O88" s="477"/>
      <c r="P88" s="490"/>
      <c r="Q88" s="478"/>
      <c r="R88" s="478"/>
      <c r="S88" s="478"/>
      <c r="T88" s="478"/>
      <c r="U88" s="478"/>
      <c r="V88" s="478"/>
      <c r="W88" s="478"/>
      <c r="X88" s="478"/>
      <c r="Y88" s="478"/>
      <c r="Z88" s="478"/>
      <c r="AA88" s="478"/>
      <c r="AB88" s="478"/>
      <c r="AC88" s="478"/>
    </row>
    <row r="89" s="479" customFormat="true" ht="12.75" hidden="false" customHeight="false" outlineLevel="0" collapsed="false">
      <c r="A89" s="491" t="n">
        <f aca="true">INDIRECT(ADDRESS($F89,1,4,1,$F$3))</f>
        <v>36</v>
      </c>
      <c r="B89" s="491" t="str">
        <f aca="true">INDIRECT(ADDRESS($F89,2,4,1,$F$3))</f>
        <v>274351215</v>
      </c>
      <c r="C89" s="492" t="str">
        <f aca="true">INDIRECT(ADDRESS($F89,3,4,1,$F$3))</f>
        <v>Zřízení bednění stěn základových pasů   </v>
      </c>
      <c r="D89" s="493" t="str">
        <f aca="true">INDIRECT(ADDRESS($F89,4,4,1,$F$3))</f>
        <v>m2</v>
      </c>
      <c r="E89" s="494" t="n">
        <f aca="true">INDIRECT(ADDRESS($F89,5,4,1,$F$3))</f>
        <v>14.79</v>
      </c>
      <c r="F89" s="495" t="n">
        <f aca="false">F87+1</f>
        <v>50</v>
      </c>
      <c r="G89" s="496" t="str">
        <f aca="false">IF(A89="","",IF(A89="S","",IF(A89=0,"","tisk")))</f>
        <v>tisk</v>
      </c>
      <c r="H89" s="471" t="n">
        <f aca="false">1000*ROUND(E89,3)-1000*E89</f>
        <v>0</v>
      </c>
      <c r="I89" s="497" t="str">
        <f aca="false">IF(A89="Díl:","díl","")</f>
        <v/>
      </c>
      <c r="J89" s="488"/>
      <c r="K89" s="488"/>
      <c r="L89" s="474"/>
      <c r="M89" s="475"/>
      <c r="N89" s="476"/>
      <c r="O89" s="477"/>
      <c r="P89" s="490"/>
      <c r="Q89" s="478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</row>
    <row r="90" s="479" customFormat="true" ht="12.75" hidden="false" customHeight="false" outlineLevel="0" collapsed="false">
      <c r="A90" s="480"/>
      <c r="B90" s="480"/>
      <c r="C90" s="481" t="str">
        <f aca="true">IF(ISNUMBER(E89)=TRUE(),INDIRECT(ADDRESS($F89,16,4,1,$F$3)),"")</f>
        <v>(7,4*2+11,5*2)*0,15*2+(11,5)*0,15*2   </v>
      </c>
      <c r="D90" s="482"/>
      <c r="E90" s="483"/>
      <c r="F90" s="484"/>
      <c r="G90" s="485" t="str">
        <f aca="false">IF(C90="","",IF(C90=0,"","tisk"))</f>
        <v>tisk</v>
      </c>
      <c r="H90" s="486"/>
      <c r="I90" s="487"/>
      <c r="J90" s="488"/>
      <c r="K90" s="488"/>
      <c r="L90" s="474"/>
      <c r="M90" s="475"/>
      <c r="N90" s="476"/>
      <c r="O90" s="477"/>
      <c r="P90" s="490"/>
      <c r="Q90" s="478"/>
      <c r="R90" s="478"/>
      <c r="S90" s="478"/>
      <c r="T90" s="478"/>
      <c r="U90" s="478"/>
      <c r="V90" s="478"/>
      <c r="W90" s="478"/>
      <c r="X90" s="478"/>
      <c r="Y90" s="478"/>
      <c r="Z90" s="478"/>
      <c r="AA90" s="478"/>
      <c r="AB90" s="478"/>
      <c r="AC90" s="478"/>
    </row>
    <row r="91" s="479" customFormat="true" ht="12.75" hidden="false" customHeight="false" outlineLevel="0" collapsed="false">
      <c r="A91" s="491" t="n">
        <f aca="true">INDIRECT(ADDRESS($F91,1,4,1,$F$3))</f>
        <v>37</v>
      </c>
      <c r="B91" s="491" t="str">
        <f aca="true">INDIRECT(ADDRESS($F91,2,4,1,$F$3))</f>
        <v>274351216</v>
      </c>
      <c r="C91" s="492" t="str">
        <f aca="true">INDIRECT(ADDRESS($F91,3,4,1,$F$3))</f>
        <v>Odstranění bednění stěn základových pasů   </v>
      </c>
      <c r="D91" s="493" t="str">
        <f aca="true">INDIRECT(ADDRESS($F91,4,4,1,$F$3))</f>
        <v>m2</v>
      </c>
      <c r="E91" s="494" t="n">
        <f aca="true">INDIRECT(ADDRESS($F91,5,4,1,$F$3))</f>
        <v>14.79</v>
      </c>
      <c r="F91" s="495" t="n">
        <f aca="false">F89+1</f>
        <v>51</v>
      </c>
      <c r="G91" s="496" t="str">
        <f aca="false">IF(A91="","",IF(A91="S","",IF(A91=0,"","tisk")))</f>
        <v>tisk</v>
      </c>
      <c r="H91" s="471" t="n">
        <f aca="false">1000*ROUND(E91,3)-1000*E91</f>
        <v>0</v>
      </c>
      <c r="I91" s="497" t="str">
        <f aca="false">IF(A91="Díl:","díl","")</f>
        <v/>
      </c>
      <c r="J91" s="488"/>
      <c r="K91" s="488"/>
      <c r="L91" s="474"/>
      <c r="M91" s="475"/>
      <c r="N91" s="476"/>
      <c r="O91" s="477"/>
      <c r="P91" s="490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</row>
    <row r="92" s="479" customFormat="true" ht="12.75" hidden="false" customHeight="false" outlineLevel="0" collapsed="false">
      <c r="A92" s="480"/>
      <c r="B92" s="480"/>
      <c r="C92" s="481" t="str">
        <f aca="true">IF(ISNUMBER(E91)=TRUE(),INDIRECT(ADDRESS($F91,16,4,1,$F$3)),"")</f>
        <v>(7,4*2+11,5*2)*0,15*2+(11,5)*0,15*2   </v>
      </c>
      <c r="D92" s="482"/>
      <c r="E92" s="483"/>
      <c r="F92" s="484"/>
      <c r="G92" s="485" t="str">
        <f aca="false">IF(C92="","",IF(C92=0,"","tisk"))</f>
        <v>tisk</v>
      </c>
      <c r="H92" s="486"/>
      <c r="I92" s="487"/>
      <c r="J92" s="488"/>
      <c r="K92" s="488"/>
      <c r="L92" s="474"/>
      <c r="M92" s="475"/>
      <c r="N92" s="476"/>
      <c r="O92" s="489"/>
      <c r="P92" s="478"/>
      <c r="Q92" s="478"/>
      <c r="R92" s="478"/>
      <c r="S92" s="478"/>
      <c r="T92" s="478"/>
      <c r="U92" s="478"/>
      <c r="V92" s="478"/>
      <c r="W92" s="478"/>
      <c r="X92" s="478"/>
      <c r="Y92" s="478"/>
      <c r="Z92" s="478"/>
      <c r="AA92" s="478"/>
      <c r="AB92" s="478"/>
      <c r="AC92" s="478"/>
    </row>
    <row r="93" s="479" customFormat="true" ht="12.75" hidden="false" customHeight="false" outlineLevel="0" collapsed="false">
      <c r="A93" s="491" t="n">
        <f aca="true">INDIRECT(ADDRESS($F93,1,4,1,$F$3))</f>
        <v>38</v>
      </c>
      <c r="B93" s="491" t="str">
        <f aca="true">INDIRECT(ADDRESS($F93,2,4,1,$F$3))</f>
        <v>279113131</v>
      </c>
      <c r="C93" s="492" t="str">
        <f aca="true">INDIRECT(ADDRESS($F93,3,4,1,$F$3))</f>
        <v>Základová zeď tl 150 mm z tvárnic ztraceného bednění včetně výplně z betonu tř. C 16/20   </v>
      </c>
      <c r="D93" s="493" t="str">
        <f aca="true">INDIRECT(ADDRESS($F93,4,4,1,$F$3))</f>
        <v>m2</v>
      </c>
      <c r="E93" s="494" t="n">
        <f aca="true">INDIRECT(ADDRESS($F93,5,4,1,$F$3))</f>
        <v>21.545</v>
      </c>
      <c r="F93" s="495" t="n">
        <f aca="false">F91+1</f>
        <v>52</v>
      </c>
      <c r="G93" s="496" t="str">
        <f aca="false">IF(A93="","",IF(A93="S","",IF(A93=0,"","tisk")))</f>
        <v>tisk</v>
      </c>
      <c r="H93" s="471" t="n">
        <f aca="false">1000*ROUND(E93,3)-1000*E93</f>
        <v>0</v>
      </c>
      <c r="I93" s="501" t="str">
        <f aca="false">IF(A93="Díl:","díl","")</f>
        <v/>
      </c>
      <c r="J93" s="488"/>
      <c r="K93" s="488"/>
      <c r="L93" s="474"/>
      <c r="M93" s="475"/>
      <c r="N93" s="476"/>
      <c r="O93" s="477"/>
      <c r="P93" s="490"/>
      <c r="Q93" s="478"/>
      <c r="R93" s="478"/>
      <c r="S93" s="478"/>
      <c r="T93" s="478"/>
      <c r="U93" s="478"/>
      <c r="V93" s="478"/>
      <c r="W93" s="478"/>
      <c r="X93" s="478"/>
      <c r="Y93" s="478"/>
      <c r="Z93" s="478"/>
      <c r="AA93" s="478"/>
      <c r="AB93" s="478"/>
      <c r="AC93" s="478"/>
    </row>
    <row r="94" s="479" customFormat="true" ht="12.75" hidden="false" customHeight="false" outlineLevel="0" collapsed="false">
      <c r="A94" s="480"/>
      <c r="B94" s="480"/>
      <c r="C94" s="481" t="str">
        <f aca="true">IF(ISNUMBER(E93)=TRUE(),INDIRECT(ADDRESS($F93,16,4,1,$F$3)),"")</f>
        <v>(5,778*2+0,15*2+1,209*3+0,15*2+0,712*2+0,15*2+1,1131*3+2,05*2+0,7+0,15*2+0,74*2+1,3)*0,75   </v>
      </c>
      <c r="D94" s="482"/>
      <c r="E94" s="483"/>
      <c r="F94" s="484"/>
      <c r="G94" s="485" t="str">
        <f aca="false">IF(C94="","",IF(C94=0,"","tisk"))</f>
        <v>tisk</v>
      </c>
      <c r="H94" s="486"/>
      <c r="I94" s="487"/>
      <c r="J94" s="488"/>
      <c r="K94" s="488"/>
      <c r="L94" s="474"/>
      <c r="M94" s="475"/>
      <c r="N94" s="476"/>
      <c r="O94" s="489"/>
      <c r="P94" s="490"/>
      <c r="Q94" s="478"/>
      <c r="R94" s="478"/>
      <c r="S94" s="478"/>
      <c r="T94" s="478"/>
      <c r="U94" s="478"/>
      <c r="V94" s="478"/>
      <c r="W94" s="478"/>
      <c r="X94" s="478"/>
      <c r="Y94" s="478"/>
      <c r="Z94" s="478"/>
      <c r="AA94" s="478"/>
      <c r="AB94" s="478"/>
      <c r="AC94" s="478"/>
    </row>
    <row r="95" s="479" customFormat="true" ht="12.75" hidden="false" customHeight="false" outlineLevel="0" collapsed="false">
      <c r="A95" s="491" t="n">
        <f aca="true">INDIRECT(ADDRESS($F95,1,4,1,$F$3))</f>
        <v>39</v>
      </c>
      <c r="B95" s="491" t="str">
        <f aca="true">INDIRECT(ADDRESS($F95,2,4,1,$F$3))</f>
        <v>279113134</v>
      </c>
      <c r="C95" s="492" t="str">
        <f aca="true">INDIRECT(ADDRESS($F95,3,4,1,$F$3))</f>
        <v>Základová zeď tl do 300 mm z tvárnic ztraceného bednění včetně výplně z betonu tř. C 16/20   </v>
      </c>
      <c r="D95" s="493" t="str">
        <f aca="true">INDIRECT(ADDRESS($F95,4,4,1,$F$3))</f>
        <v>m2</v>
      </c>
      <c r="E95" s="494" t="n">
        <f aca="true">INDIRECT(ADDRESS($F95,5,4,1,$F$3))</f>
        <v>45.51</v>
      </c>
      <c r="F95" s="495" t="n">
        <f aca="false">F93+1</f>
        <v>53</v>
      </c>
      <c r="G95" s="496" t="str">
        <f aca="false">IF(A95="","",IF(A95="S","",IF(A95=0,"","tisk")))</f>
        <v>tisk</v>
      </c>
      <c r="H95" s="471" t="n">
        <f aca="false">1000*ROUND(E95,3)-1000*E95</f>
        <v>0</v>
      </c>
      <c r="I95" s="501" t="str">
        <f aca="false">IF(A95="Díl:","díl","")</f>
        <v/>
      </c>
      <c r="J95" s="488"/>
      <c r="K95" s="488"/>
      <c r="L95" s="474"/>
      <c r="M95" s="475"/>
      <c r="N95" s="476"/>
      <c r="O95" s="477"/>
      <c r="P95" s="490"/>
      <c r="Q95" s="478"/>
      <c r="R95" s="478"/>
      <c r="S95" s="478"/>
      <c r="T95" s="478"/>
      <c r="U95" s="478"/>
      <c r="V95" s="478"/>
      <c r="W95" s="478"/>
      <c r="X95" s="478"/>
      <c r="Y95" s="478"/>
      <c r="Z95" s="478"/>
      <c r="AA95" s="478"/>
      <c r="AB95" s="478"/>
      <c r="AC95" s="478"/>
    </row>
    <row r="96" s="479" customFormat="true" ht="12.75" hidden="false" customHeight="false" outlineLevel="0" collapsed="false">
      <c r="A96" s="480"/>
      <c r="B96" s="480"/>
      <c r="C96" s="481" t="str">
        <f aca="true">IF(ISNUMBER(E95)=TRUE(),INDIRECT(ADDRESS($F95,16,4,1,$F$3)),"")</f>
        <v>(6,98+12,28-0,3*2)*2*0,75+(12,28-0,6)*2*0,75   </v>
      </c>
      <c r="D96" s="482"/>
      <c r="E96" s="483"/>
      <c r="F96" s="484"/>
      <c r="G96" s="485" t="str">
        <f aca="false">IF(C96="","",IF(C96=0,"","tisk"))</f>
        <v>tisk</v>
      </c>
      <c r="H96" s="486"/>
      <c r="I96" s="487"/>
      <c r="J96" s="488"/>
      <c r="K96" s="488"/>
      <c r="L96" s="474"/>
      <c r="M96" s="475"/>
      <c r="N96" s="476"/>
      <c r="O96" s="477"/>
      <c r="P96" s="490"/>
      <c r="Q96" s="478"/>
      <c r="R96" s="478"/>
      <c r="S96" s="478"/>
      <c r="T96" s="478"/>
      <c r="U96" s="478"/>
      <c r="V96" s="478"/>
      <c r="W96" s="478"/>
      <c r="X96" s="478"/>
      <c r="Y96" s="478"/>
      <c r="Z96" s="478"/>
      <c r="AA96" s="478"/>
      <c r="AB96" s="478"/>
      <c r="AC96" s="478"/>
    </row>
    <row r="97" s="479" customFormat="true" ht="12.75" hidden="false" customHeight="false" outlineLevel="0" collapsed="false">
      <c r="A97" s="491" t="n">
        <f aca="true">INDIRECT(ADDRESS($F97,1,4,1,$F$3))</f>
        <v>40</v>
      </c>
      <c r="B97" s="491" t="str">
        <f aca="true">INDIRECT(ADDRESS($F97,2,4,1,$F$3))</f>
        <v>279361821</v>
      </c>
      <c r="C97" s="492" t="str">
        <f aca="true">INDIRECT(ADDRESS($F97,3,4,1,$F$3))</f>
        <v>Výztuž základových zdí nosných betonářskou ocelí 10 505   </v>
      </c>
      <c r="D97" s="493" t="str">
        <f aca="true">INDIRECT(ADDRESS($F97,4,4,1,$F$3))</f>
        <v>t</v>
      </c>
      <c r="E97" s="494" t="n">
        <f aca="true">INDIRECT(ADDRESS($F97,5,4,1,$F$3))</f>
        <v>0.79</v>
      </c>
      <c r="F97" s="495" t="n">
        <f aca="false">F95+1</f>
        <v>54</v>
      </c>
      <c r="G97" s="496" t="str">
        <f aca="false">IF(A97="","",IF(A97="S","",IF(A97=0,"","tisk")))</f>
        <v>tisk</v>
      </c>
      <c r="H97" s="471" t="n">
        <f aca="false">1000*ROUND(E97,3)-1000*E97</f>
        <v>0</v>
      </c>
      <c r="I97" s="497" t="str">
        <f aca="false">IF(A97="Díl:","díl","")</f>
        <v/>
      </c>
      <c r="J97" s="498"/>
      <c r="K97" s="498"/>
      <c r="L97" s="474"/>
      <c r="M97" s="475"/>
      <c r="N97" s="476"/>
      <c r="O97" s="477"/>
      <c r="P97" s="478"/>
      <c r="Q97" s="478"/>
      <c r="R97" s="478"/>
      <c r="S97" s="478"/>
      <c r="T97" s="478"/>
      <c r="U97" s="478"/>
      <c r="V97" s="478"/>
      <c r="W97" s="478"/>
      <c r="X97" s="478"/>
      <c r="Y97" s="478"/>
      <c r="Z97" s="478"/>
      <c r="AA97" s="478"/>
      <c r="AB97" s="478"/>
      <c r="AC97" s="478"/>
    </row>
    <row r="98" s="479" customFormat="true" ht="12.75" hidden="false" customHeight="false" outlineLevel="0" collapsed="false">
      <c r="A98" s="480"/>
      <c r="B98" s="480"/>
      <c r="C98" s="481" t="str">
        <f aca="true">IF(ISNUMBER(E97)=TRUE(),INDIRECT(ADDRESS($F97,16,4,1,$F$3)),"")</f>
        <v>(21,545+45,51)*16*0,64*1,15/1000   </v>
      </c>
      <c r="D98" s="482"/>
      <c r="E98" s="483"/>
      <c r="F98" s="484"/>
      <c r="G98" s="485" t="str">
        <f aca="false">IF(C98="","",IF(C98=0,"","tisk"))</f>
        <v>tisk</v>
      </c>
      <c r="H98" s="486"/>
      <c r="I98" s="499"/>
      <c r="J98" s="498"/>
      <c r="K98" s="498"/>
      <c r="L98" s="474"/>
      <c r="M98" s="475"/>
      <c r="N98" s="476"/>
      <c r="O98" s="477"/>
      <c r="P98" s="478"/>
      <c r="Q98" s="478"/>
      <c r="R98" s="478"/>
      <c r="S98" s="478"/>
      <c r="T98" s="478"/>
      <c r="U98" s="478"/>
      <c r="V98" s="478"/>
      <c r="W98" s="478"/>
      <c r="X98" s="478"/>
      <c r="Y98" s="478"/>
      <c r="Z98" s="478"/>
      <c r="AA98" s="478"/>
      <c r="AB98" s="478"/>
      <c r="AC98" s="478"/>
    </row>
    <row r="99" s="507" customFormat="true" ht="12.75" hidden="true" customHeight="false" outlineLevel="0" collapsed="false">
      <c r="A99" s="491" t="n">
        <f aca="true">INDIRECT(ADDRESS($F99,1,4,1,$F$3))</f>
        <v>0</v>
      </c>
      <c r="B99" s="491" t="n">
        <f aca="true">INDIRECT(ADDRESS($F99,2,4,1,$F$3))</f>
        <v>0</v>
      </c>
      <c r="C99" s="492" t="n">
        <f aca="true">INDIRECT(ADDRESS($F99,3,4,1,$F$3))</f>
        <v>0</v>
      </c>
      <c r="D99" s="493" t="n">
        <f aca="true">INDIRECT(ADDRESS($F99,4,4,1,$F$3))</f>
        <v>0</v>
      </c>
      <c r="E99" s="494" t="n">
        <f aca="true">INDIRECT(ADDRESS($F99,5,4,1,$F$3))</f>
        <v>0</v>
      </c>
      <c r="F99" s="495" t="n">
        <f aca="false">F97+1</f>
        <v>55</v>
      </c>
      <c r="G99" s="496" t="str">
        <f aca="false">IF(A99="","",IF(A99="S","",IF(A99=0,"","tisk")))</f>
        <v/>
      </c>
      <c r="H99" s="471" t="n">
        <f aca="false">1000*ROUND(E99,3)-1000*E99</f>
        <v>0</v>
      </c>
      <c r="I99" s="497" t="str">
        <f aca="false">IF(A99="Díl:","díl","")</f>
        <v/>
      </c>
      <c r="J99" s="488"/>
      <c r="K99" s="488"/>
      <c r="L99" s="474"/>
      <c r="M99" s="475"/>
      <c r="N99" s="476"/>
      <c r="O99" s="477"/>
      <c r="P99" s="478"/>
      <c r="Q99" s="478"/>
      <c r="R99" s="464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66"/>
    </row>
    <row r="100" s="507" customFormat="true" ht="12.75" hidden="true" customHeight="false" outlineLevel="0" collapsed="false">
      <c r="A100" s="480"/>
      <c r="B100" s="480"/>
      <c r="C100" s="481" t="str">
        <f aca="true">IF(ISNUMBER(E99)=TRUE(),INDIRECT(ADDRESS($F99,16,4,1,$F$3)),"")</f>
        <v/>
      </c>
      <c r="D100" s="482"/>
      <c r="E100" s="483"/>
      <c r="F100" s="484"/>
      <c r="G100" s="485" t="str">
        <f aca="false">IF(C100="","",IF(C100=0,"","tisk"))</f>
        <v/>
      </c>
      <c r="H100" s="486"/>
      <c r="I100" s="487"/>
      <c r="J100" s="488"/>
      <c r="K100" s="488"/>
      <c r="L100" s="474"/>
      <c r="M100" s="475"/>
      <c r="N100" s="476"/>
      <c r="O100" s="489"/>
      <c r="P100" s="478"/>
      <c r="Q100" s="478"/>
      <c r="R100" s="464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66"/>
    </row>
    <row r="101" s="507" customFormat="true" ht="12.75" hidden="true" customHeight="false" outlineLevel="0" collapsed="false">
      <c r="A101" s="491" t="str">
        <f aca="true">INDIRECT(ADDRESS($F101,1,4,1,$F$3))</f>
        <v>S</v>
      </c>
      <c r="B101" s="491" t="str">
        <f aca="true">INDIRECT(ADDRESS($F101,2,4,1,$F$3))</f>
        <v>Celkem za 2</v>
      </c>
      <c r="C101" s="492" t="str">
        <f aca="true">INDIRECT(ADDRESS($F101,3,4,1,$F$3))</f>
        <v>Základy</v>
      </c>
      <c r="D101" s="493" t="n">
        <f aca="true">INDIRECT(ADDRESS($F101,4,4,1,$F$3))</f>
        <v>0</v>
      </c>
      <c r="E101" s="494" t="n">
        <f aca="true">INDIRECT(ADDRESS($F101,5,4,1,$F$3))</f>
        <v>0</v>
      </c>
      <c r="F101" s="495" t="n">
        <f aca="false">F99+1</f>
        <v>56</v>
      </c>
      <c r="G101" s="496" t="str">
        <f aca="false">IF(A101="","",IF(A101="S","",IF(A101=0,"","tisk")))</f>
        <v/>
      </c>
      <c r="H101" s="471" t="n">
        <f aca="false">1000*ROUND(E101,3)-1000*E101</f>
        <v>0</v>
      </c>
      <c r="I101" s="497" t="str">
        <f aca="false">IF(A101="Díl:","díl","")</f>
        <v/>
      </c>
      <c r="J101" s="488"/>
      <c r="K101" s="488"/>
      <c r="L101" s="474"/>
      <c r="M101" s="475"/>
      <c r="N101" s="476"/>
      <c r="O101" s="477"/>
      <c r="P101" s="478"/>
      <c r="Q101" s="478"/>
      <c r="R101" s="464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66"/>
    </row>
    <row r="102" s="507" customFormat="true" ht="12.75" hidden="true" customHeight="false" outlineLevel="0" collapsed="false">
      <c r="A102" s="480"/>
      <c r="B102" s="480"/>
      <c r="C102" s="481" t="str">
        <f aca="true">IF(ISNUMBER(E101)=TRUE(),INDIRECT(ADDRESS($F101,16,4,1,$F$3)),"")</f>
        <v/>
      </c>
      <c r="D102" s="482"/>
      <c r="E102" s="483"/>
      <c r="F102" s="484"/>
      <c r="G102" s="485" t="str">
        <f aca="false">IF(C102="","",IF(C102=0,"","tisk"))</f>
        <v/>
      </c>
      <c r="H102" s="486"/>
      <c r="I102" s="487"/>
      <c r="J102" s="488"/>
      <c r="K102" s="488"/>
      <c r="L102" s="474"/>
      <c r="M102" s="475"/>
      <c r="N102" s="476"/>
      <c r="O102" s="489"/>
      <c r="P102" s="478"/>
      <c r="Q102" s="478"/>
      <c r="R102" s="464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66"/>
    </row>
    <row r="103" s="507" customFormat="true" ht="15.75" hidden="false" customHeight="false" outlineLevel="0" collapsed="false">
      <c r="A103" s="503" t="str">
        <f aca="true">INDIRECT(ADDRESS($F103,1,4,1,$F$3))</f>
        <v>Díl:</v>
      </c>
      <c r="B103" s="503" t="str">
        <f aca="true">INDIRECT(ADDRESS($F103,2,4,1,$F$3))</f>
        <v>3</v>
      </c>
      <c r="C103" s="504" t="str">
        <f aca="true">INDIRECT(ADDRESS($F103,3,4,1,$F$3))</f>
        <v>Svislé konstrukce</v>
      </c>
      <c r="D103" s="505" t="n">
        <f aca="true">INDIRECT(ADDRESS($F103,4,4,1,$F$3))</f>
        <v>0</v>
      </c>
      <c r="E103" s="506" t="n">
        <f aca="true">INDIRECT(ADDRESS($F103,5,4,1,$F$3))</f>
        <v>0</v>
      </c>
      <c r="F103" s="495" t="n">
        <f aca="false">F101+1</f>
        <v>57</v>
      </c>
      <c r="G103" s="496" t="str">
        <f aca="false">IF(A103="","",IF(A103="S","",IF(A103=0,"","tisk")))</f>
        <v>tisk</v>
      </c>
      <c r="H103" s="471" t="n">
        <f aca="false">1000*ROUND(E103,3)-1000*E103</f>
        <v>0</v>
      </c>
      <c r="I103" s="497" t="str">
        <f aca="false">IF(A103="Díl:","díl","")</f>
        <v>díl</v>
      </c>
      <c r="J103" s="488"/>
      <c r="K103" s="488"/>
      <c r="L103" s="474"/>
      <c r="M103" s="475"/>
      <c r="N103" s="476"/>
      <c r="O103" s="477"/>
      <c r="P103" s="478"/>
      <c r="Q103" s="478"/>
      <c r="R103" s="464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6"/>
      <c r="AC103" s="366"/>
    </row>
    <row r="104" s="507" customFormat="true" ht="12.75" hidden="true" customHeight="false" outlineLevel="0" collapsed="false">
      <c r="A104" s="480"/>
      <c r="B104" s="480"/>
      <c r="C104" s="481" t="str">
        <f aca="true">IF(ISNUMBER(E103)=TRUE(),INDIRECT(ADDRESS($F103,16,4,1,$F$3)),"")</f>
        <v/>
      </c>
      <c r="D104" s="482"/>
      <c r="E104" s="483"/>
      <c r="F104" s="484"/>
      <c r="G104" s="485" t="str">
        <f aca="false">IF(C104="","",IF(C104=0,"","tisk"))</f>
        <v/>
      </c>
      <c r="H104" s="486"/>
      <c r="I104" s="487"/>
      <c r="J104" s="488"/>
      <c r="K104" s="488"/>
      <c r="L104" s="474"/>
      <c r="M104" s="475"/>
      <c r="N104" s="476"/>
      <c r="O104" s="477"/>
      <c r="P104" s="490"/>
      <c r="Q104" s="478"/>
      <c r="R104" s="464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6"/>
      <c r="AC104" s="366"/>
    </row>
    <row r="105" s="507" customFormat="true" ht="12.75" hidden="false" customHeight="false" outlineLevel="0" collapsed="false">
      <c r="A105" s="491" t="n">
        <f aca="true">INDIRECT(ADDRESS($F105,1,4,1,$F$3))</f>
        <v>41</v>
      </c>
      <c r="B105" s="491" t="str">
        <f aca="true">INDIRECT(ADDRESS($F105,2,4,1,$F$3))</f>
        <v>311101211</v>
      </c>
      <c r="C105" s="492" t="str">
        <f aca="true">INDIRECT(ADDRESS($F105,3,4,1,$F$3))</f>
        <v>Vytvoření prostupů do 0,02 m2 ve zdech nosných osazením vložek z trub, dílců, tvarovek   </v>
      </c>
      <c r="D105" s="493" t="str">
        <f aca="true">INDIRECT(ADDRESS($F105,4,4,1,$F$3))</f>
        <v>m</v>
      </c>
      <c r="E105" s="494" t="n">
        <f aca="true">INDIRECT(ADDRESS($F105,5,4,1,$F$3))</f>
        <v>7.65</v>
      </c>
      <c r="F105" s="495" t="n">
        <f aca="false">F103+1</f>
        <v>58</v>
      </c>
      <c r="G105" s="496" t="str">
        <f aca="false">IF(A105="","",IF(A105="S","",IF(A105=0,"","tisk")))</f>
        <v>tisk</v>
      </c>
      <c r="H105" s="471" t="n">
        <f aca="false">1000*ROUND(E105,3)-1000*E105</f>
        <v>0</v>
      </c>
      <c r="I105" s="497" t="str">
        <f aca="false">IF(A105="Díl:","díl","")</f>
        <v/>
      </c>
      <c r="J105" s="488"/>
      <c r="K105" s="488"/>
      <c r="L105" s="474"/>
      <c r="M105" s="475"/>
      <c r="N105" s="476"/>
      <c r="O105" s="477"/>
      <c r="P105" s="478"/>
      <c r="Q105" s="478"/>
      <c r="R105" s="464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6"/>
      <c r="AC105" s="366"/>
    </row>
    <row r="106" s="507" customFormat="true" ht="12.75" hidden="false" customHeight="false" outlineLevel="0" collapsed="false">
      <c r="A106" s="480"/>
      <c r="B106" s="480"/>
      <c r="C106" s="481" t="str">
        <f aca="true">IF(ISNUMBER(E105)=TRUE(),INDIRECT(ADDRESS($F105,16,4,1,$F$3)),"")</f>
        <v>12*0,45+5*0,45   </v>
      </c>
      <c r="D106" s="482"/>
      <c r="E106" s="483"/>
      <c r="F106" s="484"/>
      <c r="G106" s="485" t="str">
        <f aca="false">IF(C106="","",IF(C106=0,"","tisk"))</f>
        <v>tisk</v>
      </c>
      <c r="H106" s="486"/>
      <c r="I106" s="487"/>
      <c r="J106" s="488"/>
      <c r="K106" s="488"/>
      <c r="L106" s="474"/>
      <c r="M106" s="475"/>
      <c r="N106" s="476"/>
      <c r="O106" s="477"/>
      <c r="P106" s="490"/>
      <c r="Q106" s="478"/>
      <c r="R106" s="464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66"/>
    </row>
    <row r="107" s="507" customFormat="true" ht="12.75" hidden="false" customHeight="false" outlineLevel="0" collapsed="false">
      <c r="A107" s="491" t="n">
        <f aca="true">INDIRECT(ADDRESS($F107,1,4,1,$F$3))</f>
        <v>42</v>
      </c>
      <c r="B107" s="491" t="str">
        <f aca="true">INDIRECT(ADDRESS($F107,2,4,1,$F$3))</f>
        <v>345713570</v>
      </c>
      <c r="C107" s="492" t="str">
        <f aca="true">INDIRECT(ADDRESS($F107,3,4,1,$F$3))</f>
        <v>trubka elektroinstalační ohebná Kopoflex, HDPE+LDPE KF 09125   </v>
      </c>
      <c r="D107" s="493" t="str">
        <f aca="true">INDIRECT(ADDRESS($F107,4,4,1,$F$3))</f>
        <v>m</v>
      </c>
      <c r="E107" s="494" t="n">
        <f aca="true">INDIRECT(ADDRESS($F107,5,4,1,$F$3))</f>
        <v>10.8</v>
      </c>
      <c r="F107" s="495" t="n">
        <f aca="false">F105+1</f>
        <v>59</v>
      </c>
      <c r="G107" s="496" t="str">
        <f aca="false">IF(A107="","",IF(A107="S","",IF(A107=0,"","tisk")))</f>
        <v>tisk</v>
      </c>
      <c r="H107" s="471" t="n">
        <f aca="false">1000*ROUND(E107,3)-1000*E107</f>
        <v>0</v>
      </c>
      <c r="I107" s="497" t="str">
        <f aca="false">IF(A107="Díl:","díl","")</f>
        <v/>
      </c>
      <c r="J107" s="488"/>
      <c r="K107" s="488"/>
      <c r="L107" s="474"/>
      <c r="M107" s="475"/>
      <c r="N107" s="476"/>
      <c r="O107" s="489"/>
      <c r="P107" s="478"/>
      <c r="Q107" s="478"/>
      <c r="R107" s="464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66"/>
    </row>
    <row r="108" s="507" customFormat="true" ht="12.75" hidden="false" customHeight="false" outlineLevel="0" collapsed="false">
      <c r="A108" s="480"/>
      <c r="B108" s="480"/>
      <c r="C108" s="481" t="str">
        <f aca="true">IF(ISNUMBER(E107)=TRUE(),INDIRECT(ADDRESS($F107,16,4,1,$F$3)),"")</f>
        <v>12*0,9   </v>
      </c>
      <c r="D108" s="482"/>
      <c r="E108" s="483"/>
      <c r="F108" s="484"/>
      <c r="G108" s="485" t="str">
        <f aca="false">IF(C108="","",IF(C108=0,"","tisk"))</f>
        <v>tisk</v>
      </c>
      <c r="H108" s="486"/>
      <c r="I108" s="487"/>
      <c r="J108" s="488"/>
      <c r="K108" s="488"/>
      <c r="L108" s="474"/>
      <c r="M108" s="475"/>
      <c r="N108" s="476"/>
      <c r="O108" s="489"/>
      <c r="P108" s="478"/>
      <c r="Q108" s="478"/>
      <c r="R108" s="464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66"/>
    </row>
    <row r="109" s="507" customFormat="true" ht="12.75" hidden="false" customHeight="false" outlineLevel="0" collapsed="false">
      <c r="A109" s="491" t="n">
        <f aca="true">INDIRECT(ADDRESS($F109,1,4,1,$F$3))</f>
        <v>43</v>
      </c>
      <c r="B109" s="491" t="str">
        <f aca="true">INDIRECT(ADDRESS($F109,2,4,1,$F$3))</f>
        <v>311101213</v>
      </c>
      <c r="C109" s="492" t="str">
        <f aca="true">INDIRECT(ADDRESS($F109,3,4,1,$F$3))</f>
        <v>Vytvoření prostupů do 0,10 m2 ve zdech nosných osazením vložek z trub, dílců, tvarovek   </v>
      </c>
      <c r="D109" s="493" t="str">
        <f aca="true">INDIRECT(ADDRESS($F109,4,4,1,$F$3))</f>
        <v>m</v>
      </c>
      <c r="E109" s="494" t="n">
        <f aca="true">INDIRECT(ADDRESS($F109,5,4,1,$F$3))</f>
        <v>0.45</v>
      </c>
      <c r="F109" s="495" t="n">
        <f aca="false">F107+1</f>
        <v>60</v>
      </c>
      <c r="G109" s="496" t="str">
        <f aca="false">IF(A109="","",IF(A109="S","",IF(A109=0,"","tisk")))</f>
        <v>tisk</v>
      </c>
      <c r="H109" s="471" t="n">
        <f aca="false">1000*ROUND(E109,3)-1000*E109</f>
        <v>0</v>
      </c>
      <c r="I109" s="497" t="str">
        <f aca="false">IF(A109="Díl:","díl","")</f>
        <v/>
      </c>
      <c r="J109" s="498"/>
      <c r="K109" s="498"/>
      <c r="L109" s="474"/>
      <c r="M109" s="475"/>
      <c r="N109" s="476"/>
      <c r="O109" s="477"/>
      <c r="P109" s="478"/>
      <c r="Q109" s="478"/>
      <c r="R109" s="464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66"/>
    </row>
    <row r="110" s="507" customFormat="true" ht="12.75" hidden="false" customHeight="false" outlineLevel="0" collapsed="false">
      <c r="A110" s="480"/>
      <c r="B110" s="480"/>
      <c r="C110" s="481" t="str">
        <f aca="true">IF(ISNUMBER(E109)=TRUE(),INDIRECT(ADDRESS($F109,16,4,1,$F$3)),"")</f>
        <v>0,15+0,3   </v>
      </c>
      <c r="D110" s="482"/>
      <c r="E110" s="483"/>
      <c r="F110" s="484"/>
      <c r="G110" s="485" t="str">
        <f aca="false">IF(C110="","",IF(C110=0,"","tisk"))</f>
        <v>tisk</v>
      </c>
      <c r="H110" s="486"/>
      <c r="I110" s="487"/>
      <c r="J110" s="488"/>
      <c r="K110" s="488"/>
      <c r="L110" s="474"/>
      <c r="M110" s="475"/>
      <c r="N110" s="476"/>
      <c r="O110" s="477"/>
      <c r="P110" s="478"/>
      <c r="Q110" s="478"/>
      <c r="R110" s="464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66"/>
    </row>
    <row r="111" s="507" customFormat="true" ht="12.75" hidden="false" customHeight="false" outlineLevel="0" collapsed="false">
      <c r="A111" s="491" t="n">
        <f aca="true">INDIRECT(ADDRESS($F111,1,4,1,$F$3))</f>
        <v>44</v>
      </c>
      <c r="B111" s="491" t="str">
        <f aca="true">INDIRECT(ADDRESS($F111,2,4,1,$F$3))</f>
        <v>311101215</v>
      </c>
      <c r="C111" s="492" t="str">
        <f aca="true">INDIRECT(ADDRESS($F111,3,4,1,$F$3))</f>
        <v>Vytvoření prostupů do 0,35 m2 ve zdech nosných osazením vložek z trub, dílců, tvarovek   </v>
      </c>
      <c r="D111" s="493" t="str">
        <f aca="true">INDIRECT(ADDRESS($F111,4,4,1,$F$3))</f>
        <v>m</v>
      </c>
      <c r="E111" s="494" t="n">
        <f aca="true">INDIRECT(ADDRESS($F111,5,4,1,$F$3))</f>
        <v>1.5</v>
      </c>
      <c r="F111" s="495" t="n">
        <f aca="false">F109+1</f>
        <v>61</v>
      </c>
      <c r="G111" s="496" t="str">
        <f aca="false">IF(A111="","",IF(A111="S","",IF(A111=0,"","tisk")))</f>
        <v>tisk</v>
      </c>
      <c r="H111" s="471" t="n">
        <f aca="false">1000*ROUND(E111,3)-1000*E111</f>
        <v>0</v>
      </c>
      <c r="I111" s="497" t="str">
        <f aca="false">IF(A111="Díl:","díl","")</f>
        <v/>
      </c>
      <c r="J111" s="488"/>
      <c r="K111" s="488"/>
      <c r="L111" s="474"/>
      <c r="M111" s="475"/>
      <c r="N111" s="476"/>
      <c r="O111" s="477"/>
      <c r="P111" s="478"/>
      <c r="Q111" s="478"/>
      <c r="R111" s="464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66"/>
    </row>
    <row r="112" s="507" customFormat="true" ht="12.75" hidden="false" customHeight="false" outlineLevel="0" collapsed="false">
      <c r="A112" s="480"/>
      <c r="B112" s="480"/>
      <c r="C112" s="481" t="str">
        <f aca="true">IF(ISNUMBER(E111)=TRUE(),INDIRECT(ADDRESS($F111,16,4,1,$F$3)),"")</f>
        <v>(0,15+0,15+0,45)*2   </v>
      </c>
      <c r="D112" s="482"/>
      <c r="E112" s="483"/>
      <c r="F112" s="484"/>
      <c r="G112" s="485" t="str">
        <f aca="false">IF(C112="","",IF(C112=0,"","tisk"))</f>
        <v>tisk</v>
      </c>
      <c r="H112" s="486"/>
      <c r="I112" s="487"/>
      <c r="J112" s="488"/>
      <c r="K112" s="488"/>
      <c r="L112" s="474"/>
      <c r="M112" s="475"/>
      <c r="N112" s="476"/>
      <c r="O112" s="477"/>
      <c r="P112" s="478"/>
      <c r="Q112" s="478"/>
      <c r="R112" s="464"/>
      <c r="S112" s="366"/>
      <c r="T112" s="366"/>
      <c r="U112" s="366"/>
      <c r="V112" s="366"/>
      <c r="W112" s="366"/>
      <c r="X112" s="366"/>
      <c r="Y112" s="366"/>
      <c r="Z112" s="366"/>
      <c r="AA112" s="366"/>
      <c r="AB112" s="366"/>
      <c r="AC112" s="366"/>
    </row>
    <row r="113" s="507" customFormat="true" ht="12.75" hidden="false" customHeight="false" outlineLevel="0" collapsed="false">
      <c r="A113" s="491" t="n">
        <f aca="true">INDIRECT(ADDRESS($F113,1,4,1,$F$3))</f>
        <v>45</v>
      </c>
      <c r="B113" s="491" t="str">
        <f aca="true">INDIRECT(ADDRESS($F113,2,4,1,$F$3))</f>
        <v>345730010</v>
      </c>
      <c r="C113" s="492" t="str">
        <f aca="true">INDIRECT(ADDRESS($F113,3,4,1,$F$3))</f>
        <v>multikanál z HDPE 9W-42/CZ základní 1118 mm   </v>
      </c>
      <c r="D113" s="493" t="str">
        <f aca="true">INDIRECT(ADDRESS($F113,4,4,1,$F$3))</f>
        <v>kus</v>
      </c>
      <c r="E113" s="494" t="n">
        <f aca="true">INDIRECT(ADDRESS($F113,5,4,1,$F$3))</f>
        <v>2</v>
      </c>
      <c r="F113" s="495" t="n">
        <f aca="false">F111+1</f>
        <v>62</v>
      </c>
      <c r="G113" s="496" t="str">
        <f aca="false">IF(A113="","",IF(A113="S","",IF(A113=0,"","tisk")))</f>
        <v>tisk</v>
      </c>
      <c r="H113" s="471" t="n">
        <f aca="false">1000*ROUND(E113,3)-1000*E113</f>
        <v>0</v>
      </c>
      <c r="I113" s="497" t="str">
        <f aca="false">IF(A113="Díl:","díl","")</f>
        <v/>
      </c>
      <c r="J113" s="488"/>
      <c r="K113" s="488"/>
      <c r="L113" s="474"/>
      <c r="M113" s="475"/>
      <c r="N113" s="476"/>
      <c r="O113" s="477"/>
      <c r="P113" s="478"/>
      <c r="Q113" s="478"/>
      <c r="R113" s="464"/>
      <c r="S113" s="366"/>
      <c r="T113" s="366"/>
      <c r="U113" s="366"/>
      <c r="V113" s="366"/>
      <c r="W113" s="366"/>
      <c r="X113" s="366"/>
      <c r="Y113" s="366"/>
      <c r="Z113" s="366"/>
      <c r="AA113" s="366"/>
      <c r="AB113" s="366"/>
      <c r="AC113" s="366"/>
    </row>
    <row r="114" s="507" customFormat="true" ht="12.75" hidden="true" customHeight="false" outlineLevel="0" collapsed="false">
      <c r="A114" s="480"/>
      <c r="B114" s="480"/>
      <c r="C114" s="481" t="n">
        <f aca="true">IF(ISNUMBER(E113)=TRUE(),INDIRECT(ADDRESS($F113,16,4,1,$F$3)),"")</f>
        <v>0</v>
      </c>
      <c r="D114" s="482"/>
      <c r="E114" s="483"/>
      <c r="F114" s="484"/>
      <c r="G114" s="485" t="str">
        <f aca="false">IF(C114="","",IF(C114=0,"","tisk"))</f>
        <v/>
      </c>
      <c r="H114" s="486"/>
      <c r="I114" s="487"/>
      <c r="J114" s="488"/>
      <c r="K114" s="488"/>
      <c r="L114" s="474"/>
      <c r="M114" s="475"/>
      <c r="N114" s="476"/>
      <c r="O114" s="477"/>
      <c r="P114" s="478"/>
      <c r="Q114" s="478"/>
      <c r="R114" s="464"/>
      <c r="S114" s="366"/>
      <c r="T114" s="366"/>
      <c r="U114" s="366"/>
      <c r="V114" s="366"/>
      <c r="W114" s="366"/>
      <c r="X114" s="366"/>
      <c r="Y114" s="366"/>
      <c r="Z114" s="366"/>
      <c r="AA114" s="366"/>
      <c r="AB114" s="366"/>
      <c r="AC114" s="366"/>
    </row>
    <row r="115" s="507" customFormat="true" ht="12.75" hidden="false" customHeight="false" outlineLevel="0" collapsed="false">
      <c r="A115" s="491" t="n">
        <f aca="true">INDIRECT(ADDRESS($F115,1,4,1,$F$3))</f>
        <v>46</v>
      </c>
      <c r="B115" s="491" t="str">
        <f aca="true">INDIRECT(ADDRESS($F115,2,4,1,$F$3))</f>
        <v>311238354</v>
      </c>
      <c r="C115" s="492" t="str">
        <f aca="true">INDIRECT(ADDRESS($F115,3,4,1,$F$3))</f>
        <v>Zdivo nosné vnitřní z cihel broušených tl 300 mm pevnosti P 10 lepených celoplošně maltou   </v>
      </c>
      <c r="D115" s="493" t="str">
        <f aca="true">INDIRECT(ADDRESS($F115,4,4,1,$F$3))</f>
        <v>m2</v>
      </c>
      <c r="E115" s="494" t="n">
        <f aca="true">INDIRECT(ADDRESS($F115,5,4,1,$F$3))</f>
        <v>37.7</v>
      </c>
      <c r="F115" s="495" t="n">
        <f aca="false">F113+1</f>
        <v>63</v>
      </c>
      <c r="G115" s="496" t="str">
        <f aca="false">IF(A115="","",IF(A115="S","",IF(A115=0,"","tisk")))</f>
        <v>tisk</v>
      </c>
      <c r="H115" s="471" t="n">
        <f aca="false">1000*ROUND(E115,3)-1000*E115</f>
        <v>0</v>
      </c>
      <c r="I115" s="497" t="str">
        <f aca="false">IF(A115="Díl:","díl","")</f>
        <v/>
      </c>
      <c r="J115" s="488"/>
      <c r="K115" s="488"/>
      <c r="L115" s="474"/>
      <c r="M115" s="475"/>
      <c r="N115" s="476"/>
      <c r="O115" s="477"/>
      <c r="P115" s="478"/>
      <c r="Q115" s="478"/>
      <c r="R115" s="464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6"/>
      <c r="AC115" s="366"/>
    </row>
    <row r="116" s="507" customFormat="true" ht="12.75" hidden="false" customHeight="false" outlineLevel="0" collapsed="false">
      <c r="A116" s="480"/>
      <c r="B116" s="480"/>
      <c r="C116" s="481" t="str">
        <f aca="true">IF(ISNUMBER(E115)=TRUE(),INDIRECT(ADDRESS($F115,16,4,1,$F$3)),"")</f>
        <v>11,6*3,25   </v>
      </c>
      <c r="D116" s="482"/>
      <c r="E116" s="483"/>
      <c r="F116" s="484"/>
      <c r="G116" s="485" t="str">
        <f aca="false">IF(C116="","",IF(C116=0,"","tisk"))</f>
        <v>tisk</v>
      </c>
      <c r="H116" s="486"/>
      <c r="I116" s="487"/>
      <c r="J116" s="488"/>
      <c r="K116" s="488"/>
      <c r="L116" s="474"/>
      <c r="M116" s="475"/>
      <c r="N116" s="476"/>
      <c r="O116" s="477"/>
      <c r="P116" s="478"/>
      <c r="Q116" s="478"/>
      <c r="R116" s="464"/>
      <c r="S116" s="366"/>
      <c r="T116" s="366"/>
      <c r="U116" s="366"/>
      <c r="V116" s="366"/>
      <c r="W116" s="366"/>
      <c r="X116" s="366"/>
      <c r="Y116" s="366"/>
      <c r="Z116" s="366"/>
      <c r="AA116" s="366"/>
      <c r="AB116" s="366"/>
      <c r="AC116" s="366"/>
    </row>
    <row r="117" s="507" customFormat="true" ht="25.5" hidden="false" customHeight="false" outlineLevel="0" collapsed="false">
      <c r="A117" s="491" t="n">
        <f aca="true">INDIRECT(ADDRESS($F117,1,4,1,$F$3))</f>
        <v>47</v>
      </c>
      <c r="B117" s="491" t="str">
        <f aca="true">INDIRECT(ADDRESS($F117,2,4,1,$F$3))</f>
        <v>311238735</v>
      </c>
      <c r="C117" s="492" t="str">
        <f aca="true">INDIRECT(ADDRESS($F117,3,4,1,$F$3))</f>
        <v>Zdivo nosné vnější tepelně izolační z cihel broušených tl 300 mm U=0,27W/m2K lepené celoplošně   </v>
      </c>
      <c r="D117" s="493" t="str">
        <f aca="true">INDIRECT(ADDRESS($F117,4,4,1,$F$3))</f>
        <v>m2</v>
      </c>
      <c r="E117" s="494" t="n">
        <f aca="true">INDIRECT(ADDRESS($F117,5,4,1,$F$3))</f>
        <v>9.25</v>
      </c>
      <c r="F117" s="495" t="n">
        <f aca="false">F115+1</f>
        <v>64</v>
      </c>
      <c r="G117" s="496" t="str">
        <f aca="false">IF(A117="","",IF(A117="S","",IF(A117=0,"","tisk")))</f>
        <v>tisk</v>
      </c>
      <c r="H117" s="471" t="n">
        <f aca="false">1000*ROUND(E117,3)-1000*E117</f>
        <v>0</v>
      </c>
      <c r="I117" s="497" t="str">
        <f aca="false">IF(A117="Díl:","díl","")</f>
        <v/>
      </c>
      <c r="J117" s="488" t="n">
        <f aca="false">LEN(B117)</f>
        <v>9</v>
      </c>
      <c r="K117" s="488"/>
      <c r="L117" s="474"/>
      <c r="M117" s="475"/>
      <c r="N117" s="476"/>
      <c r="O117" s="477"/>
      <c r="P117" s="478"/>
      <c r="Q117" s="478"/>
      <c r="R117" s="464"/>
      <c r="S117" s="366"/>
      <c r="T117" s="366"/>
      <c r="U117" s="366"/>
      <c r="V117" s="366"/>
      <c r="W117" s="366"/>
      <c r="X117" s="366"/>
      <c r="Y117" s="366"/>
      <c r="Z117" s="366"/>
      <c r="AA117" s="366"/>
      <c r="AB117" s="366"/>
      <c r="AC117" s="366"/>
    </row>
    <row r="118" s="507" customFormat="true" ht="12.75" hidden="false" customHeight="false" outlineLevel="0" collapsed="false">
      <c r="A118" s="480"/>
      <c r="B118" s="480"/>
      <c r="C118" s="481" t="str">
        <f aca="true">IF(ISNUMBER(E117)=TRUE(),INDIRECT(ADDRESS($F117,16,4,1,$F$3)),"")</f>
        <v>(6,9*2+11,6*2)*0,25   </v>
      </c>
      <c r="D118" s="482"/>
      <c r="E118" s="483"/>
      <c r="F118" s="484"/>
      <c r="G118" s="485" t="str">
        <f aca="false">IF(C118="","",IF(C118=0,"","tisk"))</f>
        <v>tisk</v>
      </c>
      <c r="H118" s="486"/>
      <c r="I118" s="487"/>
      <c r="J118" s="488"/>
      <c r="K118" s="488"/>
      <c r="L118" s="474"/>
      <c r="M118" s="475"/>
      <c r="N118" s="476"/>
      <c r="O118" s="477"/>
      <c r="P118" s="478"/>
      <c r="Q118" s="478"/>
      <c r="R118" s="464"/>
      <c r="S118" s="366"/>
      <c r="T118" s="366"/>
      <c r="U118" s="366"/>
      <c r="V118" s="366"/>
      <c r="W118" s="366"/>
      <c r="X118" s="366"/>
      <c r="Y118" s="366"/>
      <c r="Z118" s="366"/>
      <c r="AA118" s="366"/>
      <c r="AB118" s="366"/>
      <c r="AC118" s="366"/>
    </row>
    <row r="119" s="507" customFormat="true" ht="25.5" hidden="false" customHeight="false" outlineLevel="0" collapsed="false">
      <c r="A119" s="491" t="n">
        <f aca="true">INDIRECT(ADDRESS($F119,1,4,1,$F$3))</f>
        <v>48</v>
      </c>
      <c r="B119" s="491" t="str">
        <f aca="true">INDIRECT(ADDRESS($F119,2,4,1,$F$3))</f>
        <v>311238743</v>
      </c>
      <c r="C119" s="492" t="str">
        <f aca="true">INDIRECT(ADDRESS($F119,3,4,1,$F$3))</f>
        <v>Zdivo nosné vnější tepelně izolační z cihel broušených tl 440 mm U=0,17W/m2K lepené celoplošně   </v>
      </c>
      <c r="D119" s="493" t="str">
        <f aca="true">INDIRECT(ADDRESS($F119,4,4,1,$F$3))</f>
        <v>m2</v>
      </c>
      <c r="E119" s="494" t="n">
        <f aca="true">INDIRECT(ADDRESS($F119,5,4,1,$F$3))</f>
        <v>117.87</v>
      </c>
      <c r="F119" s="495" t="n">
        <f aca="false">F117+1</f>
        <v>65</v>
      </c>
      <c r="G119" s="496" t="str">
        <f aca="false">IF(A119="","",IF(A119="S","",IF(A119=0,"","tisk")))</f>
        <v>tisk</v>
      </c>
      <c r="H119" s="471" t="n">
        <f aca="false">1000*ROUND(E119,3)-1000*E119</f>
        <v>0</v>
      </c>
      <c r="I119" s="501" t="str">
        <f aca="false">IF(A119="Díl:","díl","")</f>
        <v/>
      </c>
      <c r="J119" s="488"/>
      <c r="K119" s="488"/>
      <c r="L119" s="474"/>
      <c r="M119" s="475"/>
      <c r="N119" s="476"/>
      <c r="O119" s="477"/>
      <c r="P119" s="478"/>
      <c r="Q119" s="478"/>
      <c r="R119" s="464"/>
      <c r="S119" s="366"/>
      <c r="T119" s="366"/>
      <c r="U119" s="366"/>
      <c r="V119" s="366"/>
      <c r="W119" s="366"/>
      <c r="X119" s="366"/>
      <c r="Y119" s="366"/>
      <c r="Z119" s="366"/>
      <c r="AA119" s="366"/>
      <c r="AB119" s="366"/>
      <c r="AC119" s="366"/>
    </row>
    <row r="120" customFormat="false" ht="12.75" hidden="false" customHeight="false" outlineLevel="0" collapsed="false">
      <c r="A120" s="480"/>
      <c r="B120" s="480"/>
      <c r="C120" s="481" t="str">
        <f aca="true">IF(ISNUMBER(E119)=TRUE(),INDIRECT(ADDRESS($F119,16,4,1,$F$3)),"")</f>
        <v>(7,2+11,9)*2*3+6,3*2-1*2,15*3-1,2*2,4   </v>
      </c>
      <c r="D120" s="482"/>
      <c r="E120" s="483"/>
      <c r="F120" s="484"/>
      <c r="G120" s="485" t="str">
        <f aca="false">IF(C120="","",IF(C120=0,"","tisk"))</f>
        <v>tisk</v>
      </c>
      <c r="H120" s="486"/>
      <c r="I120" s="487"/>
      <c r="J120" s="488"/>
      <c r="K120" s="488"/>
      <c r="L120" s="474"/>
      <c r="M120" s="475"/>
      <c r="N120" s="476"/>
      <c r="O120" s="477"/>
      <c r="P120" s="478"/>
      <c r="Q120" s="478"/>
      <c r="R120" s="462"/>
    </row>
    <row r="121" customFormat="false" ht="12.75" hidden="false" customHeight="false" outlineLevel="0" collapsed="false">
      <c r="A121" s="491" t="n">
        <f aca="true">INDIRECT(ADDRESS($F121,1,4,1,$F$3))</f>
        <v>49</v>
      </c>
      <c r="B121" s="491" t="str">
        <f aca="true">INDIRECT(ADDRESS($F121,2,4,1,$F$3))</f>
        <v>317168131</v>
      </c>
      <c r="C121" s="492" t="str">
        <f aca="true">INDIRECT(ADDRESS($F121,3,4,1,$F$3))</f>
        <v>Překlad keramický vysoký v 23,8 cm dl 125 cm   </v>
      </c>
      <c r="D121" s="493" t="str">
        <f aca="true">INDIRECT(ADDRESS($F121,4,4,1,$F$3))</f>
        <v>kus</v>
      </c>
      <c r="E121" s="494" t="n">
        <f aca="true">INDIRECT(ADDRESS($F121,5,4,1,$F$3))</f>
        <v>15</v>
      </c>
      <c r="F121" s="495" t="n">
        <f aca="false">F119+1</f>
        <v>66</v>
      </c>
      <c r="G121" s="496" t="str">
        <f aca="false">IF(A121="","",IF(A121="S","",IF(A121=0,"","tisk")))</f>
        <v>tisk</v>
      </c>
      <c r="H121" s="471" t="n">
        <f aca="false">1000*ROUND(E121,3)-1000*E121</f>
        <v>0</v>
      </c>
      <c r="I121" s="497" t="str">
        <f aca="false">IF(A121="Díl:","díl","")</f>
        <v/>
      </c>
      <c r="J121" s="488"/>
      <c r="K121" s="488"/>
      <c r="L121" s="474"/>
      <c r="M121" s="475"/>
      <c r="N121" s="476"/>
      <c r="O121" s="477"/>
      <c r="P121" s="478"/>
      <c r="Q121" s="478"/>
      <c r="R121" s="462"/>
    </row>
    <row r="122" customFormat="false" ht="12.75" hidden="false" customHeight="false" outlineLevel="0" collapsed="false">
      <c r="A122" s="480"/>
      <c r="B122" s="480"/>
      <c r="C122" s="481" t="str">
        <f aca="true">IF(ISNUMBER(E121)=TRUE(),INDIRECT(ADDRESS($F121,16,4,1,$F$3)),"")</f>
        <v>5*3   </v>
      </c>
      <c r="D122" s="482"/>
      <c r="E122" s="483"/>
      <c r="F122" s="484"/>
      <c r="G122" s="485" t="str">
        <f aca="false">IF(C122="","",IF(C122=0,"","tisk"))</f>
        <v>tisk</v>
      </c>
      <c r="H122" s="486"/>
      <c r="I122" s="487"/>
      <c r="J122" s="488"/>
      <c r="K122" s="488"/>
      <c r="L122" s="474"/>
      <c r="M122" s="475"/>
      <c r="N122" s="476"/>
      <c r="O122" s="477"/>
      <c r="P122" s="478"/>
      <c r="Q122" s="478"/>
      <c r="R122" s="462"/>
    </row>
    <row r="123" customFormat="false" ht="12.75" hidden="false" customHeight="false" outlineLevel="0" collapsed="false">
      <c r="A123" s="491" t="n">
        <f aca="true">INDIRECT(ADDRESS($F123,1,4,1,$F$3))</f>
        <v>50</v>
      </c>
      <c r="B123" s="491" t="str">
        <f aca="true">INDIRECT(ADDRESS($F123,2,4,1,$F$3))</f>
        <v>317168132</v>
      </c>
      <c r="C123" s="492" t="str">
        <f aca="true">INDIRECT(ADDRESS($F123,3,4,1,$F$3))</f>
        <v>Překlad keramický vysoký v 23,8 cm dl 150 cm   </v>
      </c>
      <c r="D123" s="493" t="str">
        <f aca="true">INDIRECT(ADDRESS($F123,4,4,1,$F$3))</f>
        <v>kus</v>
      </c>
      <c r="E123" s="494" t="n">
        <f aca="true">INDIRECT(ADDRESS($F123,5,4,1,$F$3))</f>
        <v>5</v>
      </c>
      <c r="F123" s="495" t="n">
        <f aca="false">F121+1</f>
        <v>67</v>
      </c>
      <c r="G123" s="496" t="str">
        <f aca="false">IF(A123="","",IF(A123="S","",IF(A123=0,"","tisk")))</f>
        <v>tisk</v>
      </c>
      <c r="H123" s="471" t="n">
        <f aca="false">1000*ROUND(E123,3)-1000*E123</f>
        <v>0</v>
      </c>
      <c r="I123" s="497" t="str">
        <f aca="false">IF(A123="Díl:","díl","")</f>
        <v/>
      </c>
      <c r="J123" s="488"/>
      <c r="K123" s="488"/>
      <c r="L123" s="474"/>
      <c r="M123" s="475"/>
      <c r="N123" s="476"/>
      <c r="O123" s="477"/>
      <c r="P123" s="478"/>
      <c r="Q123" s="478"/>
      <c r="R123" s="462"/>
    </row>
    <row r="124" customFormat="false" ht="12.75" hidden="false" customHeight="false" outlineLevel="0" collapsed="false">
      <c r="A124" s="480"/>
      <c r="B124" s="480"/>
      <c r="C124" s="481" t="str">
        <f aca="true">IF(ISNUMBER(E123)=TRUE(),INDIRECT(ADDRESS($F123,16,4,1,$F$3)),"")</f>
        <v>5*1   </v>
      </c>
      <c r="D124" s="482"/>
      <c r="E124" s="483"/>
      <c r="F124" s="484"/>
      <c r="G124" s="485" t="str">
        <f aca="false">IF(C124="","",IF(C124=0,"","tisk"))</f>
        <v>tisk</v>
      </c>
      <c r="H124" s="486"/>
      <c r="I124" s="487"/>
      <c r="J124" s="488"/>
      <c r="K124" s="488"/>
      <c r="L124" s="474"/>
      <c r="M124" s="475"/>
      <c r="N124" s="476"/>
      <c r="O124" s="477"/>
      <c r="P124" s="478"/>
      <c r="Q124" s="478"/>
      <c r="R124" s="462"/>
    </row>
    <row r="125" customFormat="false" ht="12.75" hidden="false" customHeight="false" outlineLevel="0" collapsed="false">
      <c r="A125" s="491" t="n">
        <f aca="true">INDIRECT(ADDRESS($F125,1,4,1,$F$3))</f>
        <v>51</v>
      </c>
      <c r="B125" s="491" t="str">
        <f aca="true">INDIRECT(ADDRESS($F125,2,4,1,$F$3))</f>
        <v>317941121</v>
      </c>
      <c r="C125" s="492" t="str">
        <f aca="true">INDIRECT(ADDRESS($F125,3,4,1,$F$3))</f>
        <v>Osazování ocelových válcovaných nosníků na zdivu I, IE, U, UE nebo L do č 12   </v>
      </c>
      <c r="D125" s="493" t="str">
        <f aca="true">INDIRECT(ADDRESS($F125,4,4,1,$F$3))</f>
        <v>t</v>
      </c>
      <c r="E125" s="494" t="n">
        <f aca="true">INDIRECT(ADDRESS($F125,5,4,1,$F$3))</f>
        <v>0.012</v>
      </c>
      <c r="F125" s="495" t="n">
        <f aca="false">F123+1</f>
        <v>68</v>
      </c>
      <c r="G125" s="496" t="str">
        <f aca="false">IF(A125="","",IF(A125="S","",IF(A125=0,"","tisk")))</f>
        <v>tisk</v>
      </c>
      <c r="H125" s="471" t="n">
        <f aca="false">1000*ROUND(E125,3)-1000*E125</f>
        <v>0</v>
      </c>
      <c r="I125" s="497" t="str">
        <f aca="false">IF(A125="Díl:","díl","")</f>
        <v/>
      </c>
      <c r="J125" s="488"/>
      <c r="K125" s="488"/>
      <c r="L125" s="474"/>
      <c r="M125" s="475"/>
      <c r="N125" s="476"/>
      <c r="O125" s="477"/>
      <c r="P125" s="478"/>
      <c r="Q125" s="478"/>
      <c r="R125" s="462"/>
    </row>
    <row r="126" customFormat="false" ht="12.75" hidden="false" customHeight="false" outlineLevel="0" collapsed="false">
      <c r="A126" s="480"/>
      <c r="B126" s="480"/>
      <c r="C126" s="481" t="str">
        <f aca="true">IF(ISNUMBER(E125)=TRUE(),INDIRECT(ADDRESS($F125,16,4,1,$F$3)),"")</f>
        <v>(5,3+6,7)/1000   </v>
      </c>
      <c r="D126" s="482"/>
      <c r="E126" s="483"/>
      <c r="F126" s="484"/>
      <c r="G126" s="485" t="str">
        <f aca="false">IF(C126="","",IF(C126=0,"","tisk"))</f>
        <v>tisk</v>
      </c>
      <c r="H126" s="486"/>
      <c r="I126" s="487"/>
      <c r="J126" s="488"/>
      <c r="K126" s="488"/>
      <c r="L126" s="474"/>
      <c r="M126" s="475"/>
      <c r="N126" s="476"/>
      <c r="O126" s="477"/>
      <c r="P126" s="478"/>
      <c r="Q126" s="478"/>
      <c r="R126" s="462"/>
    </row>
    <row r="127" customFormat="false" ht="12.75" hidden="false" customHeight="false" outlineLevel="0" collapsed="false">
      <c r="A127" s="491" t="n">
        <f aca="true">INDIRECT(ADDRESS($F127,1,4,1,$F$3))</f>
        <v>52</v>
      </c>
      <c r="B127" s="491" t="str">
        <f aca="true">INDIRECT(ADDRESS($F127,2,4,1,$F$3))</f>
        <v>00311400101R</v>
      </c>
      <c r="C127" s="492" t="str">
        <f aca="true">INDIRECT(ADDRESS($F127,3,4,1,$F$3))</f>
        <v>úhelník ocelový rovnostranný, v jakosti 11 375, 50 x 50 x 5 mm včetně povrchové úpravy   </v>
      </c>
      <c r="D127" s="493" t="str">
        <f aca="true">INDIRECT(ADDRESS($F127,4,4,1,$F$3))</f>
        <v>t</v>
      </c>
      <c r="E127" s="494" t="n">
        <f aca="true">INDIRECT(ADDRESS($F127,5,4,1,$F$3))</f>
        <v>0.012</v>
      </c>
      <c r="F127" s="495" t="n">
        <f aca="false">F125+1</f>
        <v>69</v>
      </c>
      <c r="G127" s="496" t="str">
        <f aca="false">IF(A127="","",IF(A127="S","",IF(A127=0,"","tisk")))</f>
        <v>tisk</v>
      </c>
      <c r="H127" s="471" t="n">
        <f aca="false">1000*ROUND(E127,3)-1000*E127</f>
        <v>0</v>
      </c>
      <c r="I127" s="501" t="str">
        <f aca="false">IF(A127="Díl:","díl","")</f>
        <v/>
      </c>
      <c r="J127" s="488"/>
      <c r="K127" s="488"/>
      <c r="L127" s="474"/>
      <c r="M127" s="475"/>
      <c r="N127" s="476"/>
      <c r="O127" s="477"/>
      <c r="P127" s="478"/>
      <c r="Q127" s="478"/>
      <c r="R127" s="462"/>
    </row>
    <row r="128" customFormat="false" ht="12.75" hidden="false" customHeight="false" outlineLevel="0" collapsed="false">
      <c r="A128" s="480"/>
      <c r="B128" s="480"/>
      <c r="C128" s="481" t="str">
        <f aca="true">IF(ISNUMBER(E127)=TRUE(),INDIRECT(ADDRESS($F127,16,4,1,$F$3)),"")</f>
        <v>0,012   </v>
      </c>
      <c r="D128" s="482"/>
      <c r="E128" s="483"/>
      <c r="F128" s="484"/>
      <c r="G128" s="485" t="str">
        <f aca="false">IF(C128="","",IF(C128=0,"","tisk"))</f>
        <v>tisk</v>
      </c>
      <c r="H128" s="486"/>
      <c r="I128" s="487"/>
      <c r="J128" s="488"/>
      <c r="K128" s="488"/>
      <c r="L128" s="474"/>
      <c r="M128" s="475"/>
      <c r="N128" s="476"/>
      <c r="O128" s="477"/>
      <c r="P128" s="478"/>
      <c r="Q128" s="478"/>
      <c r="R128" s="462"/>
    </row>
    <row r="129" customFormat="false" ht="12.75" hidden="false" customHeight="false" outlineLevel="0" collapsed="false">
      <c r="A129" s="491" t="n">
        <f aca="true">INDIRECT(ADDRESS($F129,1,4,1,$F$3))</f>
        <v>53</v>
      </c>
      <c r="B129" s="491" t="str">
        <f aca="true">INDIRECT(ADDRESS($F129,2,4,1,$F$3))</f>
        <v>317941123</v>
      </c>
      <c r="C129" s="492" t="str">
        <f aca="true">INDIRECT(ADDRESS($F129,3,4,1,$F$3))</f>
        <v>Osazování ocelových válcovaných nosníků na zdivu I, IE, U, UE nebo L do č 22   </v>
      </c>
      <c r="D129" s="493" t="str">
        <f aca="true">INDIRECT(ADDRESS($F129,4,4,1,$F$3))</f>
        <v>t</v>
      </c>
      <c r="E129" s="494" t="n">
        <f aca="true">INDIRECT(ADDRESS($F129,5,4,1,$F$3))</f>
        <v>0.023</v>
      </c>
      <c r="F129" s="495" t="n">
        <f aca="false">F127+1</f>
        <v>70</v>
      </c>
      <c r="G129" s="496" t="str">
        <f aca="false">IF(A129="","",IF(A129="S","",IF(A129=0,"","tisk")))</f>
        <v>tisk</v>
      </c>
      <c r="H129" s="471" t="n">
        <f aca="false">1000*ROUND(E129,3)-1000*E129</f>
        <v>0</v>
      </c>
      <c r="I129" s="497" t="str">
        <f aca="false">IF(A129="Díl:","díl","")</f>
        <v/>
      </c>
      <c r="J129" s="488"/>
      <c r="K129" s="488"/>
      <c r="L129" s="474"/>
      <c r="M129" s="475"/>
      <c r="N129" s="476"/>
      <c r="O129" s="477"/>
      <c r="P129" s="478"/>
      <c r="Q129" s="478"/>
      <c r="R129" s="462"/>
    </row>
    <row r="130" customFormat="false" ht="12.75" hidden="false" customHeight="false" outlineLevel="0" collapsed="false">
      <c r="A130" s="480"/>
      <c r="B130" s="480"/>
      <c r="C130" s="481" t="str">
        <f aca="true">IF(ISNUMBER(E129)=TRUE(),INDIRECT(ADDRESS($F129,16,4,1,$F$3)),"")</f>
        <v>22,8/1000   </v>
      </c>
      <c r="D130" s="482"/>
      <c r="E130" s="483"/>
      <c r="F130" s="484"/>
      <c r="G130" s="485" t="str">
        <f aca="false">IF(C130="","",IF(C130=0,"","tisk"))</f>
        <v>tisk</v>
      </c>
      <c r="H130" s="486"/>
      <c r="I130" s="487"/>
      <c r="J130" s="488"/>
      <c r="K130" s="488"/>
      <c r="L130" s="474"/>
      <c r="M130" s="475"/>
      <c r="N130" s="476"/>
      <c r="O130" s="477"/>
      <c r="P130" s="478"/>
      <c r="Q130" s="478"/>
      <c r="R130" s="462"/>
    </row>
    <row r="131" customFormat="false" ht="12.75" hidden="false" customHeight="false" outlineLevel="0" collapsed="false">
      <c r="A131" s="491" t="n">
        <f aca="true">INDIRECT(ADDRESS($F131,1,4,1,$F$3))</f>
        <v>54</v>
      </c>
      <c r="B131" s="491" t="str">
        <f aca="true">INDIRECT(ADDRESS($F131,2,4,1,$F$3))</f>
        <v>00311400102R</v>
      </c>
      <c r="C131" s="492" t="str">
        <f aca="true">INDIRECT(ADDRESS($F131,3,4,1,$F$3))</f>
        <v>ocel profilová UE, v jakosti 11 375, h=180 mm včetně povrchové úpravy   </v>
      </c>
      <c r="D131" s="493" t="str">
        <f aca="true">INDIRECT(ADDRESS($F131,4,4,1,$F$3))</f>
        <v>t</v>
      </c>
      <c r="E131" s="494" t="n">
        <f aca="true">INDIRECT(ADDRESS($F131,5,4,1,$F$3))</f>
        <v>0.023</v>
      </c>
      <c r="F131" s="495" t="n">
        <f aca="false">F129+1</f>
        <v>71</v>
      </c>
      <c r="G131" s="496" t="str">
        <f aca="false">IF(A131="","",IF(A131="S","",IF(A131=0,"","tisk")))</f>
        <v>tisk</v>
      </c>
      <c r="H131" s="471" t="n">
        <f aca="false">1000*ROUND(E131,3)-1000*E131</f>
        <v>0</v>
      </c>
      <c r="I131" s="497" t="str">
        <f aca="false">IF(A131="Díl:","díl","")</f>
        <v/>
      </c>
      <c r="J131" s="488"/>
      <c r="K131" s="488"/>
      <c r="L131" s="474"/>
      <c r="M131" s="475"/>
      <c r="N131" s="476"/>
      <c r="O131" s="477"/>
      <c r="P131" s="478"/>
      <c r="Q131" s="478"/>
      <c r="R131" s="462"/>
    </row>
    <row r="132" customFormat="false" ht="12.75" hidden="false" customHeight="false" outlineLevel="0" collapsed="false">
      <c r="A132" s="480"/>
      <c r="B132" s="480"/>
      <c r="C132" s="481" t="str">
        <f aca="true">IF(ISNUMBER(E131)=TRUE(),INDIRECT(ADDRESS($F131,16,4,1,$F$3)),"")</f>
        <v>22,8/1000   </v>
      </c>
      <c r="D132" s="482"/>
      <c r="E132" s="483"/>
      <c r="F132" s="484"/>
      <c r="G132" s="485" t="str">
        <f aca="false">IF(C132="","",IF(C132=0,"","tisk"))</f>
        <v>tisk</v>
      </c>
      <c r="H132" s="486"/>
      <c r="I132" s="487"/>
      <c r="J132" s="488"/>
      <c r="K132" s="488"/>
      <c r="L132" s="474"/>
      <c r="M132" s="475"/>
      <c r="N132" s="476"/>
      <c r="O132" s="477"/>
      <c r="P132" s="478"/>
      <c r="Q132" s="478"/>
      <c r="R132" s="462"/>
    </row>
    <row r="133" customFormat="false" ht="12.75" hidden="false" customHeight="false" outlineLevel="0" collapsed="false">
      <c r="A133" s="491" t="n">
        <f aca="true">INDIRECT(ADDRESS($F133,1,4,1,$F$3))</f>
        <v>55</v>
      </c>
      <c r="B133" s="491" t="str">
        <f aca="true">INDIRECT(ADDRESS($F133,2,4,1,$F$3))</f>
        <v>317998114</v>
      </c>
      <c r="C133" s="492" t="str">
        <f aca="true">INDIRECT(ADDRESS($F133,3,4,1,$F$3))</f>
        <v>Tepelná izolace mezi překlady v 24 cm z polystyrénu tl 90 mm   </v>
      </c>
      <c r="D133" s="493" t="str">
        <f aca="true">INDIRECT(ADDRESS($F133,4,4,1,$F$3))</f>
        <v>m</v>
      </c>
      <c r="E133" s="494" t="n">
        <f aca="true">INDIRECT(ADDRESS($F133,5,4,1,$F$3))</f>
        <v>5.25</v>
      </c>
      <c r="F133" s="495" t="n">
        <f aca="false">F131+1</f>
        <v>72</v>
      </c>
      <c r="G133" s="496" t="str">
        <f aca="false">IF(A133="","",IF(A133="S","",IF(A133=0,"","tisk")))</f>
        <v>tisk</v>
      </c>
      <c r="H133" s="471" t="n">
        <f aca="false">1000*ROUND(E133,3)-1000*E133</f>
        <v>0</v>
      </c>
      <c r="I133" s="497" t="str">
        <f aca="false">IF(A133="Díl:","díl","")</f>
        <v/>
      </c>
      <c r="J133" s="488"/>
      <c r="K133" s="488"/>
      <c r="L133" s="474"/>
      <c r="M133" s="475"/>
      <c r="N133" s="476"/>
      <c r="O133" s="477"/>
      <c r="P133" s="478"/>
      <c r="Q133" s="478"/>
      <c r="R133" s="462"/>
    </row>
    <row r="134" customFormat="false" ht="12.75" hidden="false" customHeight="false" outlineLevel="0" collapsed="false">
      <c r="A134" s="480"/>
      <c r="B134" s="480"/>
      <c r="C134" s="481" t="str">
        <f aca="true">IF(ISNUMBER(E133)=TRUE(),INDIRECT(ADDRESS($F133,16,4,1,$F$3)),"")</f>
        <v>1,25*3+1,5   </v>
      </c>
      <c r="D134" s="482"/>
      <c r="E134" s="483"/>
      <c r="F134" s="484"/>
      <c r="G134" s="485" t="str">
        <f aca="false">IF(C134="","",IF(C134=0,"","tisk"))</f>
        <v>tisk</v>
      </c>
      <c r="H134" s="486"/>
      <c r="I134" s="487"/>
      <c r="J134" s="488"/>
      <c r="K134" s="488"/>
      <c r="L134" s="474"/>
      <c r="M134" s="475"/>
      <c r="N134" s="476"/>
      <c r="O134" s="477"/>
      <c r="P134" s="478"/>
      <c r="Q134" s="478"/>
      <c r="R134" s="462"/>
    </row>
    <row r="135" customFormat="false" ht="12.75" hidden="false" customHeight="false" outlineLevel="0" collapsed="false">
      <c r="A135" s="491" t="n">
        <f aca="true">INDIRECT(ADDRESS($F135,1,4,1,$F$3))</f>
        <v>56</v>
      </c>
      <c r="B135" s="491" t="str">
        <f aca="true">INDIRECT(ADDRESS($F135,2,4,1,$F$3))</f>
        <v>342248342</v>
      </c>
      <c r="C135" s="492" t="str">
        <f aca="true">INDIRECT(ADDRESS($F135,3,4,1,$F$3))</f>
        <v>Příčky z cihel broušených HELUZ tl 140 mm pevnosti P10 s lepenými žebry   </v>
      </c>
      <c r="D135" s="493" t="str">
        <f aca="true">INDIRECT(ADDRESS($F135,4,4,1,$F$3))</f>
        <v>m2</v>
      </c>
      <c r="E135" s="494" t="n">
        <f aca="true">INDIRECT(ADDRESS($F135,5,4,1,$F$3))</f>
        <v>20.4</v>
      </c>
      <c r="F135" s="495" t="n">
        <f aca="false">F133+1</f>
        <v>73</v>
      </c>
      <c r="G135" s="496" t="str">
        <f aca="false">IF(A135="","",IF(A135="S","",IF(A135=0,"","tisk")))</f>
        <v>tisk</v>
      </c>
      <c r="H135" s="471" t="n">
        <f aca="false">1000*ROUND(E135,3)-1000*E135</f>
        <v>0</v>
      </c>
      <c r="I135" s="497" t="str">
        <f aca="false">IF(A135="Díl:","díl","")</f>
        <v/>
      </c>
      <c r="J135" s="488"/>
      <c r="K135" s="488"/>
      <c r="L135" s="474"/>
      <c r="M135" s="475"/>
      <c r="N135" s="476"/>
      <c r="O135" s="477"/>
      <c r="P135" s="478"/>
      <c r="Q135" s="478"/>
      <c r="R135" s="462"/>
    </row>
    <row r="136" customFormat="false" ht="12.75" hidden="false" customHeight="false" outlineLevel="0" collapsed="false">
      <c r="A136" s="480"/>
      <c r="B136" s="480"/>
      <c r="C136" s="481" t="str">
        <f aca="true">IF(ISNUMBER(E135)=TRUE(),INDIRECT(ADDRESS($F135,16,4,1,$F$3)),"")</f>
        <v>3*3,4*2   </v>
      </c>
      <c r="D136" s="482"/>
      <c r="E136" s="483"/>
      <c r="F136" s="484"/>
      <c r="G136" s="485" t="str">
        <f aca="false">IF(C136="","",IF(C136=0,"","tisk"))</f>
        <v>tisk</v>
      </c>
      <c r="H136" s="486"/>
      <c r="I136" s="487"/>
      <c r="J136" s="488"/>
      <c r="K136" s="488"/>
      <c r="L136" s="474"/>
      <c r="M136" s="475"/>
      <c r="N136" s="476"/>
      <c r="O136" s="477"/>
      <c r="P136" s="478"/>
      <c r="Q136" s="478"/>
      <c r="R136" s="462"/>
    </row>
    <row r="137" customFormat="false" ht="12.75" hidden="true" customHeight="false" outlineLevel="0" collapsed="false">
      <c r="A137" s="491" t="n">
        <f aca="true">INDIRECT(ADDRESS($F137,1,4,1,$F$3))</f>
        <v>0</v>
      </c>
      <c r="B137" s="491" t="n">
        <f aca="true">INDIRECT(ADDRESS($F137,2,4,1,$F$3))</f>
        <v>0</v>
      </c>
      <c r="C137" s="492" t="n">
        <f aca="true">INDIRECT(ADDRESS($F137,3,4,1,$F$3))</f>
        <v>0</v>
      </c>
      <c r="D137" s="493" t="n">
        <f aca="true">INDIRECT(ADDRESS($F137,4,4,1,$F$3))</f>
        <v>0</v>
      </c>
      <c r="E137" s="494" t="n">
        <f aca="true">INDIRECT(ADDRESS($F137,5,4,1,$F$3))</f>
        <v>0</v>
      </c>
      <c r="F137" s="495" t="n">
        <f aca="false">F135+1</f>
        <v>74</v>
      </c>
      <c r="G137" s="496" t="str">
        <f aca="false">IF(A137="","",IF(A137="S","",IF(A137=0,"","tisk")))</f>
        <v/>
      </c>
      <c r="H137" s="471" t="n">
        <f aca="false">1000*ROUND(E137,3)-1000*E137</f>
        <v>0</v>
      </c>
      <c r="I137" s="497" t="str">
        <f aca="false">IF(A137="Díl:","díl","")</f>
        <v/>
      </c>
      <c r="J137" s="488"/>
      <c r="K137" s="488"/>
      <c r="L137" s="474"/>
      <c r="M137" s="475"/>
      <c r="N137" s="476"/>
      <c r="O137" s="477"/>
      <c r="P137" s="478"/>
      <c r="Q137" s="478"/>
      <c r="R137" s="462"/>
    </row>
    <row r="138" customFormat="false" ht="12.75" hidden="true" customHeight="false" outlineLevel="0" collapsed="false">
      <c r="A138" s="480"/>
      <c r="B138" s="480"/>
      <c r="C138" s="481" t="str">
        <f aca="true">IF(ISNUMBER(E137)=TRUE(),INDIRECT(ADDRESS($F137,16,4,1,$F$3)),"")</f>
        <v/>
      </c>
      <c r="D138" s="482"/>
      <c r="E138" s="483"/>
      <c r="F138" s="484"/>
      <c r="G138" s="485" t="str">
        <f aca="false">IF(C138="","",IF(C138=0,"","tisk"))</f>
        <v/>
      </c>
      <c r="H138" s="486"/>
      <c r="I138" s="487"/>
      <c r="J138" s="488"/>
      <c r="K138" s="488"/>
      <c r="L138" s="474"/>
      <c r="M138" s="475"/>
      <c r="N138" s="476"/>
      <c r="O138" s="477"/>
      <c r="P138" s="478"/>
      <c r="Q138" s="478"/>
      <c r="R138" s="462"/>
    </row>
    <row r="139" customFormat="false" ht="12.75" hidden="true" customHeight="false" outlineLevel="0" collapsed="false">
      <c r="A139" s="491" t="str">
        <f aca="true">INDIRECT(ADDRESS($F139,1,4,1,$F$3))</f>
        <v>S</v>
      </c>
      <c r="B139" s="491" t="str">
        <f aca="true">INDIRECT(ADDRESS($F139,2,4,1,$F$3))</f>
        <v>Celkem za 3</v>
      </c>
      <c r="C139" s="492" t="str">
        <f aca="true">INDIRECT(ADDRESS($F139,3,4,1,$F$3))</f>
        <v>Svislé konstrukce</v>
      </c>
      <c r="D139" s="493" t="n">
        <f aca="true">INDIRECT(ADDRESS($F139,4,4,1,$F$3))</f>
        <v>0</v>
      </c>
      <c r="E139" s="494" t="n">
        <f aca="true">INDIRECT(ADDRESS($F139,5,4,1,$F$3))</f>
        <v>0</v>
      </c>
      <c r="F139" s="495" t="n">
        <f aca="false">F137+1</f>
        <v>75</v>
      </c>
      <c r="G139" s="496" t="str">
        <f aca="false">IF(A139="","",IF(A139="S","",IF(A139=0,"","tisk")))</f>
        <v/>
      </c>
      <c r="H139" s="471" t="n">
        <f aca="false">1000*ROUND(E139,3)-1000*E139</f>
        <v>0</v>
      </c>
      <c r="I139" s="501" t="str">
        <f aca="false">IF(A139="Díl:","díl","")</f>
        <v/>
      </c>
      <c r="J139" s="488"/>
      <c r="K139" s="488"/>
      <c r="L139" s="474"/>
      <c r="M139" s="475"/>
      <c r="N139" s="476"/>
      <c r="O139" s="477"/>
      <c r="P139" s="478"/>
      <c r="Q139" s="478"/>
      <c r="R139" s="462"/>
    </row>
    <row r="140" customFormat="false" ht="12.75" hidden="true" customHeight="false" outlineLevel="0" collapsed="false">
      <c r="A140" s="480"/>
      <c r="B140" s="480"/>
      <c r="C140" s="481" t="str">
        <f aca="true">IF(ISNUMBER(E139)=TRUE(),INDIRECT(ADDRESS($F139,16,4,1,$F$3)),"")</f>
        <v/>
      </c>
      <c r="D140" s="482"/>
      <c r="E140" s="483"/>
      <c r="F140" s="484"/>
      <c r="G140" s="485" t="str">
        <f aca="false">IF(C140="","",IF(C140=0,"","tisk"))</f>
        <v/>
      </c>
      <c r="H140" s="486"/>
      <c r="I140" s="487"/>
      <c r="J140" s="488"/>
      <c r="K140" s="488"/>
      <c r="L140" s="474"/>
      <c r="M140" s="475"/>
      <c r="N140" s="476"/>
      <c r="O140" s="477"/>
      <c r="P140" s="478"/>
      <c r="Q140" s="478"/>
      <c r="R140" s="462"/>
    </row>
    <row r="141" customFormat="false" ht="15.75" hidden="false" customHeight="false" outlineLevel="0" collapsed="false">
      <c r="A141" s="503" t="str">
        <f aca="true">INDIRECT(ADDRESS($F141,1,4,1,$F$3))</f>
        <v>Díl:</v>
      </c>
      <c r="B141" s="503" t="str">
        <f aca="true">INDIRECT(ADDRESS($F141,2,4,1,$F$3))</f>
        <v>4</v>
      </c>
      <c r="C141" s="504" t="str">
        <f aca="true">INDIRECT(ADDRESS($F141,3,4,1,$F$3))</f>
        <v>Vodorovné konstrukce</v>
      </c>
      <c r="D141" s="505" t="n">
        <f aca="true">INDIRECT(ADDRESS($F141,4,4,1,$F$3))</f>
        <v>0</v>
      </c>
      <c r="E141" s="506" t="n">
        <f aca="true">INDIRECT(ADDRESS($F141,5,4,1,$F$3))</f>
        <v>0</v>
      </c>
      <c r="F141" s="495" t="n">
        <f aca="false">F139+1</f>
        <v>76</v>
      </c>
      <c r="G141" s="496" t="str">
        <f aca="false">IF(A141="","",IF(A141="S","",IF(A141=0,"","tisk")))</f>
        <v>tisk</v>
      </c>
      <c r="H141" s="471" t="n">
        <f aca="false">1000*ROUND(E141,3)-1000*E141</f>
        <v>0</v>
      </c>
      <c r="I141" s="497" t="str">
        <f aca="false">IF(A141="Díl:","díl","")</f>
        <v>díl</v>
      </c>
      <c r="J141" s="488"/>
      <c r="K141" s="488"/>
      <c r="L141" s="474"/>
      <c r="M141" s="475"/>
      <c r="N141" s="476"/>
      <c r="O141" s="477"/>
      <c r="P141" s="478"/>
      <c r="Q141" s="478"/>
      <c r="R141" s="462"/>
    </row>
    <row r="142" customFormat="false" ht="12.75" hidden="true" customHeight="false" outlineLevel="0" collapsed="false">
      <c r="A142" s="480"/>
      <c r="B142" s="480"/>
      <c r="C142" s="481" t="str">
        <f aca="true">IF(ISNUMBER(E141)=TRUE(),INDIRECT(ADDRESS($F141,16,4,1,$F$3)),"")</f>
        <v/>
      </c>
      <c r="D142" s="482"/>
      <c r="E142" s="483"/>
      <c r="F142" s="484"/>
      <c r="G142" s="485" t="str">
        <f aca="false">IF(C142="","",IF(C142=0,"","tisk"))</f>
        <v/>
      </c>
      <c r="H142" s="486"/>
      <c r="I142" s="487"/>
      <c r="J142" s="488"/>
      <c r="K142" s="488"/>
      <c r="L142" s="474"/>
      <c r="M142" s="475"/>
      <c r="N142" s="476"/>
      <c r="O142" s="477"/>
      <c r="P142" s="478"/>
      <c r="Q142" s="478"/>
      <c r="R142" s="462"/>
    </row>
    <row r="143" customFormat="false" ht="12.75" hidden="false" customHeight="false" outlineLevel="0" collapsed="false">
      <c r="A143" s="491" t="n">
        <f aca="true">INDIRECT(ADDRESS($F143,1,4,1,$F$3))</f>
        <v>57</v>
      </c>
      <c r="B143" s="491" t="str">
        <f aca="true">INDIRECT(ADDRESS($F143,2,4,1,$F$3))</f>
        <v>411111111</v>
      </c>
      <c r="C143" s="492" t="str">
        <f aca="true">INDIRECT(ADDRESS($F143,3,4,1,$F$3))</f>
        <v>Strop tl 21 cm ze stropních trámců tl 16 cm os vzdálenost 66 cm rozpětí 1600 až 3400 mm   </v>
      </c>
      <c r="D143" s="493" t="str">
        <f aca="true">INDIRECT(ADDRESS($F143,4,4,1,$F$3))</f>
        <v>m2</v>
      </c>
      <c r="E143" s="494" t="n">
        <f aca="true">INDIRECT(ADDRESS($F143,5,4,1,$F$3))</f>
        <v>75.253</v>
      </c>
      <c r="F143" s="495" t="n">
        <f aca="false">F141+1</f>
        <v>77</v>
      </c>
      <c r="G143" s="496" t="str">
        <f aca="false">IF(A143="","",IF(A143="S","",IF(A143=0,"","tisk")))</f>
        <v>tisk</v>
      </c>
      <c r="H143" s="471" t="n">
        <f aca="false">1000*ROUND(E143,3)-1000*E143</f>
        <v>0</v>
      </c>
      <c r="I143" s="497" t="str">
        <f aca="false">IF(A143="Díl:","díl","")</f>
        <v/>
      </c>
      <c r="J143" s="488"/>
      <c r="K143" s="488"/>
      <c r="L143" s="474"/>
      <c r="M143" s="475"/>
      <c r="N143" s="476"/>
      <c r="O143" s="477"/>
      <c r="P143" s="478"/>
      <c r="Q143" s="478"/>
      <c r="R143" s="462"/>
    </row>
    <row r="144" customFormat="false" ht="12.75" hidden="false" customHeight="false" outlineLevel="0" collapsed="false">
      <c r="A144" s="480"/>
      <c r="B144" s="480"/>
      <c r="C144" s="481" t="str">
        <f aca="true">IF(ISNUMBER(E143)=TRUE(),INDIRECT(ADDRESS($F143,16,4,1,$F$3)),"")</f>
        <v>1,19*3,3*18+0,82*2,35+0,8*3,3   </v>
      </c>
      <c r="D144" s="482"/>
      <c r="E144" s="483"/>
      <c r="F144" s="484"/>
      <c r="G144" s="485" t="str">
        <f aca="false">IF(C144="","",IF(C144=0,"","tisk"))</f>
        <v>tisk</v>
      </c>
      <c r="H144" s="486"/>
      <c r="I144" s="487"/>
      <c r="J144" s="488"/>
      <c r="K144" s="488"/>
      <c r="L144" s="474"/>
      <c r="M144" s="475"/>
      <c r="N144" s="476"/>
      <c r="O144" s="477"/>
      <c r="P144" s="478"/>
      <c r="Q144" s="478"/>
      <c r="R144" s="462"/>
    </row>
    <row r="145" customFormat="false" ht="12.75" hidden="false" customHeight="false" outlineLevel="0" collapsed="false">
      <c r="A145" s="491" t="n">
        <f aca="true">INDIRECT(ADDRESS($F145,1,4,1,$F$3))</f>
        <v>58</v>
      </c>
      <c r="B145" s="491" t="str">
        <f aca="true">INDIRECT(ADDRESS($F145,2,4,1,$F$3))</f>
        <v>411321515</v>
      </c>
      <c r="C145" s="492" t="str">
        <f aca="true">INDIRECT(ADDRESS($F145,3,4,1,$F$3))</f>
        <v>Stropy deskové ze ŽB tř. C 20/25   </v>
      </c>
      <c r="D145" s="493" t="str">
        <f aca="true">INDIRECT(ADDRESS($F145,4,4,1,$F$3))</f>
        <v>m3</v>
      </c>
      <c r="E145" s="494" t="n">
        <f aca="true">INDIRECT(ADDRESS($F145,5,4,1,$F$3))</f>
        <v>0.046</v>
      </c>
      <c r="F145" s="495" t="n">
        <f aca="false">F143+1</f>
        <v>78</v>
      </c>
      <c r="G145" s="496" t="str">
        <f aca="false">IF(A145="","",IF(A145="S","",IF(A145=0,"","tisk")))</f>
        <v>tisk</v>
      </c>
      <c r="H145" s="471" t="n">
        <f aca="false">1000*ROUND(E145,3)-1000*E145</f>
        <v>0</v>
      </c>
      <c r="I145" s="497" t="str">
        <f aca="false">IF(A145="Díl:","díl","")</f>
        <v/>
      </c>
      <c r="J145" s="488"/>
      <c r="K145" s="488"/>
      <c r="L145" s="474"/>
      <c r="M145" s="475"/>
      <c r="N145" s="476"/>
      <c r="O145" s="477"/>
      <c r="P145" s="478"/>
      <c r="Q145" s="478"/>
      <c r="R145" s="462"/>
    </row>
    <row r="146" customFormat="false" ht="12.75" hidden="false" customHeight="false" outlineLevel="0" collapsed="false">
      <c r="A146" s="480"/>
      <c r="B146" s="480"/>
      <c r="C146" s="481" t="str">
        <f aca="true">IF(ISNUMBER(E145)=TRUE(),INDIRECT(ADDRESS($F145,16,4,1,$F$3)),"")</f>
        <v>(0,8*0,12+0,82*0,15)*0,21   </v>
      </c>
      <c r="D146" s="482"/>
      <c r="E146" s="483"/>
      <c r="F146" s="484"/>
      <c r="G146" s="485" t="str">
        <f aca="false">IF(C146="","",IF(C146=0,"","tisk"))</f>
        <v>tisk</v>
      </c>
      <c r="H146" s="486"/>
      <c r="I146" s="487"/>
      <c r="J146" s="488"/>
      <c r="K146" s="488"/>
      <c r="L146" s="474"/>
      <c r="M146" s="475"/>
      <c r="N146" s="476"/>
      <c r="O146" s="477"/>
      <c r="P146" s="478"/>
      <c r="Q146" s="478"/>
      <c r="R146" s="462"/>
    </row>
    <row r="147" customFormat="false" ht="12.75" hidden="false" customHeight="false" outlineLevel="0" collapsed="false">
      <c r="A147" s="491" t="n">
        <f aca="true">INDIRECT(ADDRESS($F147,1,4,1,$F$3))</f>
        <v>59</v>
      </c>
      <c r="B147" s="491" t="str">
        <f aca="true">INDIRECT(ADDRESS($F147,2,4,1,$F$3))</f>
        <v>411351101</v>
      </c>
      <c r="C147" s="492" t="str">
        <f aca="true">INDIRECT(ADDRESS($F147,3,4,1,$F$3))</f>
        <v>Zřízení bednění stropů deskových   </v>
      </c>
      <c r="D147" s="493" t="str">
        <f aca="true">INDIRECT(ADDRESS($F147,4,4,1,$F$3))</f>
        <v>m2</v>
      </c>
      <c r="E147" s="494" t="n">
        <f aca="true">INDIRECT(ADDRESS($F147,5,4,1,$F$3))</f>
        <v>0.096</v>
      </c>
      <c r="F147" s="495" t="n">
        <f aca="false">F145+1</f>
        <v>79</v>
      </c>
      <c r="G147" s="496" t="str">
        <f aca="false">IF(A147="","",IF(A147="S","",IF(A147=0,"","tisk")))</f>
        <v>tisk</v>
      </c>
      <c r="H147" s="471" t="n">
        <f aca="false">1000*ROUND(E147,3)-1000*E147</f>
        <v>0</v>
      </c>
      <c r="I147" s="497" t="str">
        <f aca="false">IF(A147="Díl:","díl","")</f>
        <v/>
      </c>
      <c r="J147" s="488"/>
      <c r="K147" s="488"/>
      <c r="L147" s="474"/>
      <c r="M147" s="475"/>
      <c r="N147" s="476"/>
      <c r="O147" s="477"/>
      <c r="P147" s="478"/>
      <c r="Q147" s="478"/>
      <c r="R147" s="462"/>
    </row>
    <row r="148" customFormat="false" ht="12.75" hidden="false" customHeight="false" outlineLevel="0" collapsed="false">
      <c r="A148" s="480"/>
      <c r="B148" s="480"/>
      <c r="C148" s="481" t="str">
        <f aca="true">IF(ISNUMBER(E147)=TRUE(),INDIRECT(ADDRESS($F147,16,4,1,$F$3)),"")</f>
        <v>0,8*0,12   </v>
      </c>
      <c r="D148" s="482"/>
      <c r="E148" s="483"/>
      <c r="F148" s="484"/>
      <c r="G148" s="485" t="str">
        <f aca="false">IF(C148="","",IF(C148=0,"","tisk"))</f>
        <v>tisk</v>
      </c>
      <c r="H148" s="486"/>
      <c r="I148" s="487"/>
      <c r="J148" s="488"/>
      <c r="K148" s="488"/>
      <c r="L148" s="474"/>
      <c r="M148" s="475"/>
      <c r="N148" s="476"/>
      <c r="O148" s="477"/>
      <c r="P148" s="478"/>
      <c r="Q148" s="478"/>
      <c r="R148" s="462"/>
    </row>
    <row r="149" customFormat="false" ht="12.75" hidden="false" customHeight="false" outlineLevel="0" collapsed="false">
      <c r="A149" s="491" t="n">
        <f aca="true">INDIRECT(ADDRESS($F149,1,4,1,$F$3))</f>
        <v>60</v>
      </c>
      <c r="B149" s="491" t="str">
        <f aca="true">INDIRECT(ADDRESS($F149,2,4,1,$F$3))</f>
        <v>411351102</v>
      </c>
      <c r="C149" s="492" t="str">
        <f aca="true">INDIRECT(ADDRESS($F149,3,4,1,$F$3))</f>
        <v>Odstranění bednění stropů deskových   </v>
      </c>
      <c r="D149" s="493" t="str">
        <f aca="true">INDIRECT(ADDRESS($F149,4,4,1,$F$3))</f>
        <v>m2</v>
      </c>
      <c r="E149" s="494" t="n">
        <f aca="true">INDIRECT(ADDRESS($F149,5,4,1,$F$3))</f>
        <v>0.096</v>
      </c>
      <c r="F149" s="495" t="n">
        <f aca="false">F147+1</f>
        <v>80</v>
      </c>
      <c r="G149" s="496" t="str">
        <f aca="false">IF(A149="","",IF(A149="S","",IF(A149=0,"","tisk")))</f>
        <v>tisk</v>
      </c>
      <c r="H149" s="471" t="n">
        <f aca="false">1000*ROUND(E149,3)-1000*E149</f>
        <v>0</v>
      </c>
      <c r="I149" s="501" t="str">
        <f aca="false">IF(A149="Díl:","díl","")</f>
        <v/>
      </c>
      <c r="J149" s="488"/>
      <c r="K149" s="488"/>
      <c r="L149" s="474"/>
      <c r="M149" s="475"/>
      <c r="N149" s="476"/>
      <c r="O149" s="477"/>
      <c r="P149" s="478"/>
      <c r="Q149" s="478"/>
      <c r="R149" s="462"/>
    </row>
    <row r="150" customFormat="false" ht="12.75" hidden="true" customHeight="false" outlineLevel="0" collapsed="false">
      <c r="A150" s="480"/>
      <c r="B150" s="480"/>
      <c r="C150" s="481" t="n">
        <f aca="true">IF(ISNUMBER(E149)=TRUE(),INDIRECT(ADDRESS($F149,16,4,1,$F$3)),"")</f>
        <v>0</v>
      </c>
      <c r="D150" s="482"/>
      <c r="E150" s="483"/>
      <c r="F150" s="484"/>
      <c r="G150" s="485" t="str">
        <f aca="false">IF(C150="","",IF(C150=0,"","tisk"))</f>
        <v/>
      </c>
      <c r="H150" s="486"/>
      <c r="I150" s="487"/>
      <c r="J150" s="488"/>
      <c r="K150" s="488"/>
      <c r="L150" s="474"/>
      <c r="M150" s="475"/>
      <c r="N150" s="476"/>
      <c r="O150" s="477"/>
      <c r="P150" s="478"/>
      <c r="Q150" s="478"/>
      <c r="R150" s="462"/>
    </row>
    <row r="151" customFormat="false" ht="12.75" hidden="false" customHeight="false" outlineLevel="0" collapsed="false">
      <c r="A151" s="491" t="n">
        <f aca="true">INDIRECT(ADDRESS($F151,1,4,1,$F$3))</f>
        <v>61</v>
      </c>
      <c r="B151" s="491" t="str">
        <f aca="true">INDIRECT(ADDRESS($F151,2,4,1,$F$3))</f>
        <v>411354173</v>
      </c>
      <c r="C151" s="492" t="str">
        <f aca="true">INDIRECT(ADDRESS($F151,3,4,1,$F$3))</f>
        <v>Zřízení podpěrné konstrukce stropů v do 4 m pro zatížení do 12 kPa   </v>
      </c>
      <c r="D151" s="493" t="str">
        <f aca="true">INDIRECT(ADDRESS($F151,4,4,1,$F$3))</f>
        <v>m2</v>
      </c>
      <c r="E151" s="494" t="n">
        <f aca="true">INDIRECT(ADDRESS($F151,5,4,1,$F$3))</f>
        <v>0.096</v>
      </c>
      <c r="F151" s="495" t="n">
        <f aca="false">F149+1</f>
        <v>81</v>
      </c>
      <c r="G151" s="496" t="str">
        <f aca="false">IF(A151="","",IF(A151="S","",IF(A151=0,"","tisk")))</f>
        <v>tisk</v>
      </c>
      <c r="H151" s="471" t="n">
        <f aca="false">1000*ROUND(E151,3)-1000*E151</f>
        <v>0</v>
      </c>
      <c r="I151" s="497" t="str">
        <f aca="false">IF(A151="Díl:","díl","")</f>
        <v/>
      </c>
      <c r="J151" s="488"/>
      <c r="K151" s="488"/>
      <c r="L151" s="474"/>
      <c r="M151" s="475"/>
      <c r="N151" s="476"/>
      <c r="O151" s="477"/>
      <c r="P151" s="478"/>
      <c r="Q151" s="478"/>
      <c r="R151" s="462"/>
    </row>
    <row r="152" customFormat="false" ht="12.75" hidden="false" customHeight="false" outlineLevel="0" collapsed="false">
      <c r="A152" s="480"/>
      <c r="B152" s="480"/>
      <c r="C152" s="481" t="str">
        <f aca="true">IF(ISNUMBER(E151)=TRUE(),INDIRECT(ADDRESS($F151,16,4,1,$F$3)),"")</f>
        <v>0,8*0,12   </v>
      </c>
      <c r="D152" s="482"/>
      <c r="E152" s="483"/>
      <c r="F152" s="484"/>
      <c r="G152" s="485" t="str">
        <f aca="false">IF(C152="","",IF(C152=0,"","tisk"))</f>
        <v>tisk</v>
      </c>
      <c r="H152" s="486"/>
      <c r="I152" s="487"/>
      <c r="J152" s="488"/>
      <c r="K152" s="488"/>
      <c r="L152" s="474"/>
      <c r="M152" s="475"/>
      <c r="N152" s="476"/>
      <c r="O152" s="477"/>
      <c r="P152" s="478"/>
      <c r="Q152" s="478"/>
      <c r="R152" s="462"/>
    </row>
    <row r="153" customFormat="false" ht="12.75" hidden="false" customHeight="false" outlineLevel="0" collapsed="false">
      <c r="A153" s="491" t="n">
        <f aca="true">INDIRECT(ADDRESS($F153,1,4,1,$F$3))</f>
        <v>62</v>
      </c>
      <c r="B153" s="491" t="str">
        <f aca="true">INDIRECT(ADDRESS($F153,2,4,1,$F$3))</f>
        <v>411354174</v>
      </c>
      <c r="C153" s="492" t="str">
        <f aca="true">INDIRECT(ADDRESS($F153,3,4,1,$F$3))</f>
        <v>Odstranění podpěrné konstrukce stropů v do 4 m pro zatížení do 12 kPa   </v>
      </c>
      <c r="D153" s="493" t="str">
        <f aca="true">INDIRECT(ADDRESS($F153,4,4,1,$F$3))</f>
        <v>m2</v>
      </c>
      <c r="E153" s="494" t="n">
        <f aca="true">INDIRECT(ADDRESS($F153,5,4,1,$F$3))</f>
        <v>0.096</v>
      </c>
      <c r="F153" s="495" t="n">
        <f aca="false">F151+1</f>
        <v>82</v>
      </c>
      <c r="G153" s="496" t="str">
        <f aca="false">IF(A153="","",IF(A153="S","",IF(A153=0,"","tisk")))</f>
        <v>tisk</v>
      </c>
      <c r="H153" s="471" t="n">
        <f aca="false">1000*ROUND(E153,3)-1000*E153</f>
        <v>0</v>
      </c>
      <c r="I153" s="497" t="str">
        <f aca="false">IF(A153="Díl:","díl","")</f>
        <v/>
      </c>
      <c r="J153" s="488"/>
      <c r="K153" s="488"/>
      <c r="L153" s="474"/>
      <c r="M153" s="475"/>
      <c r="N153" s="476"/>
      <c r="O153" s="477"/>
      <c r="P153" s="478"/>
      <c r="Q153" s="478"/>
      <c r="R153" s="462"/>
    </row>
    <row r="154" customFormat="false" ht="12.75" hidden="true" customHeight="false" outlineLevel="0" collapsed="false">
      <c r="A154" s="480"/>
      <c r="B154" s="480"/>
      <c r="C154" s="481" t="n">
        <f aca="true">IF(ISNUMBER(E153)=TRUE(),INDIRECT(ADDRESS($F153,16,4,1,$F$3)),"")</f>
        <v>0</v>
      </c>
      <c r="D154" s="482"/>
      <c r="E154" s="483"/>
      <c r="F154" s="484"/>
      <c r="G154" s="485" t="str">
        <f aca="false">IF(C154="","",IF(C154=0,"","tisk"))</f>
        <v/>
      </c>
      <c r="H154" s="486"/>
      <c r="I154" s="487"/>
      <c r="J154" s="488"/>
      <c r="K154" s="488"/>
      <c r="L154" s="474"/>
      <c r="M154" s="475"/>
      <c r="N154" s="476"/>
      <c r="O154" s="477"/>
      <c r="P154" s="478"/>
      <c r="Q154" s="478"/>
      <c r="R154" s="462"/>
    </row>
    <row r="155" customFormat="false" ht="12.75" hidden="false" customHeight="false" outlineLevel="0" collapsed="false">
      <c r="A155" s="491" t="n">
        <f aca="true">INDIRECT(ADDRESS($F155,1,4,1,$F$3))</f>
        <v>63</v>
      </c>
      <c r="B155" s="491" t="str">
        <f aca="true">INDIRECT(ADDRESS($F155,2,4,1,$F$3))</f>
        <v>411361821</v>
      </c>
      <c r="C155" s="492" t="str">
        <f aca="true">INDIRECT(ADDRESS($F155,3,4,1,$F$3))</f>
        <v>Výztuž stropů betonářskou ocelí 10 505   </v>
      </c>
      <c r="D155" s="493" t="str">
        <f aca="true">INDIRECT(ADDRESS($F155,4,4,1,$F$3))</f>
        <v>t</v>
      </c>
      <c r="E155" s="494" t="n">
        <f aca="true">INDIRECT(ADDRESS($F155,5,4,1,$F$3))</f>
        <v>0.006</v>
      </c>
      <c r="F155" s="495" t="n">
        <f aca="false">F153+1</f>
        <v>83</v>
      </c>
      <c r="G155" s="496" t="str">
        <f aca="false">IF(A155="","",IF(A155="S","",IF(A155=0,"","tisk")))</f>
        <v>tisk</v>
      </c>
      <c r="H155" s="471" t="n">
        <f aca="false">1000*ROUND(E155,3)-1000*E155</f>
        <v>0</v>
      </c>
      <c r="I155" s="497" t="str">
        <f aca="false">IF(A155="Díl:","díl","")</f>
        <v/>
      </c>
      <c r="J155" s="488"/>
      <c r="K155" s="488"/>
      <c r="L155" s="474"/>
      <c r="M155" s="475"/>
      <c r="N155" s="476"/>
      <c r="O155" s="477"/>
      <c r="P155" s="478"/>
      <c r="Q155" s="478"/>
      <c r="R155" s="462"/>
    </row>
    <row r="156" customFormat="false" ht="12.75" hidden="false" customHeight="false" outlineLevel="0" collapsed="false">
      <c r="A156" s="480"/>
      <c r="B156" s="480"/>
      <c r="C156" s="481" t="str">
        <f aca="true">IF(ISNUMBER(E155)=TRUE(),INDIRECT(ADDRESS($F155,16,4,1,$F$3)),"")</f>
        <v>0,046*120/1000   </v>
      </c>
      <c r="D156" s="482"/>
      <c r="E156" s="483"/>
      <c r="F156" s="484"/>
      <c r="G156" s="485" t="str">
        <f aca="false">IF(C156="","",IF(C156=0,"","tisk"))</f>
        <v>tisk</v>
      </c>
      <c r="H156" s="486"/>
      <c r="I156" s="487"/>
      <c r="J156" s="488"/>
      <c r="K156" s="488"/>
      <c r="L156" s="474"/>
      <c r="M156" s="475"/>
      <c r="N156" s="476"/>
      <c r="O156" s="477"/>
      <c r="P156" s="478"/>
      <c r="Q156" s="478"/>
      <c r="R156" s="462"/>
    </row>
    <row r="157" customFormat="false" ht="12.75" hidden="false" customHeight="false" outlineLevel="0" collapsed="false">
      <c r="A157" s="491" t="n">
        <f aca="true">INDIRECT(ADDRESS($F157,1,4,1,$F$3))</f>
        <v>64</v>
      </c>
      <c r="B157" s="491" t="str">
        <f aca="true">INDIRECT(ADDRESS($F157,2,4,1,$F$3))</f>
        <v>417238312</v>
      </c>
      <c r="C157" s="492" t="str">
        <f aca="true">INDIRECT(ADDRESS($F157,3,4,1,$F$3))</f>
        <v>Obezdívka věnce jednostranná věncovkouv přes 150 do 210 mm včetně polystyrenu tl 70 mm   </v>
      </c>
      <c r="D157" s="493" t="str">
        <f aca="true">INDIRECT(ADDRESS($F157,4,4,1,$F$3))</f>
        <v>m</v>
      </c>
      <c r="E157" s="494" t="n">
        <f aca="true">INDIRECT(ADDRESS($F157,5,4,1,$F$3))</f>
        <v>39.4</v>
      </c>
      <c r="F157" s="495" t="n">
        <f aca="false">F155+1</f>
        <v>84</v>
      </c>
      <c r="G157" s="496" t="str">
        <f aca="false">IF(A157="","",IF(A157="S","",IF(A157=0,"","tisk")))</f>
        <v>tisk</v>
      </c>
      <c r="H157" s="471" t="n">
        <f aca="false">1000*ROUND(E157,3)-1000*E157</f>
        <v>0</v>
      </c>
      <c r="I157" s="497" t="str">
        <f aca="false">IF(A157="Díl:","díl","")</f>
        <v/>
      </c>
      <c r="J157" s="488"/>
      <c r="K157" s="488"/>
      <c r="L157" s="474"/>
      <c r="M157" s="475"/>
      <c r="N157" s="476"/>
      <c r="O157" s="477"/>
      <c r="P157" s="478"/>
      <c r="Q157" s="478"/>
      <c r="R157" s="462"/>
    </row>
    <row r="158" customFormat="false" ht="12.75" hidden="false" customHeight="false" outlineLevel="0" collapsed="false">
      <c r="A158" s="480"/>
      <c r="B158" s="480"/>
      <c r="C158" s="481" t="str">
        <f aca="true">IF(ISNUMBER(E157)=TRUE(),INDIRECT(ADDRESS($F157,16,4,1,$F$3)),"")</f>
        <v>2*12,5+2*7,2   </v>
      </c>
      <c r="D158" s="482"/>
      <c r="E158" s="483"/>
      <c r="F158" s="484"/>
      <c r="G158" s="485" t="str">
        <f aca="false">IF(C158="","",IF(C158=0,"","tisk"))</f>
        <v>tisk</v>
      </c>
      <c r="H158" s="486"/>
      <c r="I158" s="487"/>
      <c r="J158" s="488"/>
      <c r="K158" s="488"/>
      <c r="L158" s="474"/>
      <c r="M158" s="475"/>
      <c r="N158" s="476"/>
      <c r="O158" s="477"/>
      <c r="P158" s="478"/>
      <c r="Q158" s="478"/>
      <c r="R158" s="462"/>
    </row>
    <row r="159" customFormat="false" ht="12.75" hidden="false" customHeight="false" outlineLevel="0" collapsed="false">
      <c r="A159" s="491" t="n">
        <f aca="true">INDIRECT(ADDRESS($F159,1,4,1,$F$3))</f>
        <v>65</v>
      </c>
      <c r="B159" s="491" t="str">
        <f aca="true">INDIRECT(ADDRESS($F159,2,4,1,$F$3))</f>
        <v>417238313</v>
      </c>
      <c r="C159" s="492" t="str">
        <f aca="true">INDIRECT(ADDRESS($F159,3,4,1,$F$3))</f>
        <v>Obezdívka věnce jednostranná věncovkou v přes 210 do 250 mm včetně polystyrenu tl 70 mm   </v>
      </c>
      <c r="D159" s="493" t="str">
        <f aca="true">INDIRECT(ADDRESS($F159,4,4,1,$F$3))</f>
        <v>m</v>
      </c>
      <c r="E159" s="494" t="n">
        <f aca="true">INDIRECT(ADDRESS($F159,5,4,1,$F$3))</f>
        <v>39.4</v>
      </c>
      <c r="F159" s="495" t="n">
        <f aca="false">F157+1</f>
        <v>85</v>
      </c>
      <c r="G159" s="496" t="str">
        <f aca="false">IF(A159="","",IF(A159="S","",IF(A159=0,"","tisk")))</f>
        <v>tisk</v>
      </c>
      <c r="H159" s="471" t="n">
        <f aca="false">1000*ROUND(E159,3)-1000*E159</f>
        <v>0</v>
      </c>
      <c r="I159" s="497" t="str">
        <f aca="false">IF(A159="Díl:","díl","")</f>
        <v/>
      </c>
      <c r="J159" s="488"/>
      <c r="K159" s="488"/>
      <c r="L159" s="474"/>
      <c r="M159" s="475"/>
      <c r="N159" s="476"/>
      <c r="O159" s="477"/>
      <c r="P159" s="478"/>
      <c r="Q159" s="478"/>
      <c r="R159" s="462"/>
    </row>
    <row r="160" customFormat="false" ht="12.75" hidden="false" customHeight="false" outlineLevel="0" collapsed="false">
      <c r="A160" s="480"/>
      <c r="B160" s="480"/>
      <c r="C160" s="481" t="str">
        <f aca="true">IF(ISNUMBER(E159)=TRUE(),INDIRECT(ADDRESS($F159,16,4,1,$F$3)),"")</f>
        <v>2*12,5+2*7,2   </v>
      </c>
      <c r="D160" s="482"/>
      <c r="E160" s="483"/>
      <c r="F160" s="484"/>
      <c r="G160" s="485" t="str">
        <f aca="false">IF(C160="","",IF(C160=0,"","tisk"))</f>
        <v>tisk</v>
      </c>
      <c r="H160" s="486"/>
      <c r="I160" s="487"/>
      <c r="J160" s="488"/>
      <c r="K160" s="488"/>
      <c r="L160" s="474"/>
      <c r="M160" s="475"/>
      <c r="N160" s="476"/>
      <c r="O160" s="477"/>
      <c r="P160" s="478"/>
      <c r="Q160" s="478"/>
      <c r="R160" s="462"/>
    </row>
    <row r="161" customFormat="false" ht="12.75" hidden="false" customHeight="false" outlineLevel="0" collapsed="false">
      <c r="A161" s="491" t="n">
        <f aca="true">INDIRECT(ADDRESS($F161,1,4,1,$F$3))</f>
        <v>66</v>
      </c>
      <c r="B161" s="491" t="str">
        <f aca="true">INDIRECT(ADDRESS($F161,2,4,1,$F$3))</f>
        <v>430321414</v>
      </c>
      <c r="C161" s="492" t="str">
        <f aca="true">INDIRECT(ADDRESS($F161,3,4,1,$F$3))</f>
        <v>Schodišťová konstrukce a rampa ze ŽB tř. C 25/30   </v>
      </c>
      <c r="D161" s="493" t="str">
        <f aca="true">INDIRECT(ADDRESS($F161,4,4,1,$F$3))</f>
        <v>m3</v>
      </c>
      <c r="E161" s="494" t="n">
        <f aca="true">INDIRECT(ADDRESS($F161,5,4,1,$F$3))</f>
        <v>0.252</v>
      </c>
      <c r="F161" s="495" t="n">
        <f aca="false">F159+1</f>
        <v>86</v>
      </c>
      <c r="G161" s="496" t="str">
        <f aca="false">IF(A161="","",IF(A161="S","",IF(A161=0,"","tisk")))</f>
        <v>tisk</v>
      </c>
      <c r="H161" s="471" t="n">
        <f aca="false">1000*ROUND(E161,3)-1000*E161</f>
        <v>0</v>
      </c>
      <c r="I161" s="501" t="str">
        <f aca="false">IF(A161="Díl:","díl","")</f>
        <v/>
      </c>
      <c r="J161" s="488"/>
      <c r="K161" s="488"/>
      <c r="L161" s="474"/>
      <c r="M161" s="475"/>
      <c r="N161" s="476"/>
      <c r="O161" s="477"/>
      <c r="P161" s="478"/>
      <c r="Q161" s="478"/>
      <c r="R161" s="462"/>
    </row>
    <row r="162" customFormat="false" ht="12.75" hidden="false" customHeight="false" outlineLevel="0" collapsed="false">
      <c r="A162" s="480"/>
      <c r="B162" s="480"/>
      <c r="C162" s="481" t="str">
        <f aca="true">IF(ISNUMBER(E161)=TRUE(),INDIRECT(ADDRESS($F161,16,4,1,$F$3)),"")</f>
        <v>1,4*0,3*0,15*4   </v>
      </c>
      <c r="D162" s="482"/>
      <c r="E162" s="483"/>
      <c r="F162" s="484"/>
      <c r="G162" s="485" t="str">
        <f aca="false">IF(C162="","",IF(C162=0,"","tisk"))</f>
        <v>tisk</v>
      </c>
      <c r="H162" s="486"/>
      <c r="I162" s="487"/>
      <c r="J162" s="508"/>
      <c r="K162" s="488"/>
      <c r="L162" s="474"/>
      <c r="M162" s="475"/>
      <c r="N162" s="476"/>
      <c r="O162" s="477"/>
      <c r="P162" s="478"/>
      <c r="Q162" s="478"/>
      <c r="R162" s="462"/>
    </row>
    <row r="163" customFormat="false" ht="12.75" hidden="false" customHeight="false" outlineLevel="0" collapsed="false">
      <c r="A163" s="491" t="n">
        <f aca="true">INDIRECT(ADDRESS($F163,1,4,1,$F$3))</f>
        <v>67</v>
      </c>
      <c r="B163" s="491" t="str">
        <f aca="true">INDIRECT(ADDRESS($F163,2,4,1,$F$3))</f>
        <v>430361821</v>
      </c>
      <c r="C163" s="492" t="str">
        <f aca="true">INDIRECT(ADDRESS($F163,3,4,1,$F$3))</f>
        <v>Výztuž schodišťové konstrukce a rampy betonářskou ocelí 10 505   </v>
      </c>
      <c r="D163" s="493" t="str">
        <f aca="true">INDIRECT(ADDRESS($F163,4,4,1,$F$3))</f>
        <v>t</v>
      </c>
      <c r="E163" s="494" t="n">
        <f aca="true">INDIRECT(ADDRESS($F163,5,4,1,$F$3))</f>
        <v>0.025</v>
      </c>
      <c r="F163" s="495" t="n">
        <f aca="false">F161+1</f>
        <v>87</v>
      </c>
      <c r="G163" s="496" t="str">
        <f aca="false">IF(A163="","",IF(A163="S","",IF(A163=0,"","tisk")))</f>
        <v>tisk</v>
      </c>
      <c r="H163" s="471" t="n">
        <f aca="false">1000*ROUND(E163,3)-1000*E163</f>
        <v>0</v>
      </c>
      <c r="I163" s="497" t="str">
        <f aca="false">IF(A163="Díl:","díl","")</f>
        <v/>
      </c>
      <c r="J163" s="488"/>
      <c r="K163" s="488"/>
      <c r="L163" s="474"/>
      <c r="M163" s="475"/>
      <c r="N163" s="476"/>
      <c r="O163" s="477"/>
      <c r="P163" s="478"/>
      <c r="Q163" s="478"/>
      <c r="R163" s="462"/>
    </row>
    <row r="164" customFormat="false" ht="12.75" hidden="false" customHeight="false" outlineLevel="0" collapsed="false">
      <c r="A164" s="480"/>
      <c r="B164" s="480"/>
      <c r="C164" s="481" t="str">
        <f aca="true">IF(ISNUMBER(E163)=TRUE(),INDIRECT(ADDRESS($F163,16,4,1,$F$3)),"")</f>
        <v>0,252*100/1000   </v>
      </c>
      <c r="D164" s="482"/>
      <c r="E164" s="483"/>
      <c r="F164" s="484"/>
      <c r="G164" s="485" t="str">
        <f aca="false">IF(C164="","",IF(C164=0,"","tisk"))</f>
        <v>tisk</v>
      </c>
      <c r="H164" s="486"/>
      <c r="I164" s="487"/>
      <c r="J164" s="488"/>
      <c r="K164" s="488"/>
      <c r="L164" s="474"/>
      <c r="M164" s="475"/>
      <c r="N164" s="476"/>
      <c r="O164" s="477"/>
      <c r="P164" s="478"/>
      <c r="Q164" s="478"/>
      <c r="R164" s="462"/>
    </row>
    <row r="165" customFormat="false" ht="12.75" hidden="false" customHeight="false" outlineLevel="0" collapsed="false">
      <c r="A165" s="491" t="n">
        <f aca="true">INDIRECT(ADDRESS($F165,1,4,1,$F$3))</f>
        <v>68</v>
      </c>
      <c r="B165" s="491" t="str">
        <f aca="true">INDIRECT(ADDRESS($F165,2,4,1,$F$3))</f>
        <v>434351141</v>
      </c>
      <c r="C165" s="492" t="str">
        <f aca="true">INDIRECT(ADDRESS($F165,3,4,1,$F$3))</f>
        <v>Zřízení bednění stupňů přímočarých schodišť   </v>
      </c>
      <c r="D165" s="493" t="str">
        <f aca="true">INDIRECT(ADDRESS($F165,4,4,1,$F$3))</f>
        <v>m2</v>
      </c>
      <c r="E165" s="494" t="n">
        <f aca="true">INDIRECT(ADDRESS($F165,5,4,1,$F$3))</f>
        <v>1.2</v>
      </c>
      <c r="F165" s="495" t="n">
        <f aca="false">F163+1</f>
        <v>88</v>
      </c>
      <c r="G165" s="496" t="str">
        <f aca="false">IF(A165="","",IF(A165="S","",IF(A165=0,"","tisk")))</f>
        <v>tisk</v>
      </c>
      <c r="H165" s="471" t="n">
        <f aca="false">1000*ROUND(E165,3)-1000*E165</f>
        <v>0</v>
      </c>
      <c r="I165" s="497" t="str">
        <f aca="false">IF(A165="Díl:","díl","")</f>
        <v/>
      </c>
      <c r="J165" s="488"/>
      <c r="K165" s="488"/>
      <c r="L165" s="474"/>
      <c r="M165" s="475"/>
      <c r="N165" s="476"/>
      <c r="O165" s="477"/>
      <c r="P165" s="478"/>
      <c r="Q165" s="478"/>
      <c r="R165" s="462"/>
    </row>
    <row r="166" customFormat="false" ht="12.75" hidden="false" customHeight="false" outlineLevel="0" collapsed="false">
      <c r="A166" s="480"/>
      <c r="B166" s="480"/>
      <c r="C166" s="481" t="str">
        <f aca="true">IF(ISNUMBER(E165)=TRUE(),INDIRECT(ADDRESS($F165,16,4,1,$F$3)),"")</f>
        <v>(1,4*0,15+0,3*0,15*2)*4   </v>
      </c>
      <c r="D166" s="482"/>
      <c r="E166" s="483"/>
      <c r="F166" s="484"/>
      <c r="G166" s="485" t="str">
        <f aca="false">IF(C166="","",IF(C166=0,"","tisk"))</f>
        <v>tisk</v>
      </c>
      <c r="H166" s="486"/>
      <c r="I166" s="487"/>
      <c r="J166" s="488"/>
      <c r="K166" s="488"/>
      <c r="L166" s="474"/>
      <c r="M166" s="475"/>
      <c r="N166" s="476"/>
      <c r="O166" s="477"/>
      <c r="P166" s="478"/>
      <c r="Q166" s="478"/>
      <c r="R166" s="462"/>
    </row>
    <row r="167" customFormat="false" ht="12.75" hidden="false" customHeight="false" outlineLevel="0" collapsed="false">
      <c r="A167" s="491" t="n">
        <f aca="true">INDIRECT(ADDRESS($F167,1,4,1,$F$3))</f>
        <v>69</v>
      </c>
      <c r="B167" s="491" t="str">
        <f aca="true">INDIRECT(ADDRESS($F167,2,4,1,$F$3))</f>
        <v>434351142</v>
      </c>
      <c r="C167" s="492" t="str">
        <f aca="true">INDIRECT(ADDRESS($F167,3,4,1,$F$3))</f>
        <v>Odstranění bednění stupňů přímočarých schodišť   </v>
      </c>
      <c r="D167" s="493" t="str">
        <f aca="true">INDIRECT(ADDRESS($F167,4,4,1,$F$3))</f>
        <v>m2</v>
      </c>
      <c r="E167" s="494" t="n">
        <f aca="true">INDIRECT(ADDRESS($F167,5,4,1,$F$3))</f>
        <v>1.2</v>
      </c>
      <c r="F167" s="495" t="n">
        <f aca="false">F165+1</f>
        <v>89</v>
      </c>
      <c r="G167" s="496" t="str">
        <f aca="false">IF(A167="","",IF(A167="S","",IF(A167=0,"","tisk")))</f>
        <v>tisk</v>
      </c>
      <c r="H167" s="471" t="n">
        <f aca="false">1000*ROUND(E167,3)-1000*E167</f>
        <v>0</v>
      </c>
      <c r="I167" s="497" t="str">
        <f aca="false">IF(A167="Díl:","díl","")</f>
        <v/>
      </c>
      <c r="J167" s="488"/>
      <c r="K167" s="488"/>
      <c r="L167" s="474"/>
      <c r="M167" s="475"/>
      <c r="N167" s="476"/>
      <c r="O167" s="477"/>
      <c r="P167" s="478"/>
      <c r="Q167" s="478"/>
      <c r="R167" s="462"/>
    </row>
    <row r="168" customFormat="false" ht="12.75" hidden="false" customHeight="false" outlineLevel="0" collapsed="false">
      <c r="A168" s="480"/>
      <c r="B168" s="480"/>
      <c r="C168" s="481" t="str">
        <f aca="true">IF(ISNUMBER(E167)=TRUE(),INDIRECT(ADDRESS($F167,16,4,1,$F$3)),"")</f>
        <v>(1,4*0,15+0,3*0,15*2)*4   </v>
      </c>
      <c r="D168" s="482"/>
      <c r="E168" s="483"/>
      <c r="F168" s="484"/>
      <c r="G168" s="485" t="str">
        <f aca="false">IF(C168="","",IF(C168=0,"","tisk"))</f>
        <v>tisk</v>
      </c>
      <c r="H168" s="486"/>
      <c r="I168" s="487"/>
      <c r="J168" s="488"/>
      <c r="K168" s="488"/>
      <c r="L168" s="474"/>
      <c r="M168" s="475"/>
      <c r="N168" s="476"/>
      <c r="O168" s="477"/>
      <c r="P168" s="478"/>
      <c r="Q168" s="478"/>
      <c r="R168" s="462"/>
    </row>
    <row r="169" customFormat="false" ht="12.75" hidden="false" customHeight="false" outlineLevel="0" collapsed="false">
      <c r="A169" s="491" t="n">
        <f aca="true">INDIRECT(ADDRESS($F169,1,4,1,$F$3))</f>
        <v>70</v>
      </c>
      <c r="B169" s="491" t="str">
        <f aca="true">INDIRECT(ADDRESS($F169,2,4,1,$F$3))</f>
        <v>451573111</v>
      </c>
      <c r="C169" s="492" t="str">
        <f aca="true">INDIRECT(ADDRESS($F169,3,4,1,$F$3))</f>
        <v>Lože pod potrubí otevřený výkop ze štěrkopísku   </v>
      </c>
      <c r="D169" s="493" t="str">
        <f aca="true">INDIRECT(ADDRESS($F169,4,4,1,$F$3))</f>
        <v>m3</v>
      </c>
      <c r="E169" s="494" t="n">
        <f aca="true">INDIRECT(ADDRESS($F169,5,4,1,$F$3))</f>
        <v>3.443</v>
      </c>
      <c r="F169" s="495" t="n">
        <f aca="false">F167+1</f>
        <v>90</v>
      </c>
      <c r="G169" s="496" t="str">
        <f aca="false">IF(A169="","",IF(A169="S","",IF(A169=0,"","tisk")))</f>
        <v>tisk</v>
      </c>
      <c r="H169" s="471" t="n">
        <f aca="false">1000*ROUND(E169,3)-1000*E169</f>
        <v>0</v>
      </c>
      <c r="I169" s="497" t="str">
        <f aca="false">IF(A169="Díl:","díl","")</f>
        <v/>
      </c>
      <c r="J169" s="488"/>
      <c r="K169" s="488"/>
      <c r="L169" s="474"/>
      <c r="M169" s="475"/>
      <c r="N169" s="476"/>
      <c r="O169" s="477"/>
      <c r="P169" s="478"/>
      <c r="Q169" s="478"/>
      <c r="R169" s="462"/>
    </row>
    <row r="170" customFormat="false" ht="12.75" hidden="false" customHeight="false" outlineLevel="0" collapsed="false">
      <c r="A170" s="480"/>
      <c r="B170" s="480"/>
      <c r="C170" s="481" t="str">
        <f aca="true">IF(ISNUMBER(E169)=TRUE(),INDIRECT(ADDRESS($F169,16,4,1,$F$3)),"")</f>
        <v>(1+1,5+19,8+2,8+2,8+0,5+1,5+19,8+2,8)*0,6*0,1+1,4*1,395*3*0,05   </v>
      </c>
      <c r="D170" s="482"/>
      <c r="E170" s="483"/>
      <c r="F170" s="484"/>
      <c r="G170" s="485" t="str">
        <f aca="false">IF(C170="","",IF(C170=0,"","tisk"))</f>
        <v>tisk</v>
      </c>
      <c r="H170" s="486"/>
      <c r="I170" s="487"/>
      <c r="J170" s="488"/>
      <c r="K170" s="488"/>
      <c r="L170" s="474"/>
      <c r="M170" s="475"/>
      <c r="N170" s="476"/>
      <c r="O170" s="477"/>
      <c r="P170" s="478"/>
      <c r="Q170" s="478"/>
      <c r="R170" s="462"/>
    </row>
    <row r="171" customFormat="false" ht="12.75" hidden="false" customHeight="false" outlineLevel="0" collapsed="false">
      <c r="A171" s="491" t="n">
        <f aca="true">INDIRECT(ADDRESS($F171,1,4,1,$F$3))</f>
        <v>71</v>
      </c>
      <c r="B171" s="491" t="str">
        <f aca="true">INDIRECT(ADDRESS($F171,2,4,1,$F$3))</f>
        <v>452321141</v>
      </c>
      <c r="C171" s="492" t="str">
        <f aca="true">INDIRECT(ADDRESS($F171,3,4,1,$F$3))</f>
        <v>Podkladní desky ze ŽB tř. C 16/20 otevřený výkop   </v>
      </c>
      <c r="D171" s="493" t="str">
        <f aca="true">INDIRECT(ADDRESS($F171,4,4,1,$F$3))</f>
        <v>m3</v>
      </c>
      <c r="E171" s="494" t="n">
        <f aca="true">INDIRECT(ADDRESS($F171,5,4,1,$F$3))</f>
        <v>1.113</v>
      </c>
      <c r="F171" s="495" t="n">
        <f aca="false">F169+1</f>
        <v>91</v>
      </c>
      <c r="G171" s="496" t="str">
        <f aca="false">IF(A171="","",IF(A171="S","",IF(A171=0,"","tisk")))</f>
        <v>tisk</v>
      </c>
      <c r="H171" s="471" t="n">
        <f aca="false">1000*ROUND(E171,3)-1000*E171</f>
        <v>0</v>
      </c>
      <c r="I171" s="497" t="str">
        <f aca="false">IF(A171="Díl:","díl","")</f>
        <v/>
      </c>
      <c r="J171" s="488"/>
      <c r="K171" s="488"/>
      <c r="L171" s="474"/>
      <c r="M171" s="475"/>
      <c r="N171" s="476"/>
      <c r="O171" s="477"/>
      <c r="P171" s="478"/>
      <c r="Q171" s="478"/>
      <c r="R171" s="462"/>
    </row>
    <row r="172" customFormat="false" ht="12.75" hidden="false" customHeight="false" outlineLevel="0" collapsed="false">
      <c r="A172" s="480"/>
      <c r="B172" s="480"/>
      <c r="C172" s="481" t="str">
        <f aca="true">IF(ISNUMBER(E171)=TRUE(),INDIRECT(ADDRESS($F171,16,4,1,$F$3)),"")</f>
        <v>1,4*1,395*0,19*3   </v>
      </c>
      <c r="D172" s="482"/>
      <c r="E172" s="483"/>
      <c r="F172" s="484"/>
      <c r="G172" s="485" t="str">
        <f aca="false">IF(C172="","",IF(C172=0,"","tisk"))</f>
        <v>tisk</v>
      </c>
      <c r="H172" s="486"/>
      <c r="I172" s="487"/>
      <c r="J172" s="488"/>
      <c r="K172" s="488"/>
      <c r="L172" s="474"/>
      <c r="M172" s="475"/>
      <c r="N172" s="476"/>
      <c r="O172" s="477"/>
      <c r="P172" s="478"/>
      <c r="Q172" s="478"/>
      <c r="R172" s="462"/>
    </row>
    <row r="173" customFormat="false" ht="12.75" hidden="false" customHeight="false" outlineLevel="0" collapsed="false">
      <c r="A173" s="491" t="n">
        <f aca="true">INDIRECT(ADDRESS($F173,1,4,1,$F$3))</f>
        <v>72</v>
      </c>
      <c r="B173" s="491" t="str">
        <f aca="true">INDIRECT(ADDRESS($F173,2,4,1,$F$3))</f>
        <v>452368211</v>
      </c>
      <c r="C173" s="492" t="str">
        <f aca="true">INDIRECT(ADDRESS($F173,3,4,1,$F$3))</f>
        <v>Výztuž podkladních desek nebo bloků nebo pražců otevřený výkop ze svařovaných sítí Kari   </v>
      </c>
      <c r="D173" s="493" t="str">
        <f aca="true">INDIRECT(ADDRESS($F173,4,4,1,$F$3))</f>
        <v>t</v>
      </c>
      <c r="E173" s="494" t="n">
        <f aca="true">INDIRECT(ADDRESS($F173,5,4,1,$F$3))</f>
        <v>0.181</v>
      </c>
      <c r="F173" s="495" t="n">
        <f aca="false">F171+1</f>
        <v>92</v>
      </c>
      <c r="G173" s="496" t="str">
        <f aca="false">IF(A173="","",IF(A173="S","",IF(A173=0,"","tisk")))</f>
        <v>tisk</v>
      </c>
      <c r="H173" s="471" t="n">
        <f aca="false">1000*ROUND(E173,3)-1000*E173</f>
        <v>0</v>
      </c>
      <c r="I173" s="497" t="str">
        <f aca="false">IF(A173="Díl:","díl","")</f>
        <v/>
      </c>
      <c r="J173" s="488"/>
      <c r="K173" s="488"/>
      <c r="L173" s="474"/>
      <c r="M173" s="475"/>
      <c r="N173" s="476"/>
      <c r="O173" s="477"/>
      <c r="P173" s="478"/>
      <c r="Q173" s="478"/>
      <c r="R173" s="462"/>
    </row>
    <row r="174" customFormat="false" ht="12.75" hidden="false" customHeight="false" outlineLevel="0" collapsed="false">
      <c r="A174" s="480"/>
      <c r="B174" s="480"/>
      <c r="C174" s="481" t="str">
        <f aca="true">IF(ISNUMBER(E173)=TRUE(),INDIRECT(ADDRESS($F173,16,4,1,$F$3)),"")</f>
        <v>(1,4+1,395)*2*1,25*5,4*1,25*3/1000+1,4*1,395*1,25*5,4/1000*3   </v>
      </c>
      <c r="D174" s="482"/>
      <c r="E174" s="483"/>
      <c r="F174" s="484"/>
      <c r="G174" s="485" t="str">
        <f aca="false">IF(C174="","",IF(C174=0,"","tisk"))</f>
        <v>tisk</v>
      </c>
      <c r="H174" s="486"/>
      <c r="I174" s="487"/>
      <c r="J174" s="488"/>
      <c r="K174" s="488"/>
      <c r="L174" s="474"/>
      <c r="M174" s="475"/>
      <c r="N174" s="476"/>
      <c r="O174" s="477"/>
      <c r="P174" s="478"/>
      <c r="Q174" s="478"/>
      <c r="R174" s="462"/>
    </row>
    <row r="175" customFormat="false" ht="12.75" hidden="true" customHeight="false" outlineLevel="0" collapsed="false">
      <c r="A175" s="491" t="n">
        <f aca="true">INDIRECT(ADDRESS($F175,1,4,1,$F$3))</f>
        <v>0</v>
      </c>
      <c r="B175" s="491" t="n">
        <f aca="true">INDIRECT(ADDRESS($F175,2,4,1,$F$3))</f>
        <v>0</v>
      </c>
      <c r="C175" s="492" t="n">
        <f aca="true">INDIRECT(ADDRESS($F175,3,4,1,$F$3))</f>
        <v>0</v>
      </c>
      <c r="D175" s="493" t="n">
        <f aca="true">INDIRECT(ADDRESS($F175,4,4,1,$F$3))</f>
        <v>0</v>
      </c>
      <c r="E175" s="494" t="n">
        <f aca="true">INDIRECT(ADDRESS($F175,5,4,1,$F$3))</f>
        <v>0</v>
      </c>
      <c r="F175" s="495" t="n">
        <f aca="false">F173+1</f>
        <v>93</v>
      </c>
      <c r="G175" s="496" t="str">
        <f aca="false">IF(A175="","",IF(A175="S","",IF(A175=0,"","tisk")))</f>
        <v/>
      </c>
      <c r="H175" s="471" t="n">
        <f aca="false">1000*ROUND(E175,3)-1000*E175</f>
        <v>0</v>
      </c>
      <c r="I175" s="497" t="str">
        <f aca="false">IF(A175="Díl:","díl","")</f>
        <v/>
      </c>
      <c r="J175" s="488"/>
      <c r="K175" s="488"/>
      <c r="L175" s="474"/>
      <c r="M175" s="475"/>
      <c r="N175" s="476"/>
      <c r="O175" s="477"/>
      <c r="P175" s="478"/>
      <c r="Q175" s="478"/>
      <c r="R175" s="462"/>
    </row>
    <row r="176" customFormat="false" ht="12.75" hidden="true" customHeight="false" outlineLevel="0" collapsed="false">
      <c r="A176" s="480"/>
      <c r="B176" s="480"/>
      <c r="C176" s="481" t="str">
        <f aca="true">IF(ISNUMBER(E175)=TRUE(),INDIRECT(ADDRESS($F175,16,4,1,$F$3)),"")</f>
        <v/>
      </c>
      <c r="D176" s="482"/>
      <c r="E176" s="483"/>
      <c r="F176" s="484"/>
      <c r="G176" s="485" t="str">
        <f aca="false">IF(C176="","",IF(C176=0,"","tisk"))</f>
        <v/>
      </c>
      <c r="H176" s="486"/>
      <c r="I176" s="487"/>
      <c r="J176" s="488"/>
      <c r="K176" s="488"/>
      <c r="L176" s="474"/>
      <c r="M176" s="475"/>
      <c r="N176" s="476"/>
      <c r="O176" s="477"/>
      <c r="P176" s="478"/>
      <c r="Q176" s="478"/>
      <c r="R176" s="462"/>
    </row>
    <row r="177" customFormat="false" ht="12.75" hidden="true" customHeight="false" outlineLevel="0" collapsed="false">
      <c r="A177" s="491" t="str">
        <f aca="true">INDIRECT(ADDRESS($F177,1,4,1,$F$3))</f>
        <v>S</v>
      </c>
      <c r="B177" s="491" t="str">
        <f aca="true">INDIRECT(ADDRESS($F177,2,4,1,$F$3))</f>
        <v>Celkem za 4</v>
      </c>
      <c r="C177" s="492" t="str">
        <f aca="true">INDIRECT(ADDRESS($F177,3,4,1,$F$3))</f>
        <v>Vodorovné konstrukce</v>
      </c>
      <c r="D177" s="493" t="n">
        <f aca="true">INDIRECT(ADDRESS($F177,4,4,1,$F$3))</f>
        <v>0</v>
      </c>
      <c r="E177" s="494" t="n">
        <f aca="true">INDIRECT(ADDRESS($F177,5,4,1,$F$3))</f>
        <v>0</v>
      </c>
      <c r="F177" s="495" t="n">
        <f aca="false">F175+1</f>
        <v>94</v>
      </c>
      <c r="G177" s="496" t="str">
        <f aca="false">IF(A177="","",IF(A177="S","",IF(A177=0,"","tisk")))</f>
        <v/>
      </c>
      <c r="H177" s="471" t="n">
        <f aca="false">1000*ROUND(E177,3)-1000*E177</f>
        <v>0</v>
      </c>
      <c r="I177" s="497" t="str">
        <f aca="false">IF(A177="Díl:","díl","")</f>
        <v/>
      </c>
      <c r="J177" s="488"/>
      <c r="K177" s="488"/>
      <c r="L177" s="474"/>
      <c r="M177" s="475"/>
      <c r="N177" s="476"/>
      <c r="O177" s="477"/>
      <c r="P177" s="478"/>
      <c r="Q177" s="478"/>
      <c r="R177" s="462"/>
    </row>
    <row r="178" customFormat="false" ht="12.75" hidden="true" customHeight="false" outlineLevel="0" collapsed="false">
      <c r="A178" s="480"/>
      <c r="B178" s="480"/>
      <c r="C178" s="481" t="str">
        <f aca="true">IF(ISNUMBER(E177)=TRUE(),INDIRECT(ADDRESS($F177,16,4,1,$F$3)),"")</f>
        <v/>
      </c>
      <c r="D178" s="482"/>
      <c r="E178" s="483"/>
      <c r="F178" s="484"/>
      <c r="G178" s="485" t="str">
        <f aca="false">IF(C178="","",IF(C178=0,"","tisk"))</f>
        <v/>
      </c>
      <c r="H178" s="486"/>
      <c r="I178" s="487"/>
      <c r="J178" s="488"/>
      <c r="K178" s="488"/>
      <c r="L178" s="474"/>
      <c r="M178" s="475"/>
      <c r="N178" s="476"/>
      <c r="O178" s="477"/>
      <c r="P178" s="478"/>
      <c r="Q178" s="478"/>
      <c r="R178" s="462"/>
    </row>
    <row r="179" customFormat="false" ht="15.75" hidden="false" customHeight="false" outlineLevel="0" collapsed="false">
      <c r="A179" s="503" t="str">
        <f aca="true">INDIRECT(ADDRESS($F179,1,4,1,$F$3))</f>
        <v>Díl:</v>
      </c>
      <c r="B179" s="503" t="str">
        <f aca="true">INDIRECT(ADDRESS($F179,2,4,1,$F$3))</f>
        <v>5</v>
      </c>
      <c r="C179" s="504" t="str">
        <f aca="true">INDIRECT(ADDRESS($F179,3,4,1,$F$3))</f>
        <v>Komunikace</v>
      </c>
      <c r="D179" s="505" t="n">
        <f aca="true">INDIRECT(ADDRESS($F179,4,4,1,$F$3))</f>
        <v>0</v>
      </c>
      <c r="E179" s="506" t="n">
        <f aca="true">INDIRECT(ADDRESS($F179,5,4,1,$F$3))</f>
        <v>0</v>
      </c>
      <c r="F179" s="495" t="n">
        <f aca="false">F177+1</f>
        <v>95</v>
      </c>
      <c r="G179" s="496" t="str">
        <f aca="false">IF(A179="","",IF(A179="S","",IF(A179=0,"","tisk")))</f>
        <v>tisk</v>
      </c>
      <c r="H179" s="471" t="n">
        <f aca="false">1000*ROUND(E179,3)-1000*E179</f>
        <v>0</v>
      </c>
      <c r="I179" s="497" t="str">
        <f aca="false">IF(A179="Díl:","díl","")</f>
        <v>díl</v>
      </c>
      <c r="J179" s="488"/>
      <c r="K179" s="488"/>
      <c r="L179" s="474"/>
      <c r="M179" s="475"/>
      <c r="N179" s="476"/>
      <c r="O179" s="477"/>
      <c r="P179" s="478"/>
      <c r="Q179" s="478"/>
      <c r="R179" s="462"/>
    </row>
    <row r="180" customFormat="false" ht="12.75" hidden="true" customHeight="false" outlineLevel="0" collapsed="false">
      <c r="A180" s="480"/>
      <c r="B180" s="480"/>
      <c r="C180" s="481" t="str">
        <f aca="true">IF(ISNUMBER(E179)=TRUE(),INDIRECT(ADDRESS($F179,16,4,1,$F$3)),"")</f>
        <v/>
      </c>
      <c r="D180" s="482"/>
      <c r="E180" s="483"/>
      <c r="F180" s="484"/>
      <c r="G180" s="485" t="str">
        <f aca="false">IF(C180="","",IF(C180=0,"","tisk"))</f>
        <v/>
      </c>
      <c r="H180" s="486"/>
      <c r="I180" s="487"/>
      <c r="J180" s="488"/>
      <c r="K180" s="488"/>
      <c r="L180" s="474"/>
      <c r="M180" s="475"/>
      <c r="N180" s="476"/>
      <c r="O180" s="477"/>
      <c r="P180" s="478"/>
      <c r="Q180" s="478"/>
      <c r="R180" s="462"/>
    </row>
    <row r="181" customFormat="false" ht="12.75" hidden="false" customHeight="false" outlineLevel="0" collapsed="false">
      <c r="A181" s="491" t="n">
        <f aca="true">INDIRECT(ADDRESS($F181,1,4,1,$F$3))</f>
        <v>73</v>
      </c>
      <c r="B181" s="491" t="str">
        <f aca="true">INDIRECT(ADDRESS($F181,2,4,1,$F$3))</f>
        <v>564251111</v>
      </c>
      <c r="C181" s="492" t="str">
        <f aca="true">INDIRECT(ADDRESS($F181,3,4,1,$F$3))</f>
        <v>Podklad nebo podsyp ze štěrkopísku ŠP tl 150 mm   </v>
      </c>
      <c r="D181" s="493" t="str">
        <f aca="true">INDIRECT(ADDRESS($F181,4,4,1,$F$3))</f>
        <v>m2</v>
      </c>
      <c r="E181" s="494" t="n">
        <f aca="true">INDIRECT(ADDRESS($F181,5,4,1,$F$3))</f>
        <v>400.8</v>
      </c>
      <c r="F181" s="495" t="n">
        <f aca="false">F179+1</f>
        <v>96</v>
      </c>
      <c r="G181" s="496" t="str">
        <f aca="false">IF(A181="","",IF(A181="S","",IF(A181=0,"","tisk")))</f>
        <v>tisk</v>
      </c>
      <c r="H181" s="471" t="n">
        <f aca="false">1000*ROUND(E181,3)-1000*E181</f>
        <v>0</v>
      </c>
      <c r="I181" s="501" t="str">
        <f aca="false">IF(A181="Díl:","díl","")</f>
        <v/>
      </c>
      <c r="J181" s="488"/>
      <c r="K181" s="488"/>
      <c r="L181" s="474"/>
      <c r="M181" s="475"/>
      <c r="N181" s="476"/>
      <c r="O181" s="477"/>
      <c r="P181" s="478"/>
      <c r="Q181" s="478"/>
      <c r="R181" s="462"/>
    </row>
    <row r="182" customFormat="false" ht="12.75" hidden="false" customHeight="false" outlineLevel="0" collapsed="false">
      <c r="A182" s="480"/>
      <c r="B182" s="480"/>
      <c r="C182" s="481" t="n">
        <f aca="true">IF(ISNUMBER(E181)=TRUE(),INDIRECT(ADDRESS($F181,16,4,1,$F$3)),"")</f>
        <v>400.8</v>
      </c>
      <c r="D182" s="482"/>
      <c r="E182" s="483"/>
      <c r="F182" s="484"/>
      <c r="G182" s="485" t="str">
        <f aca="false">IF(C182="","",IF(C182=0,"","tisk"))</f>
        <v>tisk</v>
      </c>
      <c r="H182" s="486"/>
      <c r="I182" s="487"/>
      <c r="J182" s="488"/>
      <c r="K182" s="488"/>
      <c r="L182" s="474"/>
      <c r="M182" s="475"/>
      <c r="N182" s="476"/>
      <c r="O182" s="477"/>
      <c r="P182" s="478"/>
      <c r="Q182" s="478"/>
    </row>
    <row r="183" customFormat="false" ht="12.75" hidden="false" customHeight="false" outlineLevel="0" collapsed="false">
      <c r="A183" s="491" t="n">
        <f aca="true">INDIRECT(ADDRESS($F183,1,4,1,$F$3))</f>
        <v>74</v>
      </c>
      <c r="B183" s="491" t="str">
        <f aca="true">INDIRECT(ADDRESS($F183,2,4,1,$F$3))</f>
        <v>584121111</v>
      </c>
      <c r="C183" s="492" t="str">
        <f aca="true">INDIRECT(ADDRESS($F183,3,4,1,$F$3))</f>
        <v>Osazení silničních dílců z ŽB do lože z kameniva těženého tl 40 mm   </v>
      </c>
      <c r="D183" s="493" t="str">
        <f aca="true">INDIRECT(ADDRESS($F183,4,4,1,$F$3))</f>
        <v>m2</v>
      </c>
      <c r="E183" s="494" t="n">
        <f aca="true">INDIRECT(ADDRESS($F183,5,4,1,$F$3))</f>
        <v>400.8</v>
      </c>
      <c r="F183" s="495" t="n">
        <f aca="false">F181+1</f>
        <v>97</v>
      </c>
      <c r="G183" s="496" t="str">
        <f aca="false">IF(A183="","",IF(A183="S","",IF(A183=0,"","tisk")))</f>
        <v>tisk</v>
      </c>
      <c r="H183" s="471" t="n">
        <f aca="false">1000*ROUND(E183,3)-1000*E183</f>
        <v>0</v>
      </c>
      <c r="I183" s="497" t="str">
        <f aca="false">IF(A183="Díl:","díl","")</f>
        <v/>
      </c>
      <c r="J183" s="488"/>
      <c r="K183" s="488"/>
      <c r="L183" s="474"/>
      <c r="M183" s="475"/>
      <c r="N183" s="476"/>
      <c r="O183" s="477"/>
      <c r="P183" s="478"/>
      <c r="Q183" s="478"/>
    </row>
    <row r="184" customFormat="false" ht="12.75" hidden="false" customHeight="false" outlineLevel="0" collapsed="false">
      <c r="A184" s="480"/>
      <c r="B184" s="480"/>
      <c r="C184" s="481" t="n">
        <f aca="true">IF(ISNUMBER(E183)=TRUE(),INDIRECT(ADDRESS($F183,16,4,1,$F$3)),"")</f>
        <v>400.8</v>
      </c>
      <c r="D184" s="482"/>
      <c r="E184" s="483"/>
      <c r="F184" s="484"/>
      <c r="G184" s="485" t="str">
        <f aca="false">IF(C184="","",IF(C184=0,"","tisk"))</f>
        <v>tisk</v>
      </c>
      <c r="H184" s="486"/>
      <c r="I184" s="487"/>
      <c r="J184" s="488"/>
      <c r="K184" s="488"/>
      <c r="L184" s="474"/>
      <c r="M184" s="475"/>
      <c r="N184" s="476"/>
      <c r="O184" s="477"/>
      <c r="P184" s="478"/>
      <c r="Q184" s="478"/>
    </row>
    <row r="185" customFormat="false" ht="12.75" hidden="false" customHeight="false" outlineLevel="0" collapsed="false">
      <c r="A185" s="491" t="n">
        <f aca="true">INDIRECT(ADDRESS($F185,1,4,1,$F$3))</f>
        <v>75</v>
      </c>
      <c r="B185" s="491" t="str">
        <f aca="true">INDIRECT(ADDRESS($F185,2,4,1,$F$3))</f>
        <v>00511400101R</v>
      </c>
      <c r="C185" s="492" t="str">
        <f aca="true">INDIRECT(ADDRESS($F185,3,4,1,$F$3))</f>
        <v>Stávající silniční panely včetně očištění a dovozu z deponie   </v>
      </c>
      <c r="D185" s="493" t="str">
        <f aca="true">INDIRECT(ADDRESS($F185,4,4,1,$F$3))</f>
        <v>m2</v>
      </c>
      <c r="E185" s="494" t="n">
        <f aca="true">INDIRECT(ADDRESS($F185,5,4,1,$F$3))</f>
        <v>230</v>
      </c>
      <c r="F185" s="495" t="n">
        <f aca="false">F183+1</f>
        <v>98</v>
      </c>
      <c r="G185" s="496" t="str">
        <f aca="false">IF(A185="","",IF(A185="S","",IF(A185=0,"","tisk")))</f>
        <v>tisk</v>
      </c>
      <c r="H185" s="471" t="n">
        <f aca="false">1000*ROUND(E185,3)-1000*E185</f>
        <v>0</v>
      </c>
      <c r="I185" s="497" t="str">
        <f aca="false">IF(A185="Díl:","díl","")</f>
        <v/>
      </c>
      <c r="J185" s="488"/>
      <c r="K185" s="488"/>
      <c r="L185" s="474"/>
      <c r="M185" s="475"/>
      <c r="N185" s="476"/>
      <c r="O185" s="477"/>
      <c r="P185" s="478"/>
      <c r="Q185" s="478"/>
    </row>
    <row r="186" customFormat="false" ht="12.75" hidden="false" customHeight="false" outlineLevel="0" collapsed="false">
      <c r="A186" s="480"/>
      <c r="B186" s="480"/>
      <c r="C186" s="481" t="str">
        <f aca="true">IF(ISNUMBER(E185)=TRUE(),INDIRECT(ADDRESS($F185,16,4,1,$F$3)),"")</f>
        <v>400-170</v>
      </c>
      <c r="D186" s="482"/>
      <c r="E186" s="483"/>
      <c r="F186" s="484"/>
      <c r="G186" s="485" t="str">
        <f aca="false">IF(C186="","",IF(C186=0,"","tisk"))</f>
        <v>tisk</v>
      </c>
      <c r="H186" s="486"/>
      <c r="I186" s="487"/>
      <c r="J186" s="488"/>
      <c r="K186" s="488"/>
      <c r="L186" s="474"/>
      <c r="M186" s="475"/>
      <c r="N186" s="476"/>
      <c r="O186" s="477"/>
      <c r="P186" s="478"/>
      <c r="Q186" s="478"/>
    </row>
    <row r="187" customFormat="false" ht="12.75" hidden="true" customHeight="false" outlineLevel="0" collapsed="false">
      <c r="A187" s="491" t="n">
        <f aca="true">INDIRECT(ADDRESS($F187,1,4,1,$F$3))</f>
        <v>76</v>
      </c>
      <c r="B187" s="491" t="str">
        <f aca="true">INDIRECT(ADDRESS($F187,2,4,1,$F$3))</f>
        <v>593810900</v>
      </c>
      <c r="C187" s="492" t="str">
        <f aca="true">INDIRECT(ADDRESS($F187,3,4,1,$F$3))</f>
        <v>panel silniční I 300x150x15 cm</v>
      </c>
      <c r="D187" s="493" t="str">
        <f aca="true">INDIRECT(ADDRESS($F187,4,4,1,$F$3))</f>
        <v>kus</v>
      </c>
      <c r="E187" s="494" t="n">
        <f aca="true">INDIRECT(ADDRESS($F187,5,4,1,$F$3))</f>
        <v>38</v>
      </c>
      <c r="F187" s="495" t="n">
        <f aca="false">F185+1</f>
        <v>99</v>
      </c>
      <c r="G187" s="496" t="str">
        <f aca="false">IF(A187="","",IF(A187="S","",IF(A187=0,"","tisk")))</f>
        <v>tisk</v>
      </c>
      <c r="H187" s="471" t="n">
        <f aca="false">1000*ROUND(E187,3)-1000*E187</f>
        <v>0</v>
      </c>
      <c r="I187" s="497" t="str">
        <f aca="false">IF(A187="Díl:","díl","")</f>
        <v/>
      </c>
      <c r="J187" s="488"/>
      <c r="K187" s="488"/>
      <c r="L187" s="474"/>
      <c r="M187" s="475"/>
      <c r="N187" s="476"/>
      <c r="O187" s="477"/>
      <c r="P187" s="478"/>
      <c r="Q187" s="478"/>
    </row>
    <row r="188" customFormat="false" ht="12.75" hidden="false" customHeight="false" outlineLevel="0" collapsed="false">
      <c r="A188" s="480"/>
      <c r="B188" s="480"/>
      <c r="C188" s="481" t="str">
        <f aca="true">IF(ISNUMBER(E187)=TRUE(),INDIRECT(ADDRESS($F187,16,4,1,$F$3)),"")</f>
        <v>170/4,5</v>
      </c>
      <c r="D188" s="482"/>
      <c r="E188" s="483"/>
      <c r="F188" s="484"/>
      <c r="G188" s="485" t="str">
        <f aca="false">IF(C188="","",IF(C188=0,"","tisk"))</f>
        <v>tisk</v>
      </c>
      <c r="H188" s="486"/>
      <c r="I188" s="487"/>
      <c r="J188" s="488"/>
      <c r="K188" s="488"/>
      <c r="L188" s="474"/>
      <c r="M188" s="475"/>
      <c r="N188" s="476"/>
      <c r="O188" s="477"/>
      <c r="P188" s="478"/>
      <c r="Q188" s="478"/>
    </row>
    <row r="189" customFormat="false" ht="12.75" hidden="true" customHeight="false" outlineLevel="0" collapsed="false">
      <c r="A189" s="491" t="n">
        <f aca="true">INDIRECT(ADDRESS($F189,1,4,1,$F$3))</f>
        <v>0</v>
      </c>
      <c r="B189" s="491" t="n">
        <f aca="true">INDIRECT(ADDRESS($F189,2,4,1,$F$3))</f>
        <v>0</v>
      </c>
      <c r="C189" s="492" t="n">
        <f aca="true">INDIRECT(ADDRESS($F189,3,4,1,$F$3))</f>
        <v>0</v>
      </c>
      <c r="D189" s="493" t="n">
        <f aca="true">INDIRECT(ADDRESS($F189,4,4,1,$F$3))</f>
        <v>0</v>
      </c>
      <c r="E189" s="494" t="n">
        <f aca="true">INDIRECT(ADDRESS($F189,5,4,1,$F$3))</f>
        <v>0</v>
      </c>
      <c r="F189" s="495" t="n">
        <f aca="false">F187+1</f>
        <v>100</v>
      </c>
      <c r="G189" s="496" t="str">
        <f aca="false">IF(A189="","",IF(A189="S","",IF(A189=0,"","tisk")))</f>
        <v/>
      </c>
      <c r="H189" s="471" t="n">
        <f aca="false">1000*ROUND(E189,3)-1000*E189</f>
        <v>0</v>
      </c>
      <c r="I189" s="497" t="str">
        <f aca="false">IF(A189="Díl:","díl","")</f>
        <v/>
      </c>
      <c r="J189" s="488"/>
      <c r="K189" s="488"/>
      <c r="L189" s="474"/>
      <c r="M189" s="475"/>
      <c r="N189" s="476"/>
      <c r="O189" s="477"/>
      <c r="P189" s="478"/>
      <c r="Q189" s="478"/>
    </row>
    <row r="190" customFormat="false" ht="12.75" hidden="true" customHeight="false" outlineLevel="0" collapsed="false">
      <c r="A190" s="480"/>
      <c r="B190" s="480"/>
      <c r="C190" s="481" t="str">
        <f aca="true">IF(ISNUMBER(E189)=TRUE(),INDIRECT(ADDRESS($F189,16,4,1,$F$3)),"")</f>
        <v/>
      </c>
      <c r="D190" s="482"/>
      <c r="E190" s="483"/>
      <c r="F190" s="484"/>
      <c r="G190" s="485" t="str">
        <f aca="false">IF(C190="","",IF(C190=0,"","tisk"))</f>
        <v/>
      </c>
      <c r="H190" s="486"/>
      <c r="I190" s="487"/>
      <c r="J190" s="488"/>
      <c r="K190" s="488"/>
      <c r="L190" s="474"/>
      <c r="M190" s="475"/>
      <c r="N190" s="476"/>
      <c r="O190" s="477"/>
      <c r="P190" s="478"/>
      <c r="Q190" s="478"/>
    </row>
    <row r="191" customFormat="false" ht="12.75" hidden="true" customHeight="false" outlineLevel="0" collapsed="false">
      <c r="A191" s="491" t="str">
        <f aca="true">INDIRECT(ADDRESS($F191,1,4,1,$F$3))</f>
        <v>S</v>
      </c>
      <c r="B191" s="491" t="str">
        <f aca="true">INDIRECT(ADDRESS($F191,2,4,1,$F$3))</f>
        <v>Celkem za 5</v>
      </c>
      <c r="C191" s="492" t="str">
        <f aca="true">INDIRECT(ADDRESS($F191,3,4,1,$F$3))</f>
        <v>Komunikace</v>
      </c>
      <c r="D191" s="493" t="n">
        <f aca="true">INDIRECT(ADDRESS($F191,4,4,1,$F$3))</f>
        <v>0</v>
      </c>
      <c r="E191" s="494" t="n">
        <f aca="true">INDIRECT(ADDRESS($F191,5,4,1,$F$3))</f>
        <v>0</v>
      </c>
      <c r="F191" s="495" t="n">
        <f aca="false">F189+1</f>
        <v>101</v>
      </c>
      <c r="G191" s="496" t="str">
        <f aca="false">IF(A191="","",IF(A191="S","",IF(A191=0,"","tisk")))</f>
        <v/>
      </c>
      <c r="H191" s="471" t="n">
        <f aca="false">1000*ROUND(E191,3)-1000*E191</f>
        <v>0</v>
      </c>
      <c r="I191" s="501" t="str">
        <f aca="false">IF(A191="Díl:","díl","")</f>
        <v/>
      </c>
      <c r="J191" s="488"/>
      <c r="K191" s="488"/>
      <c r="L191" s="474"/>
      <c r="M191" s="475"/>
      <c r="N191" s="476"/>
      <c r="O191" s="477"/>
      <c r="P191" s="478"/>
      <c r="Q191" s="478"/>
    </row>
    <row r="192" customFormat="false" ht="12.75" hidden="true" customHeight="false" outlineLevel="0" collapsed="false">
      <c r="A192" s="480"/>
      <c r="B192" s="480"/>
      <c r="C192" s="481" t="str">
        <f aca="true">IF(ISNUMBER(E191)=TRUE(),INDIRECT(ADDRESS($F191,16,4,1,$F$3)),"")</f>
        <v/>
      </c>
      <c r="D192" s="482"/>
      <c r="E192" s="483"/>
      <c r="F192" s="484"/>
      <c r="G192" s="485" t="str">
        <f aca="false">IF(C192="","",IF(C192=0,"","tisk"))</f>
        <v/>
      </c>
      <c r="H192" s="486"/>
      <c r="I192" s="487"/>
      <c r="J192" s="488"/>
      <c r="K192" s="488"/>
      <c r="L192" s="474"/>
      <c r="M192" s="475"/>
      <c r="N192" s="476"/>
      <c r="O192" s="477"/>
      <c r="P192" s="478"/>
      <c r="Q192" s="478"/>
    </row>
    <row r="193" customFormat="false" ht="15.75" hidden="false" customHeight="false" outlineLevel="0" collapsed="false">
      <c r="A193" s="503" t="str">
        <f aca="true">INDIRECT(ADDRESS($F193,1,4,1,$F$3))</f>
        <v>Díl:</v>
      </c>
      <c r="B193" s="503" t="str">
        <f aca="true">INDIRECT(ADDRESS($F193,2,4,1,$F$3))</f>
        <v>6</v>
      </c>
      <c r="C193" s="504" t="str">
        <f aca="true">INDIRECT(ADDRESS($F193,3,4,1,$F$3))</f>
        <v>Úpravy povrchů</v>
      </c>
      <c r="D193" s="505" t="n">
        <f aca="true">INDIRECT(ADDRESS($F193,4,4,1,$F$3))</f>
        <v>0</v>
      </c>
      <c r="E193" s="506" t="n">
        <f aca="true">INDIRECT(ADDRESS($F193,5,4,1,$F$3))</f>
        <v>0</v>
      </c>
      <c r="F193" s="495" t="n">
        <f aca="false">F191+1</f>
        <v>102</v>
      </c>
      <c r="G193" s="496" t="str">
        <f aca="false">IF(A193="","",IF(A193="S","",IF(A193=0,"","tisk")))</f>
        <v>tisk</v>
      </c>
      <c r="H193" s="471" t="n">
        <f aca="false">1000*ROUND(E193,3)-1000*E193</f>
        <v>0</v>
      </c>
      <c r="I193" s="497" t="str">
        <f aca="false">IF(A193="Díl:","díl","")</f>
        <v>díl</v>
      </c>
      <c r="J193" s="488"/>
      <c r="K193" s="488"/>
      <c r="L193" s="474"/>
      <c r="M193" s="475"/>
      <c r="N193" s="476"/>
      <c r="O193" s="477"/>
      <c r="P193" s="478"/>
      <c r="Q193" s="478"/>
    </row>
    <row r="194" customFormat="false" ht="12.75" hidden="true" customHeight="false" outlineLevel="0" collapsed="false">
      <c r="A194" s="480"/>
      <c r="B194" s="480"/>
      <c r="C194" s="481" t="str">
        <f aca="true">IF(ISNUMBER(E193)=TRUE(),INDIRECT(ADDRESS($F193,16,4,1,$F$3)),"")</f>
        <v/>
      </c>
      <c r="D194" s="482"/>
      <c r="E194" s="483"/>
      <c r="F194" s="484"/>
      <c r="G194" s="485" t="str">
        <f aca="false">IF(C194="","",IF(C194=0,"","tisk"))</f>
        <v/>
      </c>
      <c r="H194" s="486"/>
      <c r="I194" s="487"/>
      <c r="J194" s="488"/>
      <c r="K194" s="488"/>
      <c r="L194" s="474"/>
      <c r="M194" s="475"/>
      <c r="N194" s="476"/>
      <c r="O194" s="477"/>
      <c r="P194" s="478"/>
      <c r="Q194" s="478"/>
    </row>
    <row r="195" customFormat="false" ht="12.75" hidden="false" customHeight="false" outlineLevel="0" collapsed="false">
      <c r="A195" s="491" t="n">
        <f aca="true">INDIRECT(ADDRESS($F195,1,4,1,$F$3))</f>
        <v>76</v>
      </c>
      <c r="B195" s="491" t="str">
        <f aca="true">INDIRECT(ADDRESS($F195,2,4,1,$F$3))</f>
        <v>611131121</v>
      </c>
      <c r="C195" s="492" t="str">
        <f aca="true">INDIRECT(ADDRESS($F195,3,4,1,$F$3))</f>
        <v>Penetrace akrylát-silikonová vnitřních stropů nanášená ručně</v>
      </c>
      <c r="D195" s="493" t="str">
        <f aca="true">INDIRECT(ADDRESS($F195,4,4,1,$F$3))</f>
        <v>m2</v>
      </c>
      <c r="E195" s="494" t="n">
        <f aca="true">INDIRECT(ADDRESS($F195,5,4,1,$F$3))</f>
        <v>68.7</v>
      </c>
      <c r="F195" s="495" t="n">
        <f aca="false">F193+1</f>
        <v>103</v>
      </c>
      <c r="G195" s="496" t="str">
        <f aca="false">IF(A195="","",IF(A195="S","",IF(A195=0,"","tisk")))</f>
        <v>tisk</v>
      </c>
      <c r="H195" s="471" t="n">
        <f aca="false">1000*ROUND(E195,3)-1000*E195</f>
        <v>0</v>
      </c>
      <c r="I195" s="497" t="str">
        <f aca="false">IF(A195="Díl:","díl","")</f>
        <v/>
      </c>
      <c r="J195" s="488"/>
      <c r="K195" s="488"/>
      <c r="L195" s="474"/>
      <c r="M195" s="475"/>
      <c r="N195" s="476"/>
      <c r="O195" s="477"/>
      <c r="P195" s="478"/>
      <c r="Q195" s="478"/>
    </row>
    <row r="196" customFormat="false" ht="12.75" hidden="false" customHeight="false" outlineLevel="0" collapsed="false">
      <c r="A196" s="480"/>
      <c r="B196" s="480"/>
      <c r="C196" s="481" t="str">
        <f aca="true">IF(ISNUMBER(E195)=TRUE(),INDIRECT(ADDRESS($F195,16,4,1,$F$3)),"")</f>
        <v>8,1+12,9+12,9+34,8</v>
      </c>
      <c r="D196" s="482"/>
      <c r="E196" s="483"/>
      <c r="F196" s="484"/>
      <c r="G196" s="485" t="str">
        <f aca="false">IF(C196="","",IF(C196=0,"","tisk"))</f>
        <v>tisk</v>
      </c>
      <c r="H196" s="486"/>
      <c r="I196" s="487"/>
      <c r="J196" s="488"/>
      <c r="K196" s="488"/>
      <c r="L196" s="474"/>
      <c r="M196" s="475"/>
      <c r="N196" s="476"/>
      <c r="O196" s="477"/>
      <c r="P196" s="478"/>
      <c r="Q196" s="478"/>
    </row>
    <row r="197" customFormat="false" ht="12.75" hidden="false" customHeight="false" outlineLevel="0" collapsed="false">
      <c r="A197" s="491" t="n">
        <f aca="true">INDIRECT(ADDRESS($F197,1,4,1,$F$3))</f>
        <v>77</v>
      </c>
      <c r="B197" s="491" t="str">
        <f aca="true">INDIRECT(ADDRESS($F197,2,4,1,$F$3))</f>
        <v>611142001</v>
      </c>
      <c r="C197" s="492" t="str">
        <f aca="true">INDIRECT(ADDRESS($F197,3,4,1,$F$3))</f>
        <v>Potažení vnitřních stropů sklovláknitým pletivem vtlačeným do tenkovrstvé hmoty</v>
      </c>
      <c r="D197" s="493" t="str">
        <f aca="true">INDIRECT(ADDRESS($F197,4,4,1,$F$3))</f>
        <v>m2</v>
      </c>
      <c r="E197" s="494" t="n">
        <f aca="true">INDIRECT(ADDRESS($F197,5,4,1,$F$3))</f>
        <v>68.7</v>
      </c>
      <c r="F197" s="495" t="n">
        <f aca="false">F195+1</f>
        <v>104</v>
      </c>
      <c r="G197" s="496" t="str">
        <f aca="false">IF(A197="","",IF(A197="S","",IF(A197=0,"","tisk")))</f>
        <v>tisk</v>
      </c>
      <c r="H197" s="471" t="n">
        <f aca="false">1000*ROUND(E197,3)-1000*E197</f>
        <v>0</v>
      </c>
      <c r="I197" s="497" t="str">
        <f aca="false">IF(A197="Díl:","díl","")</f>
        <v/>
      </c>
      <c r="J197" s="488"/>
      <c r="K197" s="488"/>
      <c r="L197" s="474"/>
      <c r="M197" s="475"/>
      <c r="N197" s="476"/>
      <c r="O197" s="477"/>
      <c r="P197" s="478"/>
      <c r="Q197" s="478"/>
    </row>
    <row r="198" customFormat="false" ht="12.75" hidden="false" customHeight="false" outlineLevel="0" collapsed="false">
      <c r="A198" s="480"/>
      <c r="B198" s="480"/>
      <c r="C198" s="481" t="str">
        <f aca="true">IF(ISNUMBER(E197)=TRUE(),INDIRECT(ADDRESS($F197,16,4,1,$F$3)),"")</f>
        <v>8,1+12,9+12,9+34,8</v>
      </c>
      <c r="D198" s="482"/>
      <c r="E198" s="483"/>
      <c r="F198" s="484"/>
      <c r="G198" s="485" t="str">
        <f aca="false">IF(C198="","",IF(C198=0,"","tisk"))</f>
        <v>tisk</v>
      </c>
      <c r="H198" s="486"/>
      <c r="I198" s="487"/>
      <c r="J198" s="488"/>
      <c r="K198" s="488"/>
      <c r="L198" s="474"/>
      <c r="M198" s="475"/>
      <c r="N198" s="476"/>
      <c r="O198" s="477"/>
      <c r="P198" s="478"/>
      <c r="Q198" s="478"/>
    </row>
    <row r="199" customFormat="false" ht="12.75" hidden="false" customHeight="false" outlineLevel="0" collapsed="false">
      <c r="A199" s="491" t="n">
        <f aca="true">INDIRECT(ADDRESS($F199,1,4,1,$F$3))</f>
        <v>78</v>
      </c>
      <c r="B199" s="491" t="str">
        <f aca="true">INDIRECT(ADDRESS($F199,2,4,1,$F$3))</f>
        <v>612131101</v>
      </c>
      <c r="C199" s="492" t="str">
        <f aca="true">INDIRECT(ADDRESS($F199,3,4,1,$F$3))</f>
        <v>Cementový postřik vnitřních stěn nanášený celoplošně ručně   </v>
      </c>
      <c r="D199" s="493" t="str">
        <f aca="true">INDIRECT(ADDRESS($F199,4,4,1,$F$3))</f>
        <v>m2</v>
      </c>
      <c r="E199" s="494" t="n">
        <f aca="true">INDIRECT(ADDRESS($F199,5,4,1,$F$3))</f>
        <v>227.99</v>
      </c>
      <c r="F199" s="495" t="n">
        <f aca="false">F197+1</f>
        <v>105</v>
      </c>
      <c r="G199" s="496" t="str">
        <f aca="false">IF(A199="","",IF(A199="S","",IF(A199=0,"","tisk")))</f>
        <v>tisk</v>
      </c>
      <c r="H199" s="471" t="n">
        <f aca="false">1000*ROUND(E199,3)-1000*E199</f>
        <v>0</v>
      </c>
      <c r="I199" s="501" t="str">
        <f aca="false">IF(A199="Díl:","díl","")</f>
        <v/>
      </c>
      <c r="J199" s="488"/>
      <c r="K199" s="488"/>
      <c r="L199" s="474"/>
      <c r="M199" s="475"/>
      <c r="N199" s="476"/>
      <c r="O199" s="477"/>
      <c r="P199" s="478"/>
      <c r="Q199" s="478"/>
    </row>
    <row r="200" customFormat="false" ht="12.75" hidden="false" customHeight="false" outlineLevel="0" collapsed="false">
      <c r="A200" s="480"/>
      <c r="B200" s="480"/>
      <c r="C200" s="481" t="str">
        <f aca="true">IF(ISNUMBER(E199)=TRUE(),INDIRECT(ADDRESS($F199,16,4,1,$F$3)),"")</f>
        <v>(11,6+3+2,7+3+4,3+3+4,3+3)*2*3,4-1*2,15*3-1,2*2,4   </v>
      </c>
      <c r="D200" s="482"/>
      <c r="E200" s="483"/>
      <c r="F200" s="484"/>
      <c r="G200" s="485" t="str">
        <f aca="false">IF(C200="","",IF(C200=0,"","tisk"))</f>
        <v>tisk</v>
      </c>
      <c r="H200" s="486"/>
      <c r="I200" s="487"/>
      <c r="J200" s="488"/>
      <c r="K200" s="488"/>
      <c r="L200" s="474"/>
      <c r="M200" s="475"/>
      <c r="N200" s="476"/>
      <c r="O200" s="477"/>
      <c r="P200" s="478"/>
      <c r="Q200" s="478"/>
    </row>
    <row r="201" customFormat="false" ht="12.75" hidden="false" customHeight="false" outlineLevel="0" collapsed="false">
      <c r="A201" s="491" t="n">
        <f aca="true">INDIRECT(ADDRESS($F201,1,4,1,$F$3))</f>
        <v>79</v>
      </c>
      <c r="B201" s="491" t="str">
        <f aca="true">INDIRECT(ADDRESS($F201,2,4,1,$F$3))</f>
        <v>612131121</v>
      </c>
      <c r="C201" s="492" t="str">
        <f aca="true">INDIRECT(ADDRESS($F201,3,4,1,$F$3))</f>
        <v>Penetrace akrylát-silikonová vnitřních stěn nanášená ručně   </v>
      </c>
      <c r="D201" s="493" t="str">
        <f aca="true">INDIRECT(ADDRESS($F201,4,4,1,$F$3))</f>
        <v>m2</v>
      </c>
      <c r="E201" s="494" t="n">
        <f aca="true">INDIRECT(ADDRESS($F201,5,4,1,$F$3))</f>
        <v>227.99</v>
      </c>
      <c r="F201" s="495" t="n">
        <f aca="false">F199+1</f>
        <v>106</v>
      </c>
      <c r="G201" s="496" t="str">
        <f aca="false">IF(A201="","",IF(A201="S","",IF(A201=0,"","tisk")))</f>
        <v>tisk</v>
      </c>
      <c r="H201" s="471" t="n">
        <f aca="false">1000*ROUND(E201,3)-1000*E201</f>
        <v>0</v>
      </c>
      <c r="I201" s="497" t="str">
        <f aca="false">IF(A201="Díl:","díl","")</f>
        <v/>
      </c>
      <c r="J201" s="488"/>
      <c r="K201" s="488"/>
      <c r="L201" s="474"/>
      <c r="M201" s="475"/>
      <c r="N201" s="476"/>
      <c r="O201" s="477"/>
      <c r="P201" s="478"/>
      <c r="Q201" s="478"/>
    </row>
    <row r="202" customFormat="false" ht="12.75" hidden="false" customHeight="false" outlineLevel="0" collapsed="false">
      <c r="A202" s="480"/>
      <c r="B202" s="480"/>
      <c r="C202" s="481" t="str">
        <f aca="true">IF(ISNUMBER(E201)=TRUE(),INDIRECT(ADDRESS($F201,16,4,1,$F$3)),"")</f>
        <v>(11,6+3+2,7+3+4,3+3+4,3+3)*2*3,4-1*2,15*3-1,2*2,4   </v>
      </c>
      <c r="D202" s="482"/>
      <c r="E202" s="483"/>
      <c r="F202" s="484"/>
      <c r="G202" s="485" t="str">
        <f aca="false">IF(C202="","",IF(C202=0,"","tisk"))</f>
        <v>tisk</v>
      </c>
      <c r="H202" s="486"/>
      <c r="I202" s="487"/>
      <c r="J202" s="488"/>
      <c r="K202" s="488"/>
      <c r="L202" s="474"/>
      <c r="M202" s="475"/>
      <c r="N202" s="476"/>
      <c r="O202" s="477"/>
      <c r="P202" s="478"/>
      <c r="Q202" s="478"/>
    </row>
    <row r="203" customFormat="false" ht="12.75" hidden="false" customHeight="false" outlineLevel="0" collapsed="false">
      <c r="A203" s="491" t="n">
        <f aca="true">INDIRECT(ADDRESS($F203,1,4,1,$F$3))</f>
        <v>80</v>
      </c>
      <c r="B203" s="491" t="str">
        <f aca="true">INDIRECT(ADDRESS($F203,2,4,1,$F$3))</f>
        <v>612321121</v>
      </c>
      <c r="C203" s="492" t="str">
        <f aca="true">INDIRECT(ADDRESS($F203,3,4,1,$F$3))</f>
        <v>Vápenocementová omítka hladká jednovrstvá vnitřních stěn nanášená ručně   </v>
      </c>
      <c r="D203" s="493" t="str">
        <f aca="true">INDIRECT(ADDRESS($F203,4,4,1,$F$3))</f>
        <v>m2</v>
      </c>
      <c r="E203" s="494" t="n">
        <f aca="true">INDIRECT(ADDRESS($F203,5,4,1,$F$3))</f>
        <v>227.99</v>
      </c>
      <c r="F203" s="495" t="n">
        <f aca="false">F201+1</f>
        <v>107</v>
      </c>
      <c r="G203" s="496" t="str">
        <f aca="false">IF(A203="","",IF(A203="S","",IF(A203=0,"","tisk")))</f>
        <v>tisk</v>
      </c>
      <c r="H203" s="471" t="n">
        <f aca="false">1000*ROUND(E203,3)-1000*E203</f>
        <v>0</v>
      </c>
      <c r="I203" s="501" t="str">
        <f aca="false">IF(A203="Díl:","díl","")</f>
        <v/>
      </c>
      <c r="J203" s="488"/>
      <c r="K203" s="488"/>
      <c r="L203" s="474"/>
      <c r="M203" s="475"/>
      <c r="N203" s="476"/>
      <c r="O203" s="477"/>
      <c r="P203" s="478"/>
      <c r="Q203" s="478"/>
    </row>
    <row r="204" customFormat="false" ht="12.75" hidden="false" customHeight="false" outlineLevel="0" collapsed="false">
      <c r="A204" s="480"/>
      <c r="B204" s="480"/>
      <c r="C204" s="481" t="str">
        <f aca="true">IF(ISNUMBER(E203)=TRUE(),INDIRECT(ADDRESS($F203,16,4,1,$F$3)),"")</f>
        <v>(11,6+3+2,7+3+4,3+3+4,3+3)*2*3,4-1*2,15*3-1,2*2,4   </v>
      </c>
      <c r="D204" s="482"/>
      <c r="E204" s="483"/>
      <c r="F204" s="484"/>
      <c r="G204" s="485" t="str">
        <f aca="false">IF(C204="","",IF(C204=0,"","tisk"))</f>
        <v>tisk</v>
      </c>
      <c r="H204" s="486"/>
      <c r="I204" s="487"/>
      <c r="J204" s="488"/>
      <c r="K204" s="488"/>
      <c r="L204" s="474"/>
      <c r="M204" s="475"/>
      <c r="N204" s="476"/>
      <c r="O204" s="477"/>
      <c r="P204" s="478"/>
      <c r="Q204" s="478"/>
    </row>
    <row r="205" customFormat="false" ht="12.75" hidden="false" customHeight="false" outlineLevel="0" collapsed="false">
      <c r="A205" s="491" t="n">
        <f aca="true">INDIRECT(ADDRESS($F205,1,4,1,$F$3))</f>
        <v>81</v>
      </c>
      <c r="B205" s="491" t="str">
        <f aca="true">INDIRECT(ADDRESS($F205,2,4,1,$F$3))</f>
        <v>622131101</v>
      </c>
      <c r="C205" s="492" t="str">
        <f aca="true">INDIRECT(ADDRESS($F205,3,4,1,$F$3))</f>
        <v>Cementový postřik vnějších stěn nanášený celoplošně ručně   </v>
      </c>
      <c r="D205" s="493" t="str">
        <f aca="true">INDIRECT(ADDRESS($F205,4,4,1,$F$3))</f>
        <v>m2</v>
      </c>
      <c r="E205" s="494" t="n">
        <f aca="true">INDIRECT(ADDRESS($F205,5,4,1,$F$3))</f>
        <v>136.995</v>
      </c>
      <c r="F205" s="495" t="n">
        <f aca="false">F203+1</f>
        <v>108</v>
      </c>
      <c r="G205" s="496" t="str">
        <f aca="false">IF(A205="","",IF(A205="S","",IF(A205=0,"","tisk")))</f>
        <v>tisk</v>
      </c>
      <c r="H205" s="471" t="n">
        <f aca="false">1000*ROUND(E205,3)-1000*E205</f>
        <v>0</v>
      </c>
      <c r="I205" s="497" t="str">
        <f aca="false">IF(A205="Díl:","díl","")</f>
        <v/>
      </c>
      <c r="J205" s="488"/>
      <c r="K205" s="488"/>
      <c r="L205" s="474"/>
      <c r="M205" s="475"/>
      <c r="N205" s="476"/>
      <c r="O205" s="477"/>
      <c r="P205" s="478"/>
      <c r="Q205" s="478"/>
    </row>
    <row r="206" customFormat="false" ht="12.75" hidden="false" customHeight="false" outlineLevel="0" collapsed="false">
      <c r="A206" s="480"/>
      <c r="B206" s="480"/>
      <c r="C206" s="481" t="str">
        <f aca="true">IF(ISNUMBER(E205)=TRUE(),INDIRECT(ADDRESS($F205,16,4,1,$F$3)),"")</f>
        <v>(7,2+11,9)*2*3,3+6,3*2-1*2,15*3-1,2*2,4+(1+2,15*2)*3*0,35+(1,2+2,4*2)*0,35   </v>
      </c>
      <c r="D206" s="482"/>
      <c r="E206" s="483"/>
      <c r="F206" s="484"/>
      <c r="G206" s="485" t="str">
        <f aca="false">IF(C206="","",IF(C206=0,"","tisk"))</f>
        <v>tisk</v>
      </c>
      <c r="H206" s="486"/>
      <c r="I206" s="487"/>
      <c r="J206" s="488"/>
      <c r="K206" s="488"/>
      <c r="L206" s="474"/>
      <c r="M206" s="475"/>
      <c r="N206" s="476"/>
      <c r="O206" s="477"/>
      <c r="P206" s="478"/>
      <c r="Q206" s="478"/>
    </row>
    <row r="207" customFormat="false" ht="12.75" hidden="false" customHeight="false" outlineLevel="0" collapsed="false">
      <c r="A207" s="491" t="n">
        <f aca="true">INDIRECT(ADDRESS($F207,1,4,1,$F$3))</f>
        <v>82</v>
      </c>
      <c r="B207" s="491" t="str">
        <f aca="true">INDIRECT(ADDRESS($F207,2,4,1,$F$3))</f>
        <v>622131121</v>
      </c>
      <c r="C207" s="492" t="str">
        <f aca="true">INDIRECT(ADDRESS($F207,3,4,1,$F$3))</f>
        <v>Penetrace akrylát-silikon vnějších stěn nanášená ručně   </v>
      </c>
      <c r="D207" s="493" t="str">
        <f aca="true">INDIRECT(ADDRESS($F207,4,4,1,$F$3))</f>
        <v>m2</v>
      </c>
      <c r="E207" s="494" t="n">
        <f aca="true">INDIRECT(ADDRESS($F207,5,4,1,$F$3))</f>
        <v>183.219</v>
      </c>
      <c r="F207" s="495" t="n">
        <f aca="false">F205+1</f>
        <v>109</v>
      </c>
      <c r="G207" s="496" t="str">
        <f aca="false">IF(A207="","",IF(A207="S","",IF(A207=0,"","tisk")))</f>
        <v>tisk</v>
      </c>
      <c r="H207" s="471" t="n">
        <f aca="false">1000*ROUND(E207,3)-1000*E207</f>
        <v>0</v>
      </c>
      <c r="I207" s="497" t="str">
        <f aca="false">IF(A207="Díl:","díl","")</f>
        <v/>
      </c>
      <c r="J207" s="488"/>
      <c r="K207" s="488"/>
      <c r="L207" s="474"/>
      <c r="M207" s="475"/>
      <c r="N207" s="476"/>
      <c r="O207" s="477"/>
      <c r="P207" s="478"/>
      <c r="Q207" s="478"/>
    </row>
    <row r="208" customFormat="false" ht="12.75" hidden="false" customHeight="false" outlineLevel="0" collapsed="false">
      <c r="A208" s="480"/>
      <c r="B208" s="480"/>
      <c r="C208" s="481" t="str">
        <f aca="true">IF(ISNUMBER(E207)=TRUE(),INDIRECT(ADDRESS($F207,16,4,1,$F$3)),"")</f>
        <v>(7,2+11,9)*2*3,3+6,3*2-1*2,15*3-1,2*2,4+(1+2,15*2)*3*0,35+(1,2+2,4*2)*0,35+46,224   </v>
      </c>
      <c r="D208" s="482"/>
      <c r="E208" s="483"/>
      <c r="F208" s="484"/>
      <c r="G208" s="485" t="str">
        <f aca="false">IF(C208="","",IF(C208=0,"","tisk"))</f>
        <v>tisk</v>
      </c>
      <c r="H208" s="486"/>
      <c r="I208" s="487"/>
      <c r="J208" s="488"/>
      <c r="K208" s="488"/>
      <c r="L208" s="474"/>
      <c r="M208" s="475"/>
      <c r="N208" s="476"/>
      <c r="O208" s="477"/>
      <c r="P208" s="478"/>
      <c r="Q208" s="478"/>
    </row>
    <row r="209" customFormat="false" ht="12.75" hidden="false" customHeight="false" outlineLevel="0" collapsed="false">
      <c r="A209" s="491" t="n">
        <f aca="true">INDIRECT(ADDRESS($F209,1,4,1,$F$3))</f>
        <v>83</v>
      </c>
      <c r="B209" s="491" t="str">
        <f aca="true">INDIRECT(ADDRESS($F209,2,4,1,$F$3))</f>
        <v>622142001</v>
      </c>
      <c r="C209" s="492" t="str">
        <f aca="true">INDIRECT(ADDRESS($F209,3,4,1,$F$3))</f>
        <v>Potažení vnějších stěn sklovláknitým pletivem vtlačeným do tenkovrstvé hmoty   </v>
      </c>
      <c r="D209" s="493" t="str">
        <f aca="true">INDIRECT(ADDRESS($F209,4,4,1,$F$3))</f>
        <v>m2</v>
      </c>
      <c r="E209" s="494" t="n">
        <f aca="true">INDIRECT(ADDRESS($F209,5,4,1,$F$3))</f>
        <v>146.245</v>
      </c>
      <c r="F209" s="495" t="n">
        <f aca="false">F207+1</f>
        <v>110</v>
      </c>
      <c r="G209" s="496" t="str">
        <f aca="false">IF(A209="","",IF(A209="S","",IF(A209=0,"","tisk")))</f>
        <v>tisk</v>
      </c>
      <c r="H209" s="471" t="n">
        <f aca="false">1000*ROUND(E209,3)-1000*E209</f>
        <v>0</v>
      </c>
      <c r="I209" s="497" t="str">
        <f aca="false">IF(A209="Díl:","díl","")</f>
        <v/>
      </c>
      <c r="J209" s="488"/>
      <c r="K209" s="488"/>
      <c r="L209" s="474"/>
      <c r="M209" s="475"/>
      <c r="N209" s="476"/>
      <c r="O209" s="477"/>
      <c r="P209" s="478"/>
      <c r="Q209" s="478"/>
    </row>
    <row r="210" customFormat="false" ht="12.75" hidden="false" customHeight="false" outlineLevel="0" collapsed="false">
      <c r="A210" s="480"/>
      <c r="B210" s="480"/>
      <c r="C210" s="481" t="str">
        <f aca="true">IF(ISNUMBER(E209)=TRUE(),INDIRECT(ADDRESS($F209,16,4,1,$F$3)),"")</f>
        <v>(7,2+11,9)*2*3,3+6,3*2-1*2,15*3-1,2*2,4+(1+2,15*2)*3*0,35+(1,2+2,4*2)*0,35+(6,9*2+11,6*2)*0,25   </v>
      </c>
      <c r="D210" s="482"/>
      <c r="E210" s="483"/>
      <c r="F210" s="484"/>
      <c r="G210" s="485" t="str">
        <f aca="false">IF(C210="","",IF(C210=0,"","tisk"))</f>
        <v>tisk</v>
      </c>
      <c r="H210" s="486"/>
      <c r="I210" s="487"/>
      <c r="J210" s="488"/>
      <c r="K210" s="488"/>
      <c r="L210" s="474"/>
      <c r="M210" s="475"/>
      <c r="N210" s="476"/>
      <c r="O210" s="477"/>
      <c r="P210" s="478"/>
      <c r="Q210" s="478"/>
    </row>
    <row r="211" customFormat="false" ht="12.75" hidden="false" customHeight="false" outlineLevel="0" collapsed="false">
      <c r="A211" s="491" t="n">
        <f aca="true">INDIRECT(ADDRESS($F211,1,4,1,$F$3))</f>
        <v>84</v>
      </c>
      <c r="B211" s="491" t="str">
        <f aca="true">INDIRECT(ADDRESS($F211,2,4,1,$F$3))</f>
        <v>622511111</v>
      </c>
      <c r="C211" s="492" t="str">
        <f aca="true">INDIRECT(ADDRESS($F211,3,4,1,$F$3))</f>
        <v>Tenkovrstvá akrylátová mozaiková střednězrnná omítka včetně penetrace vnějších stěn   </v>
      </c>
      <c r="D211" s="493" t="str">
        <f aca="true">INDIRECT(ADDRESS($F211,4,4,1,$F$3))</f>
        <v>m2</v>
      </c>
      <c r="E211" s="494" t="n">
        <f aca="true">INDIRECT(ADDRESS($F211,5,4,1,$F$3))</f>
        <v>9.25</v>
      </c>
      <c r="F211" s="495" t="n">
        <f aca="false">F209+1</f>
        <v>111</v>
      </c>
      <c r="G211" s="496" t="str">
        <f aca="false">IF(A211="","",IF(A211="S","",IF(A211=0,"","tisk")))</f>
        <v>tisk</v>
      </c>
      <c r="H211" s="471" t="n">
        <f aca="false">1000*ROUND(E211,3)-1000*E211</f>
        <v>0</v>
      </c>
      <c r="I211" s="497" t="str">
        <f aca="false">IF(A211="Díl:","díl","")</f>
        <v/>
      </c>
      <c r="J211" s="488"/>
      <c r="K211" s="488"/>
      <c r="L211" s="474"/>
      <c r="M211" s="475"/>
      <c r="N211" s="476"/>
      <c r="O211" s="477"/>
      <c r="P211" s="478"/>
      <c r="Q211" s="478"/>
    </row>
    <row r="212" customFormat="false" ht="12.75" hidden="false" customHeight="false" outlineLevel="0" collapsed="false">
      <c r="A212" s="480"/>
      <c r="B212" s="480"/>
      <c r="C212" s="481" t="str">
        <f aca="true">IF(ISNUMBER(E211)=TRUE(),INDIRECT(ADDRESS($F211,16,4,1,$F$3)),"")</f>
        <v>(6,9*2+11,6*2)*0,25   </v>
      </c>
      <c r="D212" s="482"/>
      <c r="E212" s="483"/>
      <c r="F212" s="484"/>
      <c r="G212" s="485" t="str">
        <f aca="false">IF(C212="","",IF(C212=0,"","tisk"))</f>
        <v>tisk</v>
      </c>
      <c r="H212" s="486"/>
      <c r="I212" s="487"/>
      <c r="J212" s="488"/>
      <c r="K212" s="488"/>
      <c r="L212" s="474"/>
      <c r="M212" s="475"/>
      <c r="N212" s="476"/>
      <c r="O212" s="477"/>
      <c r="P212" s="478"/>
      <c r="Q212" s="478"/>
    </row>
    <row r="213" customFormat="false" ht="12.75" hidden="false" customHeight="false" outlineLevel="0" collapsed="false">
      <c r="A213" s="491" t="n">
        <f aca="true">INDIRECT(ADDRESS($F213,1,4,1,$F$3))</f>
        <v>85</v>
      </c>
      <c r="B213" s="491" t="str">
        <f aca="true">INDIRECT(ADDRESS($F213,2,4,1,$F$3))</f>
        <v>622541021</v>
      </c>
      <c r="C213" s="492" t="str">
        <f aca="true">INDIRECT(ADDRESS($F213,3,4,1,$F$3))</f>
        <v>Tenkovrstvá silikonsilikátová zrnitá omítka tl. 2,0 mm včetně penetrace vnějších stěn   </v>
      </c>
      <c r="D213" s="493" t="str">
        <f aca="true">INDIRECT(ADDRESS($F213,4,4,1,$F$3))</f>
        <v>m2</v>
      </c>
      <c r="E213" s="494" t="n">
        <f aca="true">INDIRECT(ADDRESS($F213,5,4,1,$F$3))</f>
        <v>183.219</v>
      </c>
      <c r="F213" s="495" t="n">
        <f aca="false">F211+1</f>
        <v>112</v>
      </c>
      <c r="G213" s="496" t="str">
        <f aca="false">IF(A213="","",IF(A213="S","",IF(A213=0,"","tisk")))</f>
        <v>tisk</v>
      </c>
      <c r="H213" s="471" t="n">
        <f aca="false">1000*ROUND(E213,3)-1000*E213</f>
        <v>0</v>
      </c>
      <c r="I213" s="501" t="str">
        <f aca="false">IF(A213="Díl:","díl","")</f>
        <v/>
      </c>
      <c r="J213" s="488"/>
      <c r="K213" s="488"/>
      <c r="L213" s="474"/>
      <c r="M213" s="475"/>
      <c r="N213" s="476"/>
      <c r="O213" s="477"/>
      <c r="P213" s="478"/>
      <c r="Q213" s="478"/>
    </row>
    <row r="214" customFormat="false" ht="12.75" hidden="false" customHeight="false" outlineLevel="0" collapsed="false">
      <c r="A214" s="480"/>
      <c r="B214" s="480"/>
      <c r="C214" s="481" t="str">
        <f aca="true">IF(ISNUMBER(E213)=TRUE(),INDIRECT(ADDRESS($F213,16,4,1,$F$3)),"")</f>
        <v>(7,2+11,9)*2*3,3+6,3*2-1*2,15*3-1,2*2,4+(1+2,15*2)*3*0,35+(1,2+2,4*2)*0,35+46,224   </v>
      </c>
      <c r="D214" s="482"/>
      <c r="E214" s="483"/>
      <c r="F214" s="484"/>
      <c r="G214" s="485" t="str">
        <f aca="false">IF(C214="","",IF(C214=0,"","tisk"))</f>
        <v>tisk</v>
      </c>
      <c r="H214" s="486"/>
      <c r="I214" s="487"/>
      <c r="J214" s="488"/>
      <c r="K214" s="488"/>
      <c r="L214" s="474"/>
      <c r="M214" s="475"/>
      <c r="N214" s="476"/>
      <c r="O214" s="477"/>
      <c r="P214" s="478"/>
      <c r="Q214" s="478"/>
    </row>
    <row r="215" customFormat="false" ht="12.75" hidden="false" customHeight="false" outlineLevel="0" collapsed="false">
      <c r="A215" s="491" t="n">
        <f aca="true">INDIRECT(ADDRESS($F215,1,4,1,$F$3))</f>
        <v>86</v>
      </c>
      <c r="B215" s="491" t="str">
        <f aca="true">INDIRECT(ADDRESS($F215,2,4,1,$F$3))</f>
        <v>622811002</v>
      </c>
      <c r="C215" s="492" t="str">
        <f aca="true">INDIRECT(ADDRESS($F215,3,4,1,$F$3))</f>
        <v>Tepelně izolační jednovrstvá omítka vnějších stěn tloušťky do 30 mm   </v>
      </c>
      <c r="D215" s="493" t="str">
        <f aca="true">INDIRECT(ADDRESS($F215,4,4,1,$F$3))</f>
        <v>m2</v>
      </c>
      <c r="E215" s="494" t="n">
        <f aca="true">INDIRECT(ADDRESS($F215,5,4,1,$F$3))</f>
        <v>183.219</v>
      </c>
      <c r="F215" s="495" t="n">
        <f aca="false">F213+1</f>
        <v>113</v>
      </c>
      <c r="G215" s="496" t="str">
        <f aca="false">IF(A215="","",IF(A215="S","",IF(A215=0,"","tisk")))</f>
        <v>tisk</v>
      </c>
      <c r="H215" s="471" t="n">
        <f aca="false">1000*ROUND(E215,3)-1000*E215</f>
        <v>0</v>
      </c>
      <c r="I215" s="497" t="str">
        <f aca="false">IF(A215="Díl:","díl","")</f>
        <v/>
      </c>
      <c r="J215" s="488"/>
      <c r="K215" s="488"/>
      <c r="L215" s="474"/>
      <c r="M215" s="475"/>
      <c r="N215" s="476"/>
      <c r="O215" s="477"/>
      <c r="P215" s="478"/>
      <c r="Q215" s="478"/>
    </row>
    <row r="216" customFormat="false" ht="12.75" hidden="false" customHeight="false" outlineLevel="0" collapsed="false">
      <c r="A216" s="480"/>
      <c r="B216" s="480"/>
      <c r="C216" s="481" t="str">
        <f aca="true">IF(ISNUMBER(E215)=TRUE(),INDIRECT(ADDRESS($F215,16,4,1,$F$3)),"")</f>
        <v>(7,2+11,9)*2*3,3+6,3*2-1*2,15*3-1,2*2,4+(1+2,15*2)*3*0,35+(1,2+2,4*2)*0,35+46,224   </v>
      </c>
      <c r="D216" s="482"/>
      <c r="E216" s="483"/>
      <c r="F216" s="484"/>
      <c r="G216" s="485" t="str">
        <f aca="false">IF(C216="","",IF(C216=0,"","tisk"))</f>
        <v>tisk</v>
      </c>
      <c r="H216" s="486"/>
      <c r="I216" s="487"/>
      <c r="J216" s="488"/>
      <c r="K216" s="488"/>
      <c r="L216" s="474"/>
      <c r="M216" s="475"/>
      <c r="N216" s="476"/>
      <c r="O216" s="477"/>
      <c r="P216" s="478"/>
      <c r="Q216" s="478"/>
    </row>
    <row r="217" customFormat="false" ht="12.75" hidden="false" customHeight="false" outlineLevel="0" collapsed="false">
      <c r="A217" s="491" t="n">
        <f aca="true">INDIRECT(ADDRESS($F217,1,4,1,$F$3))</f>
        <v>87</v>
      </c>
      <c r="B217" s="491" t="str">
        <f aca="true">INDIRECT(ADDRESS($F217,2,4,1,$F$3))</f>
        <v>631311114</v>
      </c>
      <c r="C217" s="492" t="str">
        <f aca="true">INDIRECT(ADDRESS($F217,3,4,1,$F$3))</f>
        <v>Mazanina tl do 80 mm z betonu prostého bez zvýšených nároků na prostředí tř. C 16/20   </v>
      </c>
      <c r="D217" s="493" t="str">
        <f aca="true">INDIRECT(ADDRESS($F217,4,4,1,$F$3))</f>
        <v>m3</v>
      </c>
      <c r="E217" s="494" t="n">
        <f aca="true">INDIRECT(ADDRESS($F217,5,4,1,$F$3))</f>
        <v>0.645</v>
      </c>
      <c r="F217" s="495" t="n">
        <f aca="false">F215+1</f>
        <v>114</v>
      </c>
      <c r="G217" s="496" t="str">
        <f aca="false">IF(A217="","",IF(A217="S","",IF(A217=0,"","tisk")))</f>
        <v>tisk</v>
      </c>
      <c r="H217" s="471" t="n">
        <f aca="false">1000*ROUND(E217,3)-1000*E217</f>
        <v>0</v>
      </c>
      <c r="I217" s="497" t="str">
        <f aca="false">IF(A217="Díl:","díl","")</f>
        <v/>
      </c>
      <c r="J217" s="488"/>
      <c r="K217" s="488"/>
      <c r="L217" s="474"/>
      <c r="M217" s="475"/>
      <c r="N217" s="476"/>
      <c r="O217" s="477"/>
      <c r="P217" s="478"/>
      <c r="Q217" s="478"/>
    </row>
    <row r="218" customFormat="false" ht="12.75" hidden="false" customHeight="false" outlineLevel="0" collapsed="false">
      <c r="A218" s="480"/>
      <c r="B218" s="480"/>
      <c r="C218" s="481" t="str">
        <f aca="true">IF(ISNUMBER(E217)=TRUE(),INDIRECT(ADDRESS($F217,16,4,1,$F$3)),"")</f>
        <v>12,9*0,05   </v>
      </c>
      <c r="D218" s="482"/>
      <c r="E218" s="483"/>
      <c r="F218" s="484"/>
      <c r="G218" s="485" t="str">
        <f aca="false">IF(C218="","",IF(C218=0,"","tisk"))</f>
        <v>tisk</v>
      </c>
      <c r="H218" s="486"/>
      <c r="I218" s="487"/>
      <c r="J218" s="488"/>
      <c r="K218" s="488"/>
      <c r="L218" s="474"/>
      <c r="M218" s="475"/>
      <c r="N218" s="476"/>
      <c r="O218" s="477"/>
      <c r="P218" s="478"/>
      <c r="Q218" s="478"/>
    </row>
    <row r="219" customFormat="false" ht="12.75" hidden="false" customHeight="false" outlineLevel="0" collapsed="false">
      <c r="A219" s="491" t="n">
        <f aca="true">INDIRECT(ADDRESS($F219,1,4,1,$F$3))</f>
        <v>88</v>
      </c>
      <c r="B219" s="491" t="str">
        <f aca="true">INDIRECT(ADDRESS($F219,2,4,1,$F$3))</f>
        <v>631311124</v>
      </c>
      <c r="C219" s="492" t="str">
        <f aca="true">INDIRECT(ADDRESS($F219,3,4,1,$F$3))</f>
        <v>Mazanina tl do 120 mm z betonu prostého bez zvýšených nároků na prostředí tř. C 16/20   </v>
      </c>
      <c r="D219" s="493" t="str">
        <f aca="true">INDIRECT(ADDRESS($F219,4,4,1,$F$3))</f>
        <v>m3</v>
      </c>
      <c r="E219" s="494" t="n">
        <f aca="true">INDIRECT(ADDRESS($F219,5,4,1,$F$3))</f>
        <v>5.301</v>
      </c>
      <c r="F219" s="495" t="n">
        <f aca="false">F217+1</f>
        <v>115</v>
      </c>
      <c r="G219" s="496" t="str">
        <f aca="false">IF(A219="","",IF(A219="S","",IF(A219=0,"","tisk")))</f>
        <v>tisk</v>
      </c>
      <c r="H219" s="471" t="n">
        <f aca="false">1000*ROUND(E219,3)-1000*E219</f>
        <v>0</v>
      </c>
      <c r="I219" s="497" t="str">
        <f aca="false">IF(A219="Díl:","díl","")</f>
        <v/>
      </c>
      <c r="J219" s="488"/>
      <c r="K219" s="488"/>
      <c r="L219" s="474"/>
      <c r="M219" s="475"/>
      <c r="N219" s="476"/>
      <c r="O219" s="477"/>
      <c r="P219" s="478"/>
      <c r="Q219" s="478"/>
    </row>
    <row r="220" customFormat="false" ht="12.75" hidden="false" customHeight="false" outlineLevel="0" collapsed="false">
      <c r="A220" s="480"/>
      <c r="B220" s="480"/>
      <c r="C220" s="481" t="str">
        <f aca="true">IF(ISNUMBER(E219)=TRUE(),INDIRECT(ADDRESS($F219,16,4,1,$F$3)),"")</f>
        <v>(8,1+12,9+34,8)*0,095   </v>
      </c>
      <c r="D220" s="482"/>
      <c r="E220" s="483"/>
      <c r="F220" s="484"/>
      <c r="G220" s="485" t="str">
        <f aca="false">IF(C220="","",IF(C220=0,"","tisk"))</f>
        <v>tisk</v>
      </c>
      <c r="H220" s="486"/>
      <c r="I220" s="487"/>
      <c r="J220" s="488"/>
      <c r="K220" s="488"/>
      <c r="L220" s="474"/>
      <c r="M220" s="475"/>
      <c r="N220" s="476"/>
      <c r="O220" s="477"/>
      <c r="P220" s="478"/>
      <c r="Q220" s="478"/>
    </row>
    <row r="221" customFormat="false" ht="12.75" hidden="false" customHeight="false" outlineLevel="0" collapsed="false">
      <c r="A221" s="491" t="n">
        <f aca="true">INDIRECT(ADDRESS($F221,1,4,1,$F$3))</f>
        <v>89</v>
      </c>
      <c r="B221" s="491" t="str">
        <f aca="true">INDIRECT(ADDRESS($F221,2,4,1,$F$3))</f>
        <v>631319011</v>
      </c>
      <c r="C221" s="492" t="str">
        <f aca="true">INDIRECT(ADDRESS($F221,3,4,1,$F$3))</f>
        <v>Příplatek k mazanině tl do 80 mm za přehlazení povrchu   </v>
      </c>
      <c r="D221" s="493" t="str">
        <f aca="true">INDIRECT(ADDRESS($F221,4,4,1,$F$3))</f>
        <v>m3</v>
      </c>
      <c r="E221" s="494" t="n">
        <f aca="true">INDIRECT(ADDRESS($F221,5,4,1,$F$3))</f>
        <v>0.645</v>
      </c>
      <c r="F221" s="495" t="n">
        <f aca="false">F219+1</f>
        <v>116</v>
      </c>
      <c r="G221" s="496" t="str">
        <f aca="false">IF(A221="","",IF(A221="S","",IF(A221=0,"","tisk")))</f>
        <v>tisk</v>
      </c>
      <c r="H221" s="471" t="n">
        <f aca="false">1000*ROUND(E221,3)-1000*E221</f>
        <v>0</v>
      </c>
      <c r="I221" s="497" t="str">
        <f aca="false">IF(A221="Díl:","díl","")</f>
        <v/>
      </c>
      <c r="J221" s="488"/>
      <c r="K221" s="488"/>
      <c r="L221" s="474"/>
      <c r="M221" s="475"/>
      <c r="N221" s="476"/>
      <c r="O221" s="477"/>
      <c r="P221" s="478"/>
      <c r="Q221" s="478"/>
    </row>
    <row r="222" customFormat="false" ht="12.75" hidden="false" customHeight="false" outlineLevel="0" collapsed="false">
      <c r="A222" s="480"/>
      <c r="B222" s="480"/>
      <c r="C222" s="481" t="str">
        <f aca="true">IF(ISNUMBER(E221)=TRUE(),INDIRECT(ADDRESS($F221,16,4,1,$F$3)),"")</f>
        <v>12,9*0,05   </v>
      </c>
      <c r="D222" s="482"/>
      <c r="E222" s="483"/>
      <c r="F222" s="484"/>
      <c r="G222" s="485" t="str">
        <f aca="false">IF(C222="","",IF(C222=0,"","tisk"))</f>
        <v>tisk</v>
      </c>
      <c r="H222" s="486"/>
      <c r="I222" s="487"/>
      <c r="J222" s="488"/>
      <c r="K222" s="488"/>
      <c r="L222" s="474"/>
      <c r="M222" s="475"/>
      <c r="N222" s="476"/>
      <c r="O222" s="477"/>
      <c r="P222" s="478"/>
      <c r="Q222" s="478"/>
    </row>
    <row r="223" customFormat="false" ht="12.75" hidden="false" customHeight="false" outlineLevel="0" collapsed="false">
      <c r="A223" s="491" t="n">
        <f aca="true">INDIRECT(ADDRESS($F223,1,4,1,$F$3))</f>
        <v>90</v>
      </c>
      <c r="B223" s="491" t="str">
        <f aca="true">INDIRECT(ADDRESS($F223,2,4,1,$F$3))</f>
        <v>631319012</v>
      </c>
      <c r="C223" s="492" t="str">
        <f aca="true">INDIRECT(ADDRESS($F223,3,4,1,$F$3))</f>
        <v>Příplatek k mazanině tl do 120 mm za přehlazení povrchu   </v>
      </c>
      <c r="D223" s="493" t="str">
        <f aca="true">INDIRECT(ADDRESS($F223,4,4,1,$F$3))</f>
        <v>m3</v>
      </c>
      <c r="E223" s="494" t="n">
        <f aca="true">INDIRECT(ADDRESS($F223,5,4,1,$F$3))</f>
        <v>5.301</v>
      </c>
      <c r="F223" s="495" t="n">
        <f aca="false">F221+1</f>
        <v>117</v>
      </c>
      <c r="G223" s="496" t="str">
        <f aca="false">IF(A223="","",IF(A223="S","",IF(A223=0,"","tisk")))</f>
        <v>tisk</v>
      </c>
      <c r="H223" s="471" t="n">
        <f aca="false">1000*ROUND(E223,3)-1000*E223</f>
        <v>0</v>
      </c>
      <c r="I223" s="497" t="str">
        <f aca="false">IF(A223="Díl:","díl","")</f>
        <v/>
      </c>
      <c r="J223" s="488"/>
      <c r="K223" s="488"/>
      <c r="L223" s="474"/>
      <c r="M223" s="475"/>
      <c r="N223" s="476"/>
      <c r="O223" s="477"/>
      <c r="P223" s="478"/>
      <c r="Q223" s="478"/>
    </row>
    <row r="224" customFormat="false" ht="12.75" hidden="false" customHeight="false" outlineLevel="0" collapsed="false">
      <c r="A224" s="480"/>
      <c r="B224" s="480"/>
      <c r="C224" s="481" t="str">
        <f aca="true">IF(ISNUMBER(E223)=TRUE(),INDIRECT(ADDRESS($F223,16,4,1,$F$3)),"")</f>
        <v>(8,1+12,9+34,8)*0,095   </v>
      </c>
      <c r="D224" s="482"/>
      <c r="E224" s="483"/>
      <c r="F224" s="484"/>
      <c r="G224" s="485" t="str">
        <f aca="false">IF(C224="","",IF(C224=0,"","tisk"))</f>
        <v>tisk</v>
      </c>
      <c r="H224" s="486"/>
      <c r="I224" s="487"/>
      <c r="J224" s="488"/>
      <c r="K224" s="488"/>
      <c r="L224" s="474"/>
      <c r="M224" s="475"/>
      <c r="N224" s="476"/>
      <c r="O224" s="477"/>
      <c r="P224" s="478"/>
      <c r="Q224" s="478"/>
    </row>
    <row r="225" customFormat="false" ht="12.75" hidden="false" customHeight="false" outlineLevel="0" collapsed="false">
      <c r="A225" s="491" t="n">
        <f aca="true">INDIRECT(ADDRESS($F225,1,4,1,$F$3))</f>
        <v>91</v>
      </c>
      <c r="B225" s="491" t="str">
        <f aca="true">INDIRECT(ADDRESS($F225,2,4,1,$F$3))</f>
        <v>631319173</v>
      </c>
      <c r="C225" s="492" t="str">
        <f aca="true">INDIRECT(ADDRESS($F225,3,4,1,$F$3))</f>
        <v>Příplatek k mazanině tl do 120 mm za stržení povrchu spodní vrstvy před vložením výztuže   </v>
      </c>
      <c r="D225" s="493" t="str">
        <f aca="true">INDIRECT(ADDRESS($F225,4,4,1,$F$3))</f>
        <v>m3</v>
      </c>
      <c r="E225" s="494" t="n">
        <f aca="true">INDIRECT(ADDRESS($F225,5,4,1,$F$3))</f>
        <v>5.301</v>
      </c>
      <c r="F225" s="495" t="n">
        <f aca="false">F223+1</f>
        <v>118</v>
      </c>
      <c r="G225" s="496" t="str">
        <f aca="false">IF(A225="","",IF(A225="S","",IF(A225=0,"","tisk")))</f>
        <v>tisk</v>
      </c>
      <c r="H225" s="471" t="n">
        <f aca="false">1000*ROUND(E225,3)-1000*E225</f>
        <v>0</v>
      </c>
      <c r="I225" s="497" t="str">
        <f aca="false">IF(A225="Díl:","díl","")</f>
        <v/>
      </c>
      <c r="J225" s="488"/>
      <c r="K225" s="488"/>
      <c r="L225" s="474"/>
      <c r="M225" s="475"/>
      <c r="N225" s="476"/>
      <c r="O225" s="477"/>
      <c r="P225" s="478"/>
      <c r="Q225" s="478"/>
    </row>
    <row r="226" customFormat="false" ht="12.75" hidden="false" customHeight="false" outlineLevel="0" collapsed="false">
      <c r="A226" s="480"/>
      <c r="B226" s="480"/>
      <c r="C226" s="481" t="str">
        <f aca="true">IF(ISNUMBER(E225)=TRUE(),INDIRECT(ADDRESS($F225,16,4,1,$F$3)),"")</f>
        <v>(8,1+12,9+34,8)*0,095   </v>
      </c>
      <c r="D226" s="482"/>
      <c r="E226" s="483"/>
      <c r="F226" s="484"/>
      <c r="G226" s="485" t="str">
        <f aca="false">IF(C226="","",IF(C226=0,"","tisk"))</f>
        <v>tisk</v>
      </c>
      <c r="H226" s="486"/>
      <c r="I226" s="487"/>
      <c r="J226" s="488"/>
      <c r="K226" s="488"/>
      <c r="L226" s="474"/>
      <c r="M226" s="475"/>
      <c r="N226" s="476"/>
      <c r="O226" s="477"/>
      <c r="P226" s="478"/>
      <c r="Q226" s="478"/>
    </row>
    <row r="227" customFormat="false" ht="12.75" hidden="false" customHeight="false" outlineLevel="0" collapsed="false">
      <c r="A227" s="491" t="n">
        <f aca="true">INDIRECT(ADDRESS($F227,1,4,1,$F$3))</f>
        <v>92</v>
      </c>
      <c r="B227" s="491" t="str">
        <f aca="true">INDIRECT(ADDRESS($F227,2,4,1,$F$3))</f>
        <v>631342134</v>
      </c>
      <c r="C227" s="492" t="str">
        <f aca="true">INDIRECT(ADDRESS($F227,3,4,1,$F$3))</f>
        <v>Mazanina z betonu lehčeného tepelně-izolačního polystyrenového objem hmot 900 kg/m3   </v>
      </c>
      <c r="D227" s="493" t="str">
        <f aca="true">INDIRECT(ADDRESS($F227,4,4,1,$F$3))</f>
        <v>m3</v>
      </c>
      <c r="E227" s="494" t="n">
        <f aca="true">INDIRECT(ADDRESS($F227,5,4,1,$F$3))</f>
        <v>26.041</v>
      </c>
      <c r="F227" s="495" t="n">
        <f aca="false">F225+1</f>
        <v>119</v>
      </c>
      <c r="G227" s="496" t="str">
        <f aca="false">IF(A227="","",IF(A227="S","",IF(A227=0,"","tisk")))</f>
        <v>tisk</v>
      </c>
      <c r="H227" s="471" t="n">
        <f aca="false">1000*ROUND(E227,3)-1000*E227</f>
        <v>0</v>
      </c>
      <c r="I227" s="497" t="str">
        <f aca="false">IF(A227="Díl:","díl","")</f>
        <v/>
      </c>
      <c r="J227" s="488"/>
      <c r="K227" s="488"/>
      <c r="L227" s="474"/>
      <c r="M227" s="475"/>
      <c r="N227" s="476"/>
      <c r="O227" s="477"/>
      <c r="P227" s="478"/>
      <c r="Q227" s="478"/>
    </row>
    <row r="228" customFormat="false" ht="24" hidden="false" customHeight="false" outlineLevel="0" collapsed="false">
      <c r="A228" s="480"/>
      <c r="B228" s="480"/>
      <c r="C228" s="481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82"/>
      <c r="E228" s="483"/>
      <c r="F228" s="484"/>
      <c r="G228" s="485" t="str">
        <f aca="false">IF(C228="","",IF(C228=0,"","tisk"))</f>
        <v>tisk</v>
      </c>
      <c r="H228" s="486"/>
      <c r="I228" s="487"/>
      <c r="J228" s="488"/>
      <c r="K228" s="488"/>
      <c r="L228" s="474"/>
      <c r="M228" s="475"/>
      <c r="N228" s="476"/>
      <c r="O228" s="477"/>
      <c r="P228" s="478"/>
      <c r="Q228" s="478"/>
    </row>
    <row r="229" customFormat="false" ht="12.75" hidden="false" customHeight="false" outlineLevel="0" collapsed="false">
      <c r="A229" s="491" t="n">
        <f aca="true">INDIRECT(ADDRESS($F229,1,4,1,$F$3))</f>
        <v>93</v>
      </c>
      <c r="B229" s="491" t="str">
        <f aca="true">INDIRECT(ADDRESS($F229,2,4,1,$F$3))</f>
        <v>631351101</v>
      </c>
      <c r="C229" s="492" t="str">
        <f aca="true">INDIRECT(ADDRESS($F229,3,4,1,$F$3))</f>
        <v>Zřízení bednění rýh a hran v podlahách   </v>
      </c>
      <c r="D229" s="493" t="str">
        <f aca="true">INDIRECT(ADDRESS($F229,4,4,1,$F$3))</f>
        <v>m2</v>
      </c>
      <c r="E229" s="494" t="n">
        <f aca="true">INDIRECT(ADDRESS($F229,5,4,1,$F$3))</f>
        <v>2.729</v>
      </c>
      <c r="F229" s="495" t="n">
        <f aca="false">F227+1</f>
        <v>120</v>
      </c>
      <c r="G229" s="496" t="str">
        <f aca="false">IF(A229="","",IF(A229="S","",IF(A229=0,"","tisk")))</f>
        <v>tisk</v>
      </c>
      <c r="H229" s="471" t="n">
        <f aca="false">1000*ROUND(E229,3)-1000*E229</f>
        <v>0</v>
      </c>
      <c r="I229" s="497" t="str">
        <f aca="false">IF(A229="Díl:","díl","")</f>
        <v/>
      </c>
      <c r="J229" s="488"/>
      <c r="K229" s="488"/>
      <c r="L229" s="474"/>
      <c r="M229" s="475"/>
      <c r="N229" s="476"/>
      <c r="O229" s="477"/>
      <c r="P229" s="478"/>
      <c r="Q229" s="478"/>
    </row>
    <row r="230" customFormat="false" ht="12.75" hidden="false" customHeight="false" outlineLevel="0" collapsed="false">
      <c r="A230" s="480"/>
      <c r="B230" s="480"/>
      <c r="C230" s="481" t="str">
        <f aca="true">IF(ISNUMBER(E229)=TRUE(),INDIRECT(ADDRESS($F229,16,4,1,$F$3)),"")</f>
        <v>(5,778*2+0,15*2+1,209*3+0,15*2+0,712*2+0,15*2+1,1131*3+2,05*2+0,7+0,15*2+0,74*2+1,3)*0,095   </v>
      </c>
      <c r="D230" s="482"/>
      <c r="E230" s="483"/>
      <c r="F230" s="484"/>
      <c r="G230" s="485" t="str">
        <f aca="false">IF(C230="","",IF(C230=0,"","tisk"))</f>
        <v>tisk</v>
      </c>
      <c r="H230" s="486"/>
      <c r="I230" s="487"/>
      <c r="J230" s="488"/>
      <c r="K230" s="488"/>
      <c r="L230" s="474"/>
      <c r="M230" s="475"/>
      <c r="N230" s="476"/>
      <c r="O230" s="477"/>
      <c r="P230" s="478"/>
      <c r="Q230" s="478"/>
    </row>
    <row r="231" customFormat="false" ht="12.75" hidden="false" customHeight="false" outlineLevel="0" collapsed="false">
      <c r="A231" s="491" t="n">
        <f aca="true">INDIRECT(ADDRESS($F231,1,4,1,$F$3))</f>
        <v>94</v>
      </c>
      <c r="B231" s="491" t="str">
        <f aca="true">INDIRECT(ADDRESS($F231,2,4,1,$F$3))</f>
        <v>631351102</v>
      </c>
      <c r="C231" s="492" t="str">
        <f aca="true">INDIRECT(ADDRESS($F231,3,4,1,$F$3))</f>
        <v>Odstranění bednění rýh a hran v podlahách   </v>
      </c>
      <c r="D231" s="493" t="str">
        <f aca="true">INDIRECT(ADDRESS($F231,4,4,1,$F$3))</f>
        <v>m2</v>
      </c>
      <c r="E231" s="494" t="n">
        <f aca="true">INDIRECT(ADDRESS($F231,5,4,1,$F$3))</f>
        <v>2.729</v>
      </c>
      <c r="F231" s="495" t="n">
        <f aca="false">F229+1</f>
        <v>121</v>
      </c>
      <c r="G231" s="496" t="str">
        <f aca="false">IF(A231="","",IF(A231="S","",IF(A231=0,"","tisk")))</f>
        <v>tisk</v>
      </c>
      <c r="H231" s="471" t="n">
        <f aca="false">1000*ROUND(E231,3)-1000*E231</f>
        <v>0</v>
      </c>
      <c r="I231" s="501" t="str">
        <f aca="false">IF(A231="Díl:","díl","")</f>
        <v/>
      </c>
      <c r="J231" s="488"/>
      <c r="K231" s="488"/>
      <c r="L231" s="474"/>
      <c r="M231" s="475"/>
      <c r="N231" s="476"/>
      <c r="O231" s="477"/>
      <c r="P231" s="478"/>
      <c r="Q231" s="478"/>
    </row>
    <row r="232" customFormat="false" ht="12.75" hidden="true" customHeight="false" outlineLevel="0" collapsed="false">
      <c r="A232" s="480"/>
      <c r="B232" s="480"/>
      <c r="C232" s="481" t="n">
        <f aca="true">IF(ISNUMBER(E231)=TRUE(),INDIRECT(ADDRESS($F231,16,4,1,$F$3)),"")</f>
        <v>0</v>
      </c>
      <c r="D232" s="482"/>
      <c r="E232" s="483"/>
      <c r="F232" s="484"/>
      <c r="G232" s="485" t="str">
        <f aca="false">IF(C232="","",IF(C232=0,"","tisk"))</f>
        <v/>
      </c>
      <c r="H232" s="486"/>
      <c r="I232" s="487"/>
      <c r="J232" s="488"/>
      <c r="K232" s="488"/>
      <c r="L232" s="474"/>
      <c r="M232" s="475"/>
      <c r="N232" s="476"/>
      <c r="O232" s="477"/>
      <c r="P232" s="478"/>
      <c r="Q232" s="478"/>
    </row>
    <row r="233" customFormat="false" ht="12.75" hidden="false" customHeight="false" outlineLevel="0" collapsed="false">
      <c r="A233" s="491" t="n">
        <f aca="true">INDIRECT(ADDRESS($F233,1,4,1,$F$3))</f>
        <v>95</v>
      </c>
      <c r="B233" s="491" t="str">
        <f aca="true">INDIRECT(ADDRESS($F233,2,4,1,$F$3))</f>
        <v>631362021</v>
      </c>
      <c r="C233" s="492" t="str">
        <f aca="true">INDIRECT(ADDRESS($F233,3,4,1,$F$3))</f>
        <v>Výztuž mazanin svařovanými sítěmi Kari   </v>
      </c>
      <c r="D233" s="493" t="str">
        <f aca="true">INDIRECT(ADDRESS($F233,4,4,1,$F$3))</f>
        <v>t</v>
      </c>
      <c r="E233" s="494" t="n">
        <f aca="true">INDIRECT(ADDRESS($F233,5,4,1,$F$3))</f>
        <v>0.438</v>
      </c>
      <c r="F233" s="495" t="n">
        <f aca="false">F231+1</f>
        <v>122</v>
      </c>
      <c r="G233" s="496" t="str">
        <f aca="false">IF(A233="","",IF(A233="S","",IF(A233=0,"","tisk")))</f>
        <v>tisk</v>
      </c>
      <c r="H233" s="471" t="n">
        <f aca="false">1000*ROUND(E233,3)-1000*E233</f>
        <v>0</v>
      </c>
      <c r="I233" s="497" t="str">
        <f aca="false">IF(A233="Díl:","díl","")</f>
        <v/>
      </c>
      <c r="J233" s="488"/>
      <c r="K233" s="488"/>
      <c r="L233" s="474"/>
      <c r="M233" s="475"/>
      <c r="N233" s="476"/>
      <c r="O233" s="477"/>
      <c r="P233" s="478"/>
      <c r="Q233" s="478"/>
    </row>
    <row r="234" customFormat="false" ht="24" hidden="false" customHeight="false" outlineLevel="0" collapsed="false">
      <c r="A234" s="480"/>
      <c r="B234" s="480"/>
      <c r="C234" s="481" t="str">
        <f aca="true">IF(ISNUMBER(E233)=TRUE(),INDIRECT(ADDRESS($F233,16,4,1,$F$3)),"")</f>
        <v>((11,66*3,04-2,2*0,7+5,778*1,131+5,778*1,2099+0,712+1,131+0,712*1,209)-10,443-16,635+8,1+12,9+34,8)*1,25*4,44/1000   </v>
      </c>
      <c r="D234" s="482"/>
      <c r="E234" s="483"/>
      <c r="F234" s="484"/>
      <c r="G234" s="485" t="str">
        <f aca="false">IF(C234="","",IF(C234=0,"","tisk"))</f>
        <v>tisk</v>
      </c>
      <c r="H234" s="486"/>
      <c r="I234" s="487"/>
      <c r="J234" s="488"/>
      <c r="K234" s="488"/>
      <c r="L234" s="474"/>
      <c r="M234" s="475"/>
      <c r="N234" s="476"/>
      <c r="O234" s="477"/>
      <c r="P234" s="478"/>
      <c r="Q234" s="478"/>
    </row>
    <row r="235" customFormat="false" ht="12.75" hidden="false" customHeight="false" outlineLevel="0" collapsed="false">
      <c r="A235" s="491" t="n">
        <f aca="true">INDIRECT(ADDRESS($F235,1,4,1,$F$3))</f>
        <v>96</v>
      </c>
      <c r="B235" s="491" t="str">
        <f aca="true">INDIRECT(ADDRESS($F235,2,4,1,$F$3))</f>
        <v>632481213</v>
      </c>
      <c r="C235" s="492" t="str">
        <f aca="true">INDIRECT(ADDRESS($F235,3,4,1,$F$3))</f>
        <v>Separační vrstva z PE fólie   </v>
      </c>
      <c r="D235" s="493" t="str">
        <f aca="true">INDIRECT(ADDRESS($F235,4,4,1,$F$3))</f>
        <v>m2</v>
      </c>
      <c r="E235" s="494" t="n">
        <f aca="true">INDIRECT(ADDRESS($F235,5,4,1,$F$3))</f>
        <v>141.7</v>
      </c>
      <c r="F235" s="495" t="n">
        <f aca="false">F233+1</f>
        <v>123</v>
      </c>
      <c r="G235" s="496" t="str">
        <f aca="false">IF(A235="","",IF(A235="S","",IF(A235=0,"","tisk")))</f>
        <v>tisk</v>
      </c>
      <c r="H235" s="471" t="n">
        <f aca="false">1000*ROUND(E235,3)-1000*E235</f>
        <v>0</v>
      </c>
      <c r="I235" s="497" t="str">
        <f aca="false">IF(A235="Díl:","díl","")</f>
        <v/>
      </c>
      <c r="J235" s="488"/>
      <c r="K235" s="488"/>
      <c r="L235" s="474"/>
      <c r="M235" s="475"/>
      <c r="N235" s="476"/>
      <c r="O235" s="477"/>
      <c r="P235" s="478"/>
      <c r="Q235" s="478"/>
    </row>
    <row r="236" customFormat="false" ht="12.75" hidden="false" customHeight="false" outlineLevel="0" collapsed="false">
      <c r="A236" s="480"/>
      <c r="B236" s="480"/>
      <c r="C236" s="481" t="str">
        <f aca="true">IF(ISNUMBER(E235)=TRUE(),INDIRECT(ADDRESS($F235,16,4,1,$F$3)),"")</f>
        <v>81,1+12,9+12,9+34,8   </v>
      </c>
      <c r="D236" s="482"/>
      <c r="E236" s="483"/>
      <c r="F236" s="484"/>
      <c r="G236" s="485" t="str">
        <f aca="false">IF(C236="","",IF(C236=0,"","tisk"))</f>
        <v>tisk</v>
      </c>
      <c r="H236" s="486"/>
      <c r="I236" s="487"/>
      <c r="J236" s="488"/>
      <c r="K236" s="488"/>
      <c r="L236" s="474"/>
      <c r="M236" s="475"/>
      <c r="N236" s="476"/>
      <c r="O236" s="477"/>
      <c r="P236" s="478"/>
      <c r="Q236" s="478"/>
    </row>
    <row r="237" customFormat="false" ht="12.75" hidden="false" customHeight="false" outlineLevel="0" collapsed="false">
      <c r="A237" s="491" t="n">
        <f aca="true">INDIRECT(ADDRESS($F237,1,4,1,$F$3))</f>
        <v>97</v>
      </c>
      <c r="B237" s="491" t="str">
        <f aca="true">INDIRECT(ADDRESS($F237,2,4,1,$F$3))</f>
        <v>633811111</v>
      </c>
      <c r="C237" s="492" t="str">
        <f aca="true">INDIRECT(ADDRESS($F237,3,4,1,$F$3))</f>
        <v>Broušení nerovností betonových podlah do 2 mm - stržení šlemu   </v>
      </c>
      <c r="D237" s="493" t="str">
        <f aca="true">INDIRECT(ADDRESS($F237,4,4,1,$F$3))</f>
        <v>m2</v>
      </c>
      <c r="E237" s="494" t="n">
        <f aca="true">INDIRECT(ADDRESS($F237,5,4,1,$F$3))</f>
        <v>141.7</v>
      </c>
      <c r="F237" s="495" t="n">
        <f aca="false">F235+1</f>
        <v>124</v>
      </c>
      <c r="G237" s="496" t="str">
        <f aca="false">IF(A237="","",IF(A237="S","",IF(A237=0,"","tisk")))</f>
        <v>tisk</v>
      </c>
      <c r="H237" s="471" t="n">
        <f aca="false">1000*ROUND(E237,3)-1000*E237</f>
        <v>0</v>
      </c>
      <c r="I237" s="497" t="str">
        <f aca="false">IF(A237="Díl:","díl","")</f>
        <v/>
      </c>
      <c r="J237" s="488"/>
      <c r="K237" s="488"/>
      <c r="L237" s="474"/>
      <c r="M237" s="475"/>
      <c r="N237" s="476"/>
      <c r="O237" s="477"/>
      <c r="P237" s="478"/>
      <c r="Q237" s="478"/>
    </row>
    <row r="238" customFormat="false" ht="12.75" hidden="false" customHeight="false" outlineLevel="0" collapsed="false">
      <c r="A238" s="480"/>
      <c r="B238" s="480"/>
      <c r="C238" s="481" t="str">
        <f aca="true">IF(ISNUMBER(E237)=TRUE(),INDIRECT(ADDRESS($F237,16,4,1,$F$3)),"")</f>
        <v>81,1+12,9+12,9+34,8   </v>
      </c>
      <c r="D238" s="482"/>
      <c r="E238" s="483"/>
      <c r="F238" s="484"/>
      <c r="G238" s="485" t="str">
        <f aca="false">IF(C238="","",IF(C238=0,"","tisk"))</f>
        <v>tisk</v>
      </c>
      <c r="H238" s="486"/>
      <c r="I238" s="487"/>
      <c r="J238" s="488"/>
      <c r="K238" s="488"/>
      <c r="L238" s="474"/>
      <c r="M238" s="475"/>
      <c r="N238" s="476"/>
      <c r="O238" s="477"/>
      <c r="P238" s="478"/>
      <c r="Q238" s="478"/>
    </row>
    <row r="239" customFormat="false" ht="12.75" hidden="false" customHeight="false" outlineLevel="0" collapsed="false">
      <c r="A239" s="491" t="n">
        <f aca="true">INDIRECT(ADDRESS($F239,1,4,1,$F$3))</f>
        <v>98</v>
      </c>
      <c r="B239" s="491" t="str">
        <f aca="true">INDIRECT(ADDRESS($F239,2,4,1,$F$3))</f>
        <v>634111113</v>
      </c>
      <c r="C239" s="492" t="str">
        <f aca="true">INDIRECT(ADDRESS($F239,3,4,1,$F$3))</f>
        <v>Obvodová dilatace pružnou těsnicí páskou v 80 mm mezi stěnou a mazaninou   </v>
      </c>
      <c r="D239" s="493" t="str">
        <f aca="true">INDIRECT(ADDRESS($F239,4,4,1,$F$3))</f>
        <v>m</v>
      </c>
      <c r="E239" s="494" t="n">
        <f aca="true">INDIRECT(ADDRESS($F239,5,4,1,$F$3))</f>
        <v>14.6</v>
      </c>
      <c r="F239" s="495" t="n">
        <f aca="false">F237+1</f>
        <v>125</v>
      </c>
      <c r="G239" s="496" t="str">
        <f aca="false">IF(A239="","",IF(A239="S","",IF(A239=0,"","tisk")))</f>
        <v>tisk</v>
      </c>
      <c r="H239" s="471" t="n">
        <f aca="false">1000*ROUND(E239,3)-1000*E239</f>
        <v>0</v>
      </c>
      <c r="I239" s="497" t="str">
        <f aca="false">IF(A239="Díl:","díl","")</f>
        <v/>
      </c>
      <c r="J239" s="488"/>
      <c r="K239" s="488"/>
      <c r="L239" s="474"/>
      <c r="M239" s="475"/>
      <c r="N239" s="476"/>
      <c r="O239" s="477"/>
      <c r="P239" s="478"/>
      <c r="Q239" s="478"/>
    </row>
    <row r="240" customFormat="false" ht="12.75" hidden="false" customHeight="false" outlineLevel="0" collapsed="false">
      <c r="A240" s="480"/>
      <c r="B240" s="480"/>
      <c r="C240" s="481" t="str">
        <f aca="true">IF(ISNUMBER(E239)=TRUE(),INDIRECT(ADDRESS($F239,16,4,1,$F$3)),"")</f>
        <v>(4,3+3)*2   </v>
      </c>
      <c r="D240" s="482"/>
      <c r="E240" s="483"/>
      <c r="F240" s="484"/>
      <c r="G240" s="485" t="str">
        <f aca="false">IF(C240="","",IF(C240=0,"","tisk"))</f>
        <v>tisk</v>
      </c>
      <c r="H240" s="486"/>
      <c r="I240" s="487"/>
      <c r="J240" s="488"/>
      <c r="K240" s="488"/>
      <c r="L240" s="474"/>
      <c r="M240" s="475"/>
      <c r="N240" s="476"/>
      <c r="O240" s="477"/>
      <c r="P240" s="478"/>
      <c r="Q240" s="478"/>
    </row>
    <row r="241" customFormat="false" ht="12.75" hidden="false" customHeight="false" outlineLevel="0" collapsed="false">
      <c r="A241" s="491" t="n">
        <f aca="true">INDIRECT(ADDRESS($F241,1,4,1,$F$3))</f>
        <v>99</v>
      </c>
      <c r="B241" s="491" t="str">
        <f aca="true">INDIRECT(ADDRESS($F241,2,4,1,$F$3))</f>
        <v>634111114</v>
      </c>
      <c r="C241" s="492" t="str">
        <f aca="true">INDIRECT(ADDRESS($F241,3,4,1,$F$3))</f>
        <v>Obvodová dilatace pružnou těsnicí páskou v 100 mm mezi stěnou a mazaninou   </v>
      </c>
      <c r="D241" s="493" t="str">
        <f aca="true">INDIRECT(ADDRESS($F241,4,4,1,$F$3))</f>
        <v>m</v>
      </c>
      <c r="E241" s="494" t="n">
        <f aca="true">INDIRECT(ADDRESS($F241,5,4,1,$F$3))</f>
        <v>55.2</v>
      </c>
      <c r="F241" s="495" t="n">
        <f aca="false">F239+1</f>
        <v>126</v>
      </c>
      <c r="G241" s="496" t="str">
        <f aca="false">IF(A241="","",IF(A241="S","",IF(A241=0,"","tisk")))</f>
        <v>tisk</v>
      </c>
      <c r="H241" s="471" t="n">
        <f aca="false">1000*ROUND(E241,3)-1000*E241</f>
        <v>0</v>
      </c>
      <c r="I241" s="497" t="str">
        <f aca="false">IF(A241="Díl:","díl","")</f>
        <v/>
      </c>
      <c r="J241" s="488"/>
      <c r="K241" s="488"/>
      <c r="L241" s="474"/>
      <c r="M241" s="475"/>
      <c r="N241" s="476"/>
      <c r="O241" s="477"/>
      <c r="P241" s="478"/>
      <c r="Q241" s="478"/>
    </row>
    <row r="242" customFormat="false" ht="12.75" hidden="false" customHeight="false" outlineLevel="0" collapsed="false">
      <c r="A242" s="480"/>
      <c r="B242" s="480"/>
      <c r="C242" s="481" t="str">
        <f aca="true">IF(ISNUMBER(E241)=TRUE(),INDIRECT(ADDRESS($F241,16,4,1,$F$3)),"")</f>
        <v>(4,3+3+2,7+3+11,6+3)*2   </v>
      </c>
      <c r="D242" s="482"/>
      <c r="E242" s="483"/>
      <c r="F242" s="484"/>
      <c r="G242" s="485" t="str">
        <f aca="false">IF(C242="","",IF(C242=0,"","tisk"))</f>
        <v>tisk</v>
      </c>
      <c r="H242" s="486"/>
      <c r="I242" s="487"/>
      <c r="J242" s="488"/>
      <c r="K242" s="488"/>
      <c r="L242" s="474"/>
      <c r="M242" s="475"/>
      <c r="N242" s="476"/>
      <c r="O242" s="477"/>
      <c r="P242" s="478"/>
      <c r="Q242" s="478"/>
    </row>
    <row r="243" customFormat="false" ht="12.75" hidden="false" customHeight="false" outlineLevel="0" collapsed="false">
      <c r="A243" s="491" t="n">
        <f aca="true">INDIRECT(ADDRESS($F243,1,4,1,$F$3))</f>
        <v>100</v>
      </c>
      <c r="B243" s="491" t="str">
        <f aca="true">INDIRECT(ADDRESS($F243,2,4,1,$F$3))</f>
        <v>637121115</v>
      </c>
      <c r="C243" s="492" t="str">
        <f aca="true">INDIRECT(ADDRESS($F243,3,4,1,$F$3))</f>
        <v>Okapový chodník z kačírku tl 300 mm s udusáním   </v>
      </c>
      <c r="D243" s="493" t="str">
        <f aca="true">INDIRECT(ADDRESS($F243,4,4,1,$F$3))</f>
        <v>m2</v>
      </c>
      <c r="E243" s="494" t="n">
        <f aca="true">INDIRECT(ADDRESS($F243,5,4,1,$F$3))</f>
        <v>8.44</v>
      </c>
      <c r="F243" s="495" t="n">
        <f aca="false">F241+1</f>
        <v>127</v>
      </c>
      <c r="G243" s="496" t="str">
        <f aca="false">IF(A243="","",IF(A243="S","",IF(A243=0,"","tisk")))</f>
        <v>tisk</v>
      </c>
      <c r="H243" s="471" t="n">
        <f aca="false">1000*ROUND(E243,3)-1000*E243</f>
        <v>0</v>
      </c>
      <c r="I243" s="497" t="str">
        <f aca="false">IF(A243="Díl:","díl","")</f>
        <v/>
      </c>
      <c r="J243" s="488"/>
      <c r="K243" s="488"/>
      <c r="L243" s="474"/>
      <c r="M243" s="475"/>
      <c r="N243" s="476"/>
      <c r="O243" s="477"/>
      <c r="P243" s="478"/>
      <c r="Q243" s="478"/>
    </row>
    <row r="244" customFormat="false" ht="12.75" hidden="false" customHeight="false" outlineLevel="0" collapsed="false">
      <c r="A244" s="480"/>
      <c r="B244" s="480"/>
      <c r="C244" s="481" t="str">
        <f aca="true">IF(ISNUMBER(E243)=TRUE(),INDIRECT(ADDRESS($F243,16,4,1,$F$3)),"")</f>
        <v>(12,5+0,45+7,2-1,395)*0,45   </v>
      </c>
      <c r="D244" s="482"/>
      <c r="E244" s="483"/>
      <c r="F244" s="484"/>
      <c r="G244" s="485" t="str">
        <f aca="false">IF(C244="","",IF(C244=0,"","tisk"))</f>
        <v>tisk</v>
      </c>
      <c r="H244" s="486"/>
      <c r="I244" s="487"/>
      <c r="J244" s="488"/>
      <c r="K244" s="488"/>
      <c r="L244" s="474"/>
      <c r="M244" s="475"/>
      <c r="N244" s="476"/>
      <c r="O244" s="477"/>
      <c r="P244" s="478"/>
      <c r="Q244" s="478"/>
    </row>
    <row r="245" customFormat="false" ht="12.75" hidden="false" customHeight="false" outlineLevel="0" collapsed="false">
      <c r="A245" s="491" t="n">
        <f aca="true">INDIRECT(ADDRESS($F245,1,4,1,$F$3))</f>
        <v>101</v>
      </c>
      <c r="B245" s="491" t="str">
        <f aca="true">INDIRECT(ADDRESS($F245,2,4,1,$F$3))</f>
        <v>637211411</v>
      </c>
      <c r="C245" s="492" t="str">
        <f aca="true">INDIRECT(ADDRESS($F245,3,4,1,$F$3))</f>
        <v>Okapový chodník z betonových zámkových dlaždic tl 60 mm do kameniva   </v>
      </c>
      <c r="D245" s="493" t="str">
        <f aca="true">INDIRECT(ADDRESS($F245,4,4,1,$F$3))</f>
        <v>m2</v>
      </c>
      <c r="E245" s="494" t="n">
        <f aca="true">INDIRECT(ADDRESS($F245,5,4,1,$F$3))</f>
        <v>17.483</v>
      </c>
      <c r="F245" s="495" t="n">
        <f aca="false">F243+1</f>
        <v>128</v>
      </c>
      <c r="G245" s="496" t="str">
        <f aca="false">IF(A245="","",IF(A245="S","",IF(A245=0,"","tisk")))</f>
        <v>tisk</v>
      </c>
      <c r="H245" s="471" t="n">
        <f aca="false">1000*ROUND(E245,3)-1000*E245</f>
        <v>0</v>
      </c>
      <c r="I245" s="497" t="str">
        <f aca="false">IF(A245="Díl:","díl","")</f>
        <v/>
      </c>
      <c r="J245" s="488"/>
      <c r="K245" s="488"/>
      <c r="L245" s="474"/>
      <c r="M245" s="475"/>
      <c r="N245" s="476"/>
      <c r="O245" s="477"/>
      <c r="P245" s="478"/>
      <c r="Q245" s="478"/>
    </row>
    <row r="246" customFormat="false" ht="12.75" hidden="false" customHeight="false" outlineLevel="0" collapsed="false">
      <c r="A246" s="480"/>
      <c r="B246" s="480"/>
      <c r="C246" s="481" t="str">
        <f aca="true">IF(ISNUMBER(E245)=TRUE(),INDIRECT(ADDRESS($F245,16,4,1,$F$3)),"")</f>
        <v>(12,5+0,45)*1,35   </v>
      </c>
      <c r="D246" s="482"/>
      <c r="E246" s="483"/>
      <c r="F246" s="484"/>
      <c r="G246" s="485" t="str">
        <f aca="false">IF(C246="","",IF(C246=0,"","tisk"))</f>
        <v>tisk</v>
      </c>
      <c r="H246" s="486"/>
      <c r="I246" s="487"/>
      <c r="J246" s="488"/>
      <c r="K246" s="488"/>
      <c r="L246" s="474"/>
      <c r="M246" s="475"/>
      <c r="N246" s="476"/>
      <c r="O246" s="477"/>
      <c r="P246" s="478"/>
      <c r="Q246" s="478"/>
    </row>
    <row r="247" customFormat="false" ht="12.75" hidden="false" customHeight="false" outlineLevel="0" collapsed="false">
      <c r="A247" s="491" t="n">
        <f aca="true">INDIRECT(ADDRESS($F247,1,4,1,$F$3))</f>
        <v>102</v>
      </c>
      <c r="B247" s="491" t="str">
        <f aca="true">INDIRECT(ADDRESS($F247,2,4,1,$F$3))</f>
        <v>637311122</v>
      </c>
      <c r="C247" s="492" t="str">
        <f aca="true">INDIRECT(ADDRESS($F247,3,4,1,$F$3))</f>
        <v>Okapový chodník z betonových chodníkových obrubníků stojatých lože beton   </v>
      </c>
      <c r="D247" s="493" t="str">
        <f aca="true">INDIRECT(ADDRESS($F247,4,4,1,$F$3))</f>
        <v>m</v>
      </c>
      <c r="E247" s="494" t="n">
        <f aca="true">INDIRECT(ADDRESS($F247,5,4,1,$F$3))</f>
        <v>37.78</v>
      </c>
      <c r="F247" s="495" t="n">
        <f aca="false">F245+1</f>
        <v>129</v>
      </c>
      <c r="G247" s="496" t="str">
        <f aca="false">IF(A247="","",IF(A247="S","",IF(A247=0,"","tisk")))</f>
        <v>tisk</v>
      </c>
      <c r="H247" s="471" t="n">
        <f aca="false">1000*ROUND(E247,3)-1000*E247</f>
        <v>0</v>
      </c>
      <c r="I247" s="497" t="str">
        <f aca="false">IF(A247="Díl:","díl","")</f>
        <v/>
      </c>
      <c r="J247" s="488"/>
      <c r="K247" s="488"/>
      <c r="L247" s="474"/>
      <c r="M247" s="475"/>
      <c r="N247" s="476"/>
      <c r="O247" s="477"/>
      <c r="P247" s="478"/>
      <c r="Q247" s="478"/>
    </row>
    <row r="248" customFormat="false" ht="12.75" hidden="false" customHeight="false" outlineLevel="0" collapsed="false">
      <c r="A248" s="480"/>
      <c r="B248" s="480"/>
      <c r="C248" s="481" t="str">
        <f aca="true">IF(ISNUMBER(E247)=TRUE(),INDIRECT(ADDRESS($F247,16,4,1,$F$3)),"")</f>
        <v>(12,5*2+0,45*2+1,35*3+0,45*3+7,2*0,45*2)   </v>
      </c>
      <c r="D248" s="482"/>
      <c r="E248" s="483"/>
      <c r="F248" s="484"/>
      <c r="G248" s="485" t="str">
        <f aca="false">IF(C248="","",IF(C248=0,"","tisk"))</f>
        <v>tisk</v>
      </c>
      <c r="H248" s="486"/>
      <c r="I248" s="487"/>
      <c r="J248" s="488"/>
      <c r="K248" s="488"/>
      <c r="L248" s="474"/>
      <c r="M248" s="475"/>
      <c r="N248" s="476"/>
      <c r="O248" s="477"/>
      <c r="P248" s="478"/>
      <c r="Q248" s="478"/>
    </row>
    <row r="249" customFormat="false" ht="12.75" hidden="true" customHeight="false" outlineLevel="0" collapsed="false">
      <c r="A249" s="491" t="n">
        <f aca="true">INDIRECT(ADDRESS($F249,1,4,1,$F$3))</f>
        <v>0</v>
      </c>
      <c r="B249" s="491" t="n">
        <f aca="true">INDIRECT(ADDRESS($F249,2,4,1,$F$3))</f>
        <v>0</v>
      </c>
      <c r="C249" s="492" t="n">
        <f aca="true">INDIRECT(ADDRESS($F249,3,4,1,$F$3))</f>
        <v>0</v>
      </c>
      <c r="D249" s="493" t="n">
        <f aca="true">INDIRECT(ADDRESS($F249,4,4,1,$F$3))</f>
        <v>0</v>
      </c>
      <c r="E249" s="494" t="n">
        <f aca="true">INDIRECT(ADDRESS($F249,5,4,1,$F$3))</f>
        <v>0</v>
      </c>
      <c r="F249" s="495" t="n">
        <f aca="false">F247+1</f>
        <v>130</v>
      </c>
      <c r="G249" s="496" t="str">
        <f aca="false">IF(A249="","",IF(A249="S","",IF(A249=0,"","tisk")))</f>
        <v/>
      </c>
      <c r="H249" s="471" t="n">
        <f aca="false">1000*ROUND(E249,3)-1000*E249</f>
        <v>0</v>
      </c>
      <c r="I249" s="501" t="str">
        <f aca="false">IF(A249="Díl:","díl","")</f>
        <v/>
      </c>
      <c r="J249" s="488"/>
      <c r="K249" s="488"/>
      <c r="L249" s="474"/>
      <c r="M249" s="475"/>
      <c r="N249" s="476"/>
      <c r="O249" s="477"/>
      <c r="P249" s="478"/>
      <c r="Q249" s="478"/>
    </row>
    <row r="250" customFormat="false" ht="12.75" hidden="true" customHeight="false" outlineLevel="0" collapsed="false">
      <c r="A250" s="480"/>
      <c r="B250" s="480"/>
      <c r="C250" s="481" t="str">
        <f aca="true">IF(ISNUMBER(E249)=TRUE(),INDIRECT(ADDRESS($F249,16,4,1,$F$3)),"")</f>
        <v/>
      </c>
      <c r="D250" s="482"/>
      <c r="E250" s="483"/>
      <c r="F250" s="484"/>
      <c r="G250" s="485" t="str">
        <f aca="false">IF(C250="","",IF(C250=0,"","tisk"))</f>
        <v/>
      </c>
      <c r="H250" s="486"/>
      <c r="I250" s="487"/>
      <c r="J250" s="488"/>
      <c r="K250" s="488"/>
      <c r="L250" s="474"/>
      <c r="M250" s="475"/>
      <c r="N250" s="476"/>
      <c r="O250" s="477"/>
      <c r="P250" s="478"/>
      <c r="Q250" s="478"/>
    </row>
    <row r="251" customFormat="false" ht="12.75" hidden="true" customHeight="false" outlineLevel="0" collapsed="false">
      <c r="A251" s="491" t="str">
        <f aca="true">INDIRECT(ADDRESS($F251,1,4,1,$F$3))</f>
        <v>S</v>
      </c>
      <c r="B251" s="491" t="str">
        <f aca="true">INDIRECT(ADDRESS($F251,2,4,1,$F$3))</f>
        <v>Celkem za 6</v>
      </c>
      <c r="C251" s="492" t="str">
        <f aca="true">INDIRECT(ADDRESS($F251,3,4,1,$F$3))</f>
        <v>Úpravy povrchů</v>
      </c>
      <c r="D251" s="493" t="n">
        <f aca="true">INDIRECT(ADDRESS($F251,4,4,1,$F$3))</f>
        <v>0</v>
      </c>
      <c r="E251" s="494" t="n">
        <f aca="true">INDIRECT(ADDRESS($F251,5,4,1,$F$3))</f>
        <v>0</v>
      </c>
      <c r="F251" s="495" t="n">
        <f aca="false">F249+1</f>
        <v>131</v>
      </c>
      <c r="G251" s="496" t="str">
        <f aca="false">IF(A251="","",IF(A251="S","",IF(A251=0,"","tisk")))</f>
        <v/>
      </c>
      <c r="H251" s="471" t="n">
        <f aca="false">1000*ROUND(E251,3)-1000*E251</f>
        <v>0</v>
      </c>
      <c r="I251" s="497" t="str">
        <f aca="false">IF(A251="Díl:","díl","")</f>
        <v/>
      </c>
      <c r="J251" s="488"/>
      <c r="K251" s="488"/>
      <c r="L251" s="474"/>
      <c r="M251" s="475"/>
      <c r="N251" s="476"/>
      <c r="O251" s="477"/>
      <c r="P251" s="478"/>
      <c r="Q251" s="478"/>
    </row>
    <row r="252" customFormat="false" ht="12.75" hidden="true" customHeight="false" outlineLevel="0" collapsed="false">
      <c r="A252" s="480"/>
      <c r="B252" s="480"/>
      <c r="C252" s="481" t="str">
        <f aca="true">IF(ISNUMBER(E251)=TRUE(),INDIRECT(ADDRESS($F251,16,4,1,$F$3)),"")</f>
        <v/>
      </c>
      <c r="D252" s="482"/>
      <c r="E252" s="483"/>
      <c r="F252" s="484"/>
      <c r="G252" s="485" t="str">
        <f aca="false">IF(C252="","",IF(C252=0,"","tisk"))</f>
        <v/>
      </c>
      <c r="H252" s="486"/>
      <c r="I252" s="487"/>
      <c r="J252" s="488"/>
      <c r="K252" s="488"/>
      <c r="L252" s="474"/>
      <c r="M252" s="475"/>
      <c r="N252" s="476"/>
      <c r="O252" s="477"/>
      <c r="P252" s="478"/>
      <c r="Q252" s="478"/>
    </row>
    <row r="253" customFormat="false" ht="15.75" hidden="false" customHeight="false" outlineLevel="0" collapsed="false">
      <c r="A253" s="503" t="str">
        <f aca="true">INDIRECT(ADDRESS($F253,1,4,1,$F$3))</f>
        <v>Díl:</v>
      </c>
      <c r="B253" s="503" t="str">
        <f aca="true">INDIRECT(ADDRESS($F253,2,4,1,$F$3))</f>
        <v>8</v>
      </c>
      <c r="C253" s="504" t="str">
        <f aca="true">INDIRECT(ADDRESS($F253,3,4,1,$F$3))</f>
        <v>Trubní vedení</v>
      </c>
      <c r="D253" s="505" t="n">
        <f aca="true">INDIRECT(ADDRESS($F253,4,4,1,$F$3))</f>
        <v>0</v>
      </c>
      <c r="E253" s="506" t="n">
        <f aca="true">INDIRECT(ADDRESS($F253,5,4,1,$F$3))</f>
        <v>0</v>
      </c>
      <c r="F253" s="495" t="n">
        <f aca="false">F251+1</f>
        <v>132</v>
      </c>
      <c r="G253" s="496" t="str">
        <f aca="false">IF(A253="","",IF(A253="S","",IF(A253=0,"","tisk")))</f>
        <v>tisk</v>
      </c>
      <c r="H253" s="471" t="n">
        <f aca="false">1000*ROUND(E253,3)-1000*E253</f>
        <v>0</v>
      </c>
      <c r="I253" s="497" t="str">
        <f aca="false">IF(A253="Díl:","díl","")</f>
        <v>díl</v>
      </c>
      <c r="J253" s="488"/>
      <c r="K253" s="488"/>
      <c r="L253" s="474"/>
      <c r="M253" s="475"/>
      <c r="N253" s="476"/>
      <c r="O253" s="477"/>
      <c r="P253" s="478"/>
      <c r="Q253" s="478"/>
    </row>
    <row r="254" customFormat="false" ht="12.75" hidden="true" customHeight="false" outlineLevel="0" collapsed="false">
      <c r="A254" s="480"/>
      <c r="B254" s="480"/>
      <c r="C254" s="481" t="str">
        <f aca="true">IF(ISNUMBER(E253)=TRUE(),INDIRECT(ADDRESS($F253,16,4,1,$F$3)),"")</f>
        <v/>
      </c>
      <c r="D254" s="482"/>
      <c r="E254" s="483"/>
      <c r="F254" s="484"/>
      <c r="G254" s="485" t="str">
        <f aca="false">IF(C254="","",IF(C254=0,"","tisk"))</f>
        <v/>
      </c>
      <c r="H254" s="486"/>
      <c r="I254" s="487"/>
      <c r="J254" s="488"/>
      <c r="K254" s="488"/>
      <c r="L254" s="474"/>
      <c r="M254" s="475"/>
      <c r="N254" s="476"/>
      <c r="O254" s="477"/>
      <c r="P254" s="478"/>
      <c r="Q254" s="478"/>
    </row>
    <row r="255" customFormat="false" ht="12.75" hidden="false" customHeight="false" outlineLevel="0" collapsed="false">
      <c r="A255" s="491" t="n">
        <f aca="true">INDIRECT(ADDRESS($F255,1,4,1,$F$3))</f>
        <v>103</v>
      </c>
      <c r="B255" s="491" t="str">
        <f aca="true">INDIRECT(ADDRESS($F255,2,4,1,$F$3))</f>
        <v>871275211</v>
      </c>
      <c r="C255" s="492" t="str">
        <f aca="true">INDIRECT(ADDRESS($F255,3,4,1,$F$3))</f>
        <v>Kanalizační potrubí z tvrdého PVC-systém KG tuhost třídy SN4 DN125   </v>
      </c>
      <c r="D255" s="493" t="str">
        <f aca="true">INDIRECT(ADDRESS($F255,4,4,1,$F$3))</f>
        <v>m</v>
      </c>
      <c r="E255" s="494" t="n">
        <f aca="true">INDIRECT(ADDRESS($F255,5,4,1,$F$3))</f>
        <v>54.5</v>
      </c>
      <c r="F255" s="495" t="n">
        <f aca="false">F253+1</f>
        <v>133</v>
      </c>
      <c r="G255" s="496" t="str">
        <f aca="false">IF(A255="","",IF(A255="S","",IF(A255=0,"","tisk")))</f>
        <v>tisk</v>
      </c>
      <c r="H255" s="471" t="n">
        <f aca="false">1000*ROUND(E255,3)-1000*E255</f>
        <v>0</v>
      </c>
      <c r="I255" s="497" t="str">
        <f aca="false">IF(A255="Díl:","díl","")</f>
        <v/>
      </c>
      <c r="J255" s="488"/>
      <c r="K255" s="488"/>
      <c r="L255" s="474"/>
      <c r="M255" s="475"/>
      <c r="N255" s="476"/>
      <c r="O255" s="477"/>
      <c r="P255" s="478"/>
      <c r="Q255" s="478"/>
    </row>
    <row r="256" customFormat="false" ht="12.75" hidden="false" customHeight="false" outlineLevel="0" collapsed="false">
      <c r="A256" s="480"/>
      <c r="B256" s="480"/>
      <c r="C256" s="481" t="str">
        <f aca="true">IF(ISNUMBER(E255)=TRUE(),INDIRECT(ADDRESS($F255,16,4,1,$F$3)),"")</f>
        <v>1+1,5+19,8+2,8+2,8+0,5+1,5+19,8+2,8+2*1   </v>
      </c>
      <c r="D256" s="482"/>
      <c r="E256" s="483"/>
      <c r="F256" s="484"/>
      <c r="G256" s="485" t="str">
        <f aca="false">IF(C256="","",IF(C256=0,"","tisk"))</f>
        <v>tisk</v>
      </c>
      <c r="H256" s="486"/>
      <c r="I256" s="487"/>
      <c r="J256" s="488"/>
      <c r="K256" s="488"/>
      <c r="L256" s="474"/>
      <c r="M256" s="475"/>
      <c r="N256" s="476"/>
      <c r="O256" s="477"/>
      <c r="P256" s="478"/>
      <c r="Q256" s="478"/>
    </row>
    <row r="257" customFormat="false" ht="25.5" hidden="false" customHeight="false" outlineLevel="0" collapsed="false">
      <c r="A257" s="491" t="n">
        <f aca="true">INDIRECT(ADDRESS($F257,1,4,1,$F$3))</f>
        <v>104</v>
      </c>
      <c r="B257" s="491" t="str">
        <f aca="true">INDIRECT(ADDRESS($F257,2,4,1,$F$3))</f>
        <v>877275211</v>
      </c>
      <c r="C257" s="492" t="str">
        <f aca="true">INDIRECT(ADDRESS($F257,3,4,1,$F$3))</f>
        <v>Montáž tvarovek z tvrdého PVC-systém KG nebo z polypropylenu-systém KG 2000 jednoosé DN 125   </v>
      </c>
      <c r="D257" s="493" t="str">
        <f aca="true">INDIRECT(ADDRESS($F257,4,4,1,$F$3))</f>
        <v>kus</v>
      </c>
      <c r="E257" s="494" t="n">
        <f aca="true">INDIRECT(ADDRESS($F257,5,4,1,$F$3))</f>
        <v>12</v>
      </c>
      <c r="F257" s="495" t="n">
        <f aca="false">F255+1</f>
        <v>134</v>
      </c>
      <c r="G257" s="496" t="str">
        <f aca="false">IF(A257="","",IF(A257="S","",IF(A257=0,"","tisk")))</f>
        <v>tisk</v>
      </c>
      <c r="H257" s="471" t="n">
        <f aca="false">1000*ROUND(E257,3)-1000*E257</f>
        <v>0</v>
      </c>
      <c r="I257" s="497" t="str">
        <f aca="false">IF(A257="Díl:","díl","")</f>
        <v/>
      </c>
      <c r="J257" s="488"/>
      <c r="K257" s="488"/>
      <c r="L257" s="474"/>
      <c r="M257" s="475"/>
      <c r="N257" s="476"/>
      <c r="O257" s="477"/>
      <c r="P257" s="478"/>
      <c r="Q257" s="478"/>
    </row>
    <row r="258" customFormat="false" ht="12.75" hidden="true" customHeight="false" outlineLevel="0" collapsed="false">
      <c r="A258" s="480"/>
      <c r="B258" s="480"/>
      <c r="C258" s="481" t="n">
        <f aca="true">IF(ISNUMBER(E257)=TRUE(),INDIRECT(ADDRESS($F257,16,4,1,$F$3)),"")</f>
        <v>0</v>
      </c>
      <c r="D258" s="482"/>
      <c r="E258" s="483"/>
      <c r="F258" s="484"/>
      <c r="G258" s="485" t="str">
        <f aca="false">IF(C258="","",IF(C258=0,"","tisk"))</f>
        <v/>
      </c>
      <c r="H258" s="486"/>
      <c r="I258" s="487"/>
      <c r="J258" s="488"/>
      <c r="K258" s="488"/>
      <c r="L258" s="474"/>
      <c r="M258" s="475"/>
      <c r="N258" s="476"/>
      <c r="O258" s="477"/>
      <c r="P258" s="478"/>
      <c r="Q258" s="478"/>
    </row>
    <row r="259" customFormat="false" ht="12.75" hidden="false" customHeight="false" outlineLevel="0" collapsed="false">
      <c r="A259" s="491" t="n">
        <f aca="true">INDIRECT(ADDRESS($F259,1,4,1,$F$3))</f>
        <v>105</v>
      </c>
      <c r="B259" s="491" t="str">
        <f aca="true">INDIRECT(ADDRESS($F259,2,4,1,$F$3))</f>
        <v>286113560</v>
      </c>
      <c r="C259" s="492" t="str">
        <f aca="true">INDIRECT(ADDRESS($F259,3,4,1,$F$3))</f>
        <v>koleno kanalizace plastové KGB 125x45°   </v>
      </c>
      <c r="D259" s="493" t="str">
        <f aca="true">INDIRECT(ADDRESS($F259,4,4,1,$F$3))</f>
        <v>kus</v>
      </c>
      <c r="E259" s="494" t="n">
        <f aca="true">INDIRECT(ADDRESS($F259,5,4,1,$F$3))</f>
        <v>12</v>
      </c>
      <c r="F259" s="495" t="n">
        <f aca="false">F257+1</f>
        <v>135</v>
      </c>
      <c r="G259" s="496" t="str">
        <f aca="false">IF(A259="","",IF(A259="S","",IF(A259=0,"","tisk")))</f>
        <v>tisk</v>
      </c>
      <c r="H259" s="471" t="n">
        <f aca="false">1000*ROUND(E259,3)-1000*E259</f>
        <v>0</v>
      </c>
      <c r="I259" s="497" t="str">
        <f aca="false">IF(A259="Díl:","díl","")</f>
        <v/>
      </c>
      <c r="J259" s="488"/>
      <c r="K259" s="488"/>
      <c r="L259" s="474"/>
      <c r="M259" s="475"/>
      <c r="N259" s="476"/>
      <c r="O259" s="477"/>
      <c r="P259" s="478"/>
      <c r="Q259" s="478"/>
    </row>
    <row r="260" customFormat="false" ht="12.75" hidden="true" customHeight="false" outlineLevel="0" collapsed="false">
      <c r="A260" s="480"/>
      <c r="B260" s="480"/>
      <c r="C260" s="481" t="n">
        <f aca="true">IF(ISNUMBER(E259)=TRUE(),INDIRECT(ADDRESS($F259,16,4,1,$F$3)),"")</f>
        <v>0</v>
      </c>
      <c r="D260" s="482"/>
      <c r="E260" s="483"/>
      <c r="F260" s="484"/>
      <c r="G260" s="485" t="str">
        <f aca="false">IF(C260="","",IF(C260=0,"","tisk"))</f>
        <v/>
      </c>
      <c r="H260" s="486"/>
      <c r="I260" s="487"/>
      <c r="J260" s="488"/>
      <c r="K260" s="488"/>
      <c r="L260" s="474"/>
      <c r="M260" s="475"/>
      <c r="N260" s="476"/>
      <c r="O260" s="477"/>
      <c r="P260" s="478"/>
      <c r="Q260" s="478"/>
    </row>
    <row r="261" customFormat="false" ht="25.5" hidden="false" customHeight="false" outlineLevel="0" collapsed="false">
      <c r="A261" s="491" t="n">
        <f aca="true">INDIRECT(ADDRESS($F261,1,4,1,$F$3))</f>
        <v>106</v>
      </c>
      <c r="B261" s="491" t="str">
        <f aca="true">INDIRECT(ADDRESS($F261,2,4,1,$F$3))</f>
        <v>877275221</v>
      </c>
      <c r="C261" s="492" t="str">
        <f aca="true">INDIRECT(ADDRESS($F261,3,4,1,$F$3))</f>
        <v>Montáž tvarovek z tvrdého PVC-systém KG nebo z polypropylenu-systém KG 2000 dvouosé DN 125   </v>
      </c>
      <c r="D261" s="493" t="str">
        <f aca="true">INDIRECT(ADDRESS($F261,4,4,1,$F$3))</f>
        <v>kus</v>
      </c>
      <c r="E261" s="494" t="n">
        <f aca="true">INDIRECT(ADDRESS($F261,5,4,1,$F$3))</f>
        <v>2</v>
      </c>
      <c r="F261" s="495" t="n">
        <f aca="false">F259+1</f>
        <v>136</v>
      </c>
      <c r="G261" s="496" t="str">
        <f aca="false">IF(A261="","",IF(A261="S","",IF(A261=0,"","tisk")))</f>
        <v>tisk</v>
      </c>
      <c r="H261" s="471" t="n">
        <f aca="false">1000*ROUND(E261,3)-1000*E261</f>
        <v>0</v>
      </c>
      <c r="I261" s="497" t="str">
        <f aca="false">IF(A261="Díl:","díl","")</f>
        <v/>
      </c>
      <c r="J261" s="488"/>
      <c r="K261" s="488"/>
      <c r="L261" s="474"/>
      <c r="M261" s="475"/>
      <c r="N261" s="476"/>
      <c r="O261" s="477"/>
      <c r="P261" s="478"/>
      <c r="Q261" s="478"/>
    </row>
    <row r="262" customFormat="false" ht="12.75" hidden="true" customHeight="false" outlineLevel="0" collapsed="false">
      <c r="A262" s="480"/>
      <c r="B262" s="480"/>
      <c r="C262" s="481" t="n">
        <f aca="true">IF(ISNUMBER(E261)=TRUE(),INDIRECT(ADDRESS($F261,16,4,1,$F$3)),"")</f>
        <v>0</v>
      </c>
      <c r="D262" s="482"/>
      <c r="E262" s="483"/>
      <c r="F262" s="484"/>
      <c r="G262" s="485" t="str">
        <f aca="false">IF(C262="","",IF(C262=0,"","tisk"))</f>
        <v/>
      </c>
      <c r="H262" s="486"/>
      <c r="I262" s="487"/>
      <c r="J262" s="488"/>
      <c r="K262" s="488"/>
      <c r="L262" s="474"/>
      <c r="M262" s="475"/>
      <c r="N262" s="476"/>
      <c r="O262" s="477"/>
      <c r="P262" s="478"/>
      <c r="Q262" s="478"/>
    </row>
    <row r="263" customFormat="false" ht="12.75" hidden="false" customHeight="false" outlineLevel="0" collapsed="false">
      <c r="A263" s="491" t="n">
        <f aca="true">INDIRECT(ADDRESS($F263,1,4,1,$F$3))</f>
        <v>107</v>
      </c>
      <c r="B263" s="491" t="str">
        <f aca="true">INDIRECT(ADDRESS($F263,2,4,1,$F$3))</f>
        <v>286113890</v>
      </c>
      <c r="C263" s="492" t="str">
        <f aca="true">INDIRECT(ADDRESS($F263,3,4,1,$F$3))</f>
        <v>odbočka kanalizační plastová s hrdlem KGEA-125/125/45°   </v>
      </c>
      <c r="D263" s="493" t="str">
        <f aca="true">INDIRECT(ADDRESS($F263,4,4,1,$F$3))</f>
        <v>kus</v>
      </c>
      <c r="E263" s="494" t="n">
        <f aca="true">INDIRECT(ADDRESS($F263,5,4,1,$F$3))</f>
        <v>2</v>
      </c>
      <c r="F263" s="495" t="n">
        <f aca="false">F261+1</f>
        <v>137</v>
      </c>
      <c r="G263" s="496" t="str">
        <f aca="false">IF(A263="","",IF(A263="S","",IF(A263=0,"","tisk")))</f>
        <v>tisk</v>
      </c>
      <c r="H263" s="471" t="n">
        <f aca="false">1000*ROUND(E263,3)-1000*E263</f>
        <v>0</v>
      </c>
      <c r="I263" s="497" t="str">
        <f aca="false">IF(A263="Díl:","díl","")</f>
        <v/>
      </c>
      <c r="J263" s="488"/>
      <c r="K263" s="488"/>
      <c r="L263" s="474"/>
      <c r="M263" s="475"/>
      <c r="N263" s="476"/>
      <c r="O263" s="477"/>
      <c r="P263" s="478"/>
      <c r="Q263" s="478"/>
    </row>
    <row r="264" customFormat="false" ht="12.75" hidden="true" customHeight="false" outlineLevel="0" collapsed="false">
      <c r="A264" s="480"/>
      <c r="B264" s="480"/>
      <c r="C264" s="481" t="n">
        <f aca="true">IF(ISNUMBER(E263)=TRUE(),INDIRECT(ADDRESS($F263,16,4,1,$F$3)),"")</f>
        <v>0</v>
      </c>
      <c r="D264" s="482"/>
      <c r="E264" s="483"/>
      <c r="F264" s="484"/>
      <c r="G264" s="485" t="str">
        <f aca="false">IF(C264="","",IF(C264=0,"","tisk"))</f>
        <v/>
      </c>
      <c r="H264" s="486"/>
      <c r="I264" s="487"/>
      <c r="J264" s="488"/>
      <c r="K264" s="488"/>
      <c r="L264" s="474"/>
      <c r="M264" s="475"/>
      <c r="N264" s="476"/>
      <c r="O264" s="477"/>
      <c r="P264" s="478"/>
      <c r="Q264" s="478"/>
    </row>
    <row r="265" customFormat="false" ht="12.75" hidden="false" customHeight="false" outlineLevel="0" collapsed="false">
      <c r="A265" s="491" t="n">
        <f aca="true">INDIRECT(ADDRESS($F265,1,4,1,$F$3))</f>
        <v>108</v>
      </c>
      <c r="B265" s="491" t="str">
        <f aca="true">INDIRECT(ADDRESS($F265,2,4,1,$F$3))</f>
        <v>899620131</v>
      </c>
      <c r="C265" s="492" t="str">
        <f aca="true">INDIRECT(ADDRESS($F265,3,4,1,$F$3))</f>
        <v>Obetonování plastové šachty z polypropylenu betonem prostým tř. C 16/20 otevřený výkop   </v>
      </c>
      <c r="D265" s="493" t="str">
        <f aca="true">INDIRECT(ADDRESS($F265,4,4,1,$F$3))</f>
        <v>m3</v>
      </c>
      <c r="E265" s="494" t="n">
        <f aca="true">INDIRECT(ADDRESS($F265,5,4,1,$F$3))</f>
        <v>2.602</v>
      </c>
      <c r="F265" s="495" t="n">
        <f aca="false">F263+1</f>
        <v>138</v>
      </c>
      <c r="G265" s="496" t="str">
        <f aca="false">IF(A265="","",IF(A265="S","",IF(A265=0,"","tisk")))</f>
        <v>tisk</v>
      </c>
      <c r="H265" s="471" t="n">
        <f aca="false">1000*ROUND(E265,3)-1000*E265</f>
        <v>0</v>
      </c>
      <c r="I265" s="497" t="str">
        <f aca="false">IF(A265="Díl:","díl","")</f>
        <v/>
      </c>
      <c r="J265" s="488"/>
      <c r="K265" s="488"/>
      <c r="L265" s="474"/>
      <c r="M265" s="475"/>
      <c r="N265" s="476"/>
      <c r="O265" s="477"/>
      <c r="P265" s="478"/>
      <c r="Q265" s="478"/>
    </row>
    <row r="266" customFormat="false" ht="12.75" hidden="false" customHeight="false" outlineLevel="0" collapsed="false">
      <c r="A266" s="480"/>
      <c r="B266" s="480"/>
      <c r="C266" s="481" t="str">
        <f aca="true">IF(ISNUMBER(E265)=TRUE(),INDIRECT(ADDRESS($F265,16,4,1,$F$3)),"")</f>
        <v>(1,4*1,395-1,15*1,095)*1,25*3   </v>
      </c>
      <c r="D266" s="482"/>
      <c r="E266" s="483"/>
      <c r="F266" s="484"/>
      <c r="G266" s="485" t="str">
        <f aca="false">IF(C266="","",IF(C266=0,"","tisk"))</f>
        <v>tisk</v>
      </c>
      <c r="H266" s="486"/>
      <c r="I266" s="487"/>
      <c r="J266" s="488"/>
      <c r="K266" s="488"/>
      <c r="L266" s="474"/>
      <c r="M266" s="475"/>
      <c r="N266" s="476"/>
      <c r="O266" s="477"/>
      <c r="P266" s="478"/>
      <c r="Q266" s="478"/>
    </row>
    <row r="267" customFormat="false" ht="12.75" hidden="false" customHeight="false" outlineLevel="0" collapsed="false">
      <c r="A267" s="491" t="n">
        <f aca="true">INDIRECT(ADDRESS($F267,1,4,1,$F$3))</f>
        <v>109</v>
      </c>
      <c r="B267" s="491" t="str">
        <f aca="true">INDIRECT(ADDRESS($F267,2,4,1,$F$3))</f>
        <v>899640111</v>
      </c>
      <c r="C267" s="492" t="str">
        <f aca="true">INDIRECT(ADDRESS($F267,3,4,1,$F$3))</f>
        <v>Bednění pro obetonování plastových šachet hranatých otevřený výkop   </v>
      </c>
      <c r="D267" s="493" t="str">
        <f aca="true">INDIRECT(ADDRESS($F267,4,4,1,$F$3))</f>
        <v>m2</v>
      </c>
      <c r="E267" s="494" t="n">
        <f aca="true">INDIRECT(ADDRESS($F267,5,4,1,$F$3))</f>
        <v>13.975</v>
      </c>
      <c r="F267" s="495" t="n">
        <f aca="false">F265+1</f>
        <v>139</v>
      </c>
      <c r="G267" s="496" t="str">
        <f aca="false">IF(A267="","",IF(A267="S","",IF(A267=0,"","tisk")))</f>
        <v>tisk</v>
      </c>
      <c r="H267" s="471" t="n">
        <f aca="false">1000*ROUND(E267,3)-1000*E267</f>
        <v>0</v>
      </c>
      <c r="I267" s="497" t="str">
        <f aca="false">IF(A267="Díl:","díl","")</f>
        <v/>
      </c>
      <c r="J267" s="488"/>
      <c r="K267" s="488"/>
      <c r="L267" s="474"/>
      <c r="M267" s="475"/>
      <c r="N267" s="476"/>
      <c r="O267" s="477"/>
      <c r="P267" s="478"/>
      <c r="Q267" s="478"/>
    </row>
    <row r="268" customFormat="false" ht="12.75" hidden="false" customHeight="false" outlineLevel="0" collapsed="false">
      <c r="A268" s="480"/>
      <c r="B268" s="480"/>
      <c r="C268" s="481" t="str">
        <f aca="true">IF(ISNUMBER(E267)=TRUE(),INDIRECT(ADDRESS($F267,16,4,1,$F$3)),"")</f>
        <v>(1,4+1,395)*2*1,25*2   </v>
      </c>
      <c r="D268" s="482"/>
      <c r="E268" s="483"/>
      <c r="F268" s="484"/>
      <c r="G268" s="485" t="str">
        <f aca="false">IF(C268="","",IF(C268=0,"","tisk"))</f>
        <v>tisk</v>
      </c>
      <c r="H268" s="486"/>
      <c r="I268" s="487"/>
      <c r="J268" s="488"/>
      <c r="K268" s="488"/>
      <c r="L268" s="474"/>
      <c r="M268" s="475"/>
      <c r="N268" s="476"/>
      <c r="O268" s="477"/>
      <c r="P268" s="478"/>
      <c r="Q268" s="478"/>
    </row>
    <row r="269" customFormat="false" ht="12.75" hidden="true" customHeight="false" outlineLevel="0" collapsed="false">
      <c r="A269" s="491" t="n">
        <f aca="true">INDIRECT(ADDRESS($F269,1,4,1,$F$3))</f>
        <v>0</v>
      </c>
      <c r="B269" s="491" t="n">
        <f aca="true">INDIRECT(ADDRESS($F269,2,4,1,$F$3))</f>
        <v>0</v>
      </c>
      <c r="C269" s="492" t="n">
        <f aca="true">INDIRECT(ADDRESS($F269,3,4,1,$F$3))</f>
        <v>0</v>
      </c>
      <c r="D269" s="493" t="n">
        <f aca="true">INDIRECT(ADDRESS($F269,4,4,1,$F$3))</f>
        <v>0</v>
      </c>
      <c r="E269" s="494" t="n">
        <f aca="true">INDIRECT(ADDRESS($F269,5,4,1,$F$3))</f>
        <v>0</v>
      </c>
      <c r="F269" s="495" t="n">
        <f aca="false">F267+1</f>
        <v>140</v>
      </c>
      <c r="G269" s="496" t="str">
        <f aca="false">IF(A269="","",IF(A269="S","",IF(A269=0,"","tisk")))</f>
        <v/>
      </c>
      <c r="H269" s="471" t="n">
        <f aca="false">1000*ROUND(E269,3)-1000*E269</f>
        <v>0</v>
      </c>
      <c r="I269" s="497" t="str">
        <f aca="false">IF(A269="Díl:","díl","")</f>
        <v/>
      </c>
      <c r="J269" s="488"/>
      <c r="K269" s="488"/>
      <c r="L269" s="474"/>
      <c r="M269" s="475"/>
      <c r="N269" s="476"/>
      <c r="O269" s="477"/>
      <c r="P269" s="478"/>
      <c r="Q269" s="478"/>
    </row>
    <row r="270" customFormat="false" ht="12.75" hidden="true" customHeight="false" outlineLevel="0" collapsed="false">
      <c r="A270" s="480"/>
      <c r="B270" s="480"/>
      <c r="C270" s="481" t="str">
        <f aca="true">IF(ISNUMBER(E269)=TRUE(),INDIRECT(ADDRESS($F269,16,4,1,$F$3)),"")</f>
        <v/>
      </c>
      <c r="D270" s="482"/>
      <c r="E270" s="483"/>
      <c r="F270" s="484"/>
      <c r="G270" s="485" t="str">
        <f aca="false">IF(C270="","",IF(C270=0,"","tisk"))</f>
        <v/>
      </c>
      <c r="H270" s="486"/>
      <c r="I270" s="487"/>
      <c r="J270" s="488"/>
      <c r="K270" s="488"/>
      <c r="L270" s="474"/>
      <c r="M270" s="475"/>
      <c r="N270" s="476"/>
      <c r="O270" s="477"/>
      <c r="P270" s="478"/>
      <c r="Q270" s="478"/>
    </row>
    <row r="271" customFormat="false" ht="12.75" hidden="true" customHeight="false" outlineLevel="0" collapsed="false">
      <c r="A271" s="491" t="str">
        <f aca="true">INDIRECT(ADDRESS($F271,1,4,1,$F$3))</f>
        <v>S</v>
      </c>
      <c r="B271" s="491" t="str">
        <f aca="true">INDIRECT(ADDRESS($F271,2,4,1,$F$3))</f>
        <v>Celkem za 8</v>
      </c>
      <c r="C271" s="492" t="str">
        <f aca="true">INDIRECT(ADDRESS($F271,3,4,1,$F$3))</f>
        <v>Trubní vedení</v>
      </c>
      <c r="D271" s="493" t="n">
        <f aca="true">INDIRECT(ADDRESS($F271,4,4,1,$F$3))</f>
        <v>0</v>
      </c>
      <c r="E271" s="494" t="n">
        <f aca="true">INDIRECT(ADDRESS($F271,5,4,1,$F$3))</f>
        <v>0</v>
      </c>
      <c r="F271" s="495" t="n">
        <f aca="false">F269+1</f>
        <v>141</v>
      </c>
      <c r="G271" s="496" t="str">
        <f aca="false">IF(A271="","",IF(A271="S","",IF(A271=0,"","tisk")))</f>
        <v/>
      </c>
      <c r="H271" s="471" t="n">
        <f aca="false">1000*ROUND(E271,3)-1000*E271</f>
        <v>0</v>
      </c>
      <c r="I271" s="497" t="str">
        <f aca="false">IF(A271="Díl:","díl","")</f>
        <v/>
      </c>
      <c r="J271" s="488"/>
      <c r="K271" s="488"/>
      <c r="L271" s="474"/>
      <c r="M271" s="475"/>
      <c r="N271" s="476"/>
      <c r="O271" s="477"/>
      <c r="P271" s="478"/>
      <c r="Q271" s="478"/>
    </row>
    <row r="272" customFormat="false" ht="12.75" hidden="true" customHeight="false" outlineLevel="0" collapsed="false">
      <c r="A272" s="480"/>
      <c r="B272" s="480"/>
      <c r="C272" s="481" t="str">
        <f aca="true">IF(ISNUMBER(E271)=TRUE(),INDIRECT(ADDRESS($F271,16,4,1,$F$3)),"")</f>
        <v/>
      </c>
      <c r="D272" s="482"/>
      <c r="E272" s="483"/>
      <c r="F272" s="484"/>
      <c r="G272" s="485" t="str">
        <f aca="false">IF(C272="","",IF(C272=0,"","tisk"))</f>
        <v/>
      </c>
      <c r="H272" s="486"/>
      <c r="I272" s="487"/>
      <c r="J272" s="488"/>
      <c r="K272" s="488"/>
      <c r="L272" s="474"/>
      <c r="M272" s="475"/>
      <c r="N272" s="476"/>
      <c r="O272" s="477"/>
      <c r="P272" s="478"/>
      <c r="Q272" s="478"/>
    </row>
    <row r="273" customFormat="false" ht="15.75" hidden="false" customHeight="false" outlineLevel="0" collapsed="false">
      <c r="A273" s="503" t="str">
        <f aca="true">INDIRECT(ADDRESS($F273,1,4,1,$F$3))</f>
        <v>Díl:</v>
      </c>
      <c r="B273" s="503" t="str">
        <f aca="true">INDIRECT(ADDRESS($F273,2,4,1,$F$3))</f>
        <v>9</v>
      </c>
      <c r="C273" s="504" t="str">
        <f aca="true">INDIRECT(ADDRESS($F273,3,4,1,$F$3))</f>
        <v>Dokončující konstrukce a práce</v>
      </c>
      <c r="D273" s="505" t="n">
        <f aca="true">INDIRECT(ADDRESS($F273,4,4,1,$F$3))</f>
        <v>0</v>
      </c>
      <c r="E273" s="506" t="n">
        <f aca="true">INDIRECT(ADDRESS($F273,5,4,1,$F$3))</f>
        <v>0</v>
      </c>
      <c r="F273" s="495" t="n">
        <f aca="false">F271+1</f>
        <v>142</v>
      </c>
      <c r="G273" s="496" t="str">
        <f aca="false">IF(A273="","",IF(A273="S","",IF(A273=0,"","tisk")))</f>
        <v>tisk</v>
      </c>
      <c r="H273" s="471" t="n">
        <f aca="false">1000*ROUND(E273,3)-1000*E273</f>
        <v>0</v>
      </c>
      <c r="I273" s="497" t="str">
        <f aca="false">IF(A273="Díl:","díl","")</f>
        <v>díl</v>
      </c>
      <c r="J273" s="488"/>
      <c r="K273" s="488"/>
      <c r="L273" s="474"/>
      <c r="M273" s="475"/>
      <c r="N273" s="476"/>
      <c r="O273" s="477"/>
      <c r="P273" s="478"/>
      <c r="Q273" s="478"/>
    </row>
    <row r="274" customFormat="false" ht="12.75" hidden="true" customHeight="false" outlineLevel="0" collapsed="false">
      <c r="A274" s="480"/>
      <c r="B274" s="480"/>
      <c r="C274" s="481" t="str">
        <f aca="true">IF(ISNUMBER(E273)=TRUE(),INDIRECT(ADDRESS($F273,16,4,1,$F$3)),"")</f>
        <v/>
      </c>
      <c r="D274" s="482"/>
      <c r="E274" s="483"/>
      <c r="F274" s="484"/>
      <c r="G274" s="485" t="str">
        <f aca="false">IF(C274="","",IF(C274=0,"","tisk"))</f>
        <v/>
      </c>
      <c r="H274" s="486"/>
      <c r="I274" s="487"/>
      <c r="J274" s="488"/>
      <c r="K274" s="488"/>
      <c r="L274" s="474"/>
      <c r="M274" s="475"/>
      <c r="N274" s="476"/>
      <c r="O274" s="477"/>
      <c r="P274" s="478"/>
      <c r="Q274" s="478"/>
    </row>
    <row r="275" customFormat="false" ht="12.75" hidden="false" customHeight="false" outlineLevel="0" collapsed="false">
      <c r="A275" s="491" t="n">
        <f aca="true">INDIRECT(ADDRESS($F275,1,4,1,$F$3))</f>
        <v>110</v>
      </c>
      <c r="B275" s="491" t="str">
        <f aca="true">INDIRECT(ADDRESS($F275,2,4,1,$F$3))</f>
        <v>941311111</v>
      </c>
      <c r="C275" s="492" t="str">
        <f aca="true">INDIRECT(ADDRESS($F275,3,4,1,$F$3))</f>
        <v>Montáž lešení řadového modulového lehkého zatížení do 200 kg/m2 š do 0,9 m v do 10 m   </v>
      </c>
      <c r="D275" s="493" t="str">
        <f aca="true">INDIRECT(ADDRESS($F275,4,4,1,$F$3))</f>
        <v>m2</v>
      </c>
      <c r="E275" s="494" t="n">
        <f aca="true">INDIRECT(ADDRESS($F275,5,4,1,$F$3))</f>
        <v>130.2</v>
      </c>
      <c r="F275" s="495" t="n">
        <f aca="false">F273+1</f>
        <v>143</v>
      </c>
      <c r="G275" s="496" t="str">
        <f aca="false">IF(A275="","",IF(A275="S","",IF(A275=0,"","tisk")))</f>
        <v>tisk</v>
      </c>
      <c r="H275" s="471" t="n">
        <f aca="false">1000*ROUND(E275,3)-1000*E275</f>
        <v>0</v>
      </c>
      <c r="I275" s="497" t="str">
        <f aca="false">IF(A275="Díl:","díl","")</f>
        <v/>
      </c>
      <c r="J275" s="488"/>
      <c r="K275" s="488"/>
      <c r="L275" s="474"/>
      <c r="M275" s="475"/>
      <c r="N275" s="476"/>
      <c r="O275" s="477"/>
      <c r="P275" s="478"/>
      <c r="Q275" s="478"/>
    </row>
    <row r="276" customFormat="false" ht="12.75" hidden="false" customHeight="false" outlineLevel="0" collapsed="false">
      <c r="A276" s="480"/>
      <c r="B276" s="480"/>
      <c r="C276" s="481" t="str">
        <f aca="true">IF(ISNUMBER(E275)=TRUE(),INDIRECT(ADDRESS($F275,16,4,1,$F$3)),"")</f>
        <v>(12,5+2+7,2)*2*3   </v>
      </c>
      <c r="D276" s="482"/>
      <c r="E276" s="483"/>
      <c r="F276" s="484"/>
      <c r="G276" s="485" t="str">
        <f aca="false">IF(C276="","",IF(C276=0,"","tisk"))</f>
        <v>tisk</v>
      </c>
      <c r="H276" s="486"/>
      <c r="I276" s="487"/>
      <c r="J276" s="488"/>
      <c r="K276" s="488"/>
      <c r="L276" s="474"/>
      <c r="M276" s="475"/>
      <c r="N276" s="476"/>
      <c r="O276" s="477"/>
      <c r="P276" s="478"/>
      <c r="Q276" s="478"/>
    </row>
    <row r="277" customFormat="false" ht="12.75" hidden="false" customHeight="false" outlineLevel="0" collapsed="false">
      <c r="A277" s="491" t="n">
        <f aca="true">INDIRECT(ADDRESS($F277,1,4,1,$F$3))</f>
        <v>111</v>
      </c>
      <c r="B277" s="491" t="str">
        <f aca="true">INDIRECT(ADDRESS($F277,2,4,1,$F$3))</f>
        <v>941311211</v>
      </c>
      <c r="C277" s="492" t="str">
        <f aca="true">INDIRECT(ADDRESS($F277,3,4,1,$F$3))</f>
        <v>Příplatek k lešení řadovému modulovému lehkému š 0,9 m v do 25 m za první a ZKD den použití   </v>
      </c>
      <c r="D277" s="493" t="str">
        <f aca="true">INDIRECT(ADDRESS($F277,4,4,1,$F$3))</f>
        <v>m2</v>
      </c>
      <c r="E277" s="494" t="n">
        <f aca="true">INDIRECT(ADDRESS($F277,5,4,1,$F$3))</f>
        <v>3906</v>
      </c>
      <c r="F277" s="495" t="n">
        <f aca="false">F275+1</f>
        <v>144</v>
      </c>
      <c r="G277" s="496" t="str">
        <f aca="false">IF(A277="","",IF(A277="S","",IF(A277=0,"","tisk")))</f>
        <v>tisk</v>
      </c>
      <c r="H277" s="471" t="n">
        <f aca="false">1000*ROUND(E277,3)-1000*E277</f>
        <v>0</v>
      </c>
      <c r="I277" s="497" t="str">
        <f aca="false">IF(A277="Díl:","díl","")</f>
        <v/>
      </c>
      <c r="J277" s="488"/>
      <c r="K277" s="488"/>
      <c r="L277" s="474"/>
      <c r="M277" s="475"/>
      <c r="N277" s="476"/>
      <c r="O277" s="477"/>
      <c r="P277" s="478"/>
      <c r="Q277" s="478"/>
    </row>
    <row r="278" customFormat="false" ht="12.75" hidden="false" customHeight="false" outlineLevel="0" collapsed="false">
      <c r="A278" s="480"/>
      <c r="B278" s="480"/>
      <c r="C278" s="481" t="str">
        <f aca="true">IF(ISNUMBER(E277)=TRUE(),INDIRECT(ADDRESS($F277,16,4,1,$F$3)),"")</f>
        <v>130,2*30   </v>
      </c>
      <c r="D278" s="482"/>
      <c r="E278" s="483"/>
      <c r="F278" s="484"/>
      <c r="G278" s="485" t="str">
        <f aca="false">IF(C278="","",IF(C278=0,"","tisk"))</f>
        <v>tisk</v>
      </c>
      <c r="H278" s="486"/>
      <c r="I278" s="487"/>
      <c r="J278" s="488"/>
      <c r="K278" s="488"/>
      <c r="L278" s="474"/>
      <c r="M278" s="475"/>
      <c r="N278" s="476"/>
      <c r="O278" s="477"/>
      <c r="P278" s="478"/>
      <c r="Q278" s="478"/>
    </row>
    <row r="279" customFormat="false" ht="12.75" hidden="false" customHeight="false" outlineLevel="0" collapsed="false">
      <c r="A279" s="491" t="n">
        <f aca="true">INDIRECT(ADDRESS($F279,1,4,1,$F$3))</f>
        <v>112</v>
      </c>
      <c r="B279" s="491" t="str">
        <f aca="true">INDIRECT(ADDRESS($F279,2,4,1,$F$3))</f>
        <v>941311811</v>
      </c>
      <c r="C279" s="492" t="str">
        <f aca="true">INDIRECT(ADDRESS($F279,3,4,1,$F$3))</f>
        <v>Demontáž lešení řadového modulového lehkého zatížení do 200 kg/m2 š do 0,9 m v do 10 m   </v>
      </c>
      <c r="D279" s="493" t="str">
        <f aca="true">INDIRECT(ADDRESS($F279,4,4,1,$F$3))</f>
        <v>m2</v>
      </c>
      <c r="E279" s="494" t="n">
        <f aca="true">INDIRECT(ADDRESS($F279,5,4,1,$F$3))</f>
        <v>130.2</v>
      </c>
      <c r="F279" s="495" t="n">
        <f aca="false">F277+1</f>
        <v>145</v>
      </c>
      <c r="G279" s="496" t="str">
        <f aca="false">IF(A279="","",IF(A279="S","",IF(A279=0,"","tisk")))</f>
        <v>tisk</v>
      </c>
      <c r="H279" s="471" t="n">
        <f aca="false">1000*ROUND(E279,3)-1000*E279</f>
        <v>0</v>
      </c>
      <c r="I279" s="497" t="str">
        <f aca="false">IF(A279="Díl:","díl","")</f>
        <v/>
      </c>
      <c r="J279" s="488"/>
      <c r="K279" s="488"/>
      <c r="L279" s="474"/>
      <c r="M279" s="475"/>
      <c r="N279" s="476"/>
      <c r="O279" s="477"/>
      <c r="P279" s="478"/>
      <c r="Q279" s="478"/>
    </row>
    <row r="280" customFormat="false" ht="12.75" hidden="false" customHeight="false" outlineLevel="0" collapsed="false">
      <c r="A280" s="480"/>
      <c r="B280" s="480"/>
      <c r="C280" s="481" t="str">
        <f aca="true">IF(ISNUMBER(E279)=TRUE(),INDIRECT(ADDRESS($F279,16,4,1,$F$3)),"")</f>
        <v>(12,5+2+7,2)*2*3   </v>
      </c>
      <c r="D280" s="482"/>
      <c r="E280" s="483"/>
      <c r="F280" s="484"/>
      <c r="G280" s="485" t="str">
        <f aca="false">IF(C280="","",IF(C280=0,"","tisk"))</f>
        <v>tisk</v>
      </c>
      <c r="H280" s="486"/>
      <c r="I280" s="487"/>
      <c r="J280" s="488"/>
      <c r="K280" s="488"/>
      <c r="L280" s="474"/>
      <c r="M280" s="475"/>
      <c r="N280" s="476"/>
      <c r="O280" s="477"/>
      <c r="P280" s="478"/>
      <c r="Q280" s="478"/>
    </row>
    <row r="281" customFormat="false" ht="12.75" hidden="false" customHeight="false" outlineLevel="0" collapsed="false">
      <c r="A281" s="491" t="n">
        <f aca="true">INDIRECT(ADDRESS($F281,1,4,1,$F$3))</f>
        <v>113</v>
      </c>
      <c r="B281" s="491" t="str">
        <f aca="true">INDIRECT(ADDRESS($F281,2,4,1,$F$3))</f>
        <v>952901111</v>
      </c>
      <c r="C281" s="492" t="str">
        <f aca="true">INDIRECT(ADDRESS($F281,3,4,1,$F$3))</f>
        <v>Vyčištění budov bytové a občanské výstavby při výšce podlaží do 4 m   </v>
      </c>
      <c r="D281" s="493" t="str">
        <f aca="true">INDIRECT(ADDRESS($F281,4,4,1,$F$3))</f>
        <v>m2</v>
      </c>
      <c r="E281" s="494" t="n">
        <f aca="true">INDIRECT(ADDRESS($F281,5,4,1,$F$3))</f>
        <v>90</v>
      </c>
      <c r="F281" s="495" t="n">
        <f aca="false">F279+1</f>
        <v>146</v>
      </c>
      <c r="G281" s="496" t="str">
        <f aca="false">IF(A281="","",IF(A281="S","",IF(A281=0,"","tisk")))</f>
        <v>tisk</v>
      </c>
      <c r="H281" s="471" t="n">
        <f aca="false">1000*ROUND(E281,3)-1000*E281</f>
        <v>0</v>
      </c>
      <c r="I281" s="497" t="str">
        <f aca="false">IF(A281="Díl:","díl","")</f>
        <v/>
      </c>
      <c r="J281" s="488"/>
      <c r="K281" s="488"/>
      <c r="L281" s="474"/>
      <c r="M281" s="475"/>
      <c r="N281" s="476"/>
      <c r="O281" s="477"/>
      <c r="P281" s="478"/>
      <c r="Q281" s="478"/>
    </row>
    <row r="282" customFormat="false" ht="12.75" hidden="false" customHeight="false" outlineLevel="0" collapsed="false">
      <c r="A282" s="480"/>
      <c r="B282" s="480"/>
      <c r="C282" s="481" t="str">
        <f aca="true">IF(ISNUMBER(E281)=TRUE(),INDIRECT(ADDRESS($F281,16,4,1,$F$3)),"")</f>
        <v>7,2*12,5   </v>
      </c>
      <c r="D282" s="482"/>
      <c r="E282" s="483"/>
      <c r="F282" s="484"/>
      <c r="G282" s="485" t="str">
        <f aca="false">IF(C282="","",IF(C282=0,"","tisk"))</f>
        <v>tisk</v>
      </c>
      <c r="H282" s="486"/>
      <c r="I282" s="487"/>
      <c r="J282" s="488"/>
      <c r="K282" s="488"/>
      <c r="L282" s="474"/>
      <c r="M282" s="475"/>
      <c r="N282" s="476"/>
      <c r="O282" s="477"/>
      <c r="P282" s="478"/>
      <c r="Q282" s="478"/>
    </row>
    <row r="283" customFormat="false" ht="12.75" hidden="false" customHeight="false" outlineLevel="0" collapsed="false">
      <c r="A283" s="491" t="n">
        <f aca="true">INDIRECT(ADDRESS($F283,1,4,1,$F$3))</f>
        <v>114</v>
      </c>
      <c r="B283" s="491" t="str">
        <f aca="true">INDIRECT(ADDRESS($F283,2,4,1,$F$3))</f>
        <v>985671112</v>
      </c>
      <c r="C283" s="492" t="str">
        <f aca="true">INDIRECT(ADDRESS($F283,3,4,1,$F$3))</f>
        <v>Ztužující věnce obrubní a příčné ze ŽB tř. C 16/20   </v>
      </c>
      <c r="D283" s="493" t="str">
        <f aca="true">INDIRECT(ADDRESS($F283,4,4,1,$F$3))</f>
        <v>m3</v>
      </c>
      <c r="E283" s="494" t="n">
        <f aca="true">INDIRECT(ADDRESS($F283,5,4,1,$F$3))</f>
        <v>2.731</v>
      </c>
      <c r="F283" s="495" t="n">
        <f aca="false">F281+1</f>
        <v>147</v>
      </c>
      <c r="G283" s="496" t="str">
        <f aca="false">IF(A283="","",IF(A283="S","",IF(A283=0,"","tisk")))</f>
        <v>tisk</v>
      </c>
      <c r="H283" s="471" t="n">
        <f aca="false">1000*ROUND(E283,3)-1000*E283</f>
        <v>0</v>
      </c>
      <c r="I283" s="497" t="str">
        <f aca="false">IF(A283="Díl:","díl","")</f>
        <v/>
      </c>
      <c r="J283" s="488"/>
      <c r="K283" s="488"/>
      <c r="L283" s="474"/>
      <c r="M283" s="475"/>
      <c r="N283" s="476"/>
      <c r="O283" s="477"/>
      <c r="P283" s="478"/>
      <c r="Q283" s="478"/>
    </row>
    <row r="284" customFormat="false" ht="12.75" hidden="false" customHeight="false" outlineLevel="0" collapsed="false">
      <c r="A284" s="480"/>
      <c r="B284" s="480"/>
      <c r="C284" s="481" t="str">
        <f aca="true">IF(ISNUMBER(E283)=TRUE(),INDIRECT(ADDRESS($F283,16,4,1,$F$3)),"")</f>
        <v>(7,2+11,6)*(0,25*0,3+0,16*0,15)+11,6*0,3*0,25   </v>
      </c>
      <c r="D284" s="482"/>
      <c r="E284" s="483"/>
      <c r="F284" s="484"/>
      <c r="G284" s="485" t="str">
        <f aca="false">IF(C284="","",IF(C284=0,"","tisk"))</f>
        <v>tisk</v>
      </c>
      <c r="H284" s="486"/>
      <c r="I284" s="487"/>
      <c r="J284" s="488"/>
      <c r="K284" s="488"/>
      <c r="L284" s="474"/>
      <c r="M284" s="475"/>
      <c r="N284" s="476"/>
      <c r="O284" s="477"/>
      <c r="P284" s="478"/>
      <c r="Q284" s="478"/>
    </row>
    <row r="285" customFormat="false" ht="12.75" hidden="false" customHeight="false" outlineLevel="0" collapsed="false">
      <c r="A285" s="491" t="n">
        <f aca="true">INDIRECT(ADDRESS($F285,1,4,1,$F$3))</f>
        <v>115</v>
      </c>
      <c r="B285" s="491" t="str">
        <f aca="true">INDIRECT(ADDRESS($F285,2,4,1,$F$3))</f>
        <v>985675111</v>
      </c>
      <c r="C285" s="492" t="str">
        <f aca="true">INDIRECT(ADDRESS($F285,3,4,1,$F$3))</f>
        <v>Bednění ztužujících věnců - zřízení   </v>
      </c>
      <c r="D285" s="493" t="str">
        <f aca="true">INDIRECT(ADDRESS($F285,4,4,1,$F$3))</f>
        <v>m2</v>
      </c>
      <c r="E285" s="494" t="n">
        <f aca="true">INDIRECT(ADDRESS($F285,5,4,1,$F$3))</f>
        <v>21.216</v>
      </c>
      <c r="F285" s="495" t="n">
        <f aca="false">F283+1</f>
        <v>148</v>
      </c>
      <c r="G285" s="496" t="str">
        <f aca="false">IF(A285="","",IF(A285="S","",IF(A285=0,"","tisk")))</f>
        <v>tisk</v>
      </c>
      <c r="H285" s="471" t="n">
        <f aca="false">1000*ROUND(E285,3)-1000*E285</f>
        <v>0</v>
      </c>
      <c r="I285" s="497" t="str">
        <f aca="false">IF(A285="Díl:","díl","")</f>
        <v/>
      </c>
      <c r="J285" s="488"/>
      <c r="K285" s="488"/>
      <c r="L285" s="474"/>
      <c r="M285" s="475"/>
      <c r="N285" s="476"/>
      <c r="O285" s="477"/>
      <c r="P285" s="478"/>
      <c r="Q285" s="478"/>
    </row>
    <row r="286" customFormat="false" ht="12.75" hidden="false" customHeight="false" outlineLevel="0" collapsed="false">
      <c r="A286" s="480"/>
      <c r="B286" s="480"/>
      <c r="C286" s="481" t="str">
        <f aca="true">IF(ISNUMBER(E285)=TRUE(),INDIRECT(ADDRESS($F285,16,4,1,$F$3)),"")</f>
        <v>(7,2+11,6)*(0,25+0,16)*2+(11,6)*0,25*2   </v>
      </c>
      <c r="D286" s="482"/>
      <c r="E286" s="483"/>
      <c r="F286" s="484"/>
      <c r="G286" s="485" t="str">
        <f aca="false">IF(C286="","",IF(C286=0,"","tisk"))</f>
        <v>tisk</v>
      </c>
      <c r="H286" s="486"/>
      <c r="I286" s="487"/>
      <c r="J286" s="488"/>
      <c r="K286" s="488"/>
      <c r="L286" s="474"/>
      <c r="M286" s="475"/>
      <c r="N286" s="476"/>
      <c r="O286" s="477"/>
      <c r="P286" s="478"/>
      <c r="Q286" s="478"/>
    </row>
    <row r="287" customFormat="false" ht="12.75" hidden="false" customHeight="false" outlineLevel="0" collapsed="false">
      <c r="A287" s="491" t="n">
        <f aca="true">INDIRECT(ADDRESS($F287,1,4,1,$F$3))</f>
        <v>116</v>
      </c>
      <c r="B287" s="491" t="str">
        <f aca="true">INDIRECT(ADDRESS($F287,2,4,1,$F$3))</f>
        <v>985675119</v>
      </c>
      <c r="C287" s="492" t="str">
        <f aca="true">INDIRECT(ADDRESS($F287,3,4,1,$F$3))</f>
        <v>Příplatek k bednění věnců za práce ve stísněném prostoru při zřízení   </v>
      </c>
      <c r="D287" s="493" t="str">
        <f aca="true">INDIRECT(ADDRESS($F287,4,4,1,$F$3))</f>
        <v>m2</v>
      </c>
      <c r="E287" s="494" t="n">
        <f aca="true">INDIRECT(ADDRESS($F287,5,4,1,$F$3))</f>
        <v>21.216</v>
      </c>
      <c r="F287" s="495" t="n">
        <f aca="false">F285+1</f>
        <v>149</v>
      </c>
      <c r="G287" s="496" t="str">
        <f aca="false">IF(A287="","",IF(A287="S","",IF(A287=0,"","tisk")))</f>
        <v>tisk</v>
      </c>
      <c r="H287" s="471" t="n">
        <f aca="false">1000*ROUND(E287,3)-1000*E287</f>
        <v>0</v>
      </c>
      <c r="I287" s="497" t="str">
        <f aca="false">IF(A287="Díl:","díl","")</f>
        <v/>
      </c>
      <c r="J287" s="488"/>
      <c r="K287" s="488"/>
      <c r="L287" s="474"/>
      <c r="M287" s="475"/>
      <c r="N287" s="476"/>
      <c r="O287" s="477"/>
      <c r="P287" s="478"/>
      <c r="Q287" s="478"/>
    </row>
    <row r="288" customFormat="false" ht="12.75" hidden="false" customHeight="false" outlineLevel="0" collapsed="false">
      <c r="A288" s="480"/>
      <c r="B288" s="480"/>
      <c r="C288" s="481" t="str">
        <f aca="true">IF(ISNUMBER(E287)=TRUE(),INDIRECT(ADDRESS($F287,16,4,1,$F$3)),"")</f>
        <v>(7,2+11,6)*(0,25+0,16)*2+(11,6)*0,25*2   </v>
      </c>
      <c r="D288" s="482"/>
      <c r="E288" s="483"/>
      <c r="F288" s="484"/>
      <c r="G288" s="485" t="str">
        <f aca="false">IF(C288="","",IF(C288=0,"","tisk"))</f>
        <v>tisk</v>
      </c>
      <c r="H288" s="486"/>
      <c r="I288" s="487"/>
      <c r="J288" s="488"/>
      <c r="K288" s="488"/>
      <c r="L288" s="474"/>
      <c r="M288" s="475"/>
      <c r="N288" s="476"/>
      <c r="O288" s="477"/>
      <c r="P288" s="478"/>
      <c r="Q288" s="478"/>
    </row>
    <row r="289" customFormat="false" ht="12.75" hidden="false" customHeight="false" outlineLevel="0" collapsed="false">
      <c r="A289" s="491" t="n">
        <f aca="true">INDIRECT(ADDRESS($F289,1,4,1,$F$3))</f>
        <v>117</v>
      </c>
      <c r="B289" s="491" t="str">
        <f aca="true">INDIRECT(ADDRESS($F289,2,4,1,$F$3))</f>
        <v>985676112</v>
      </c>
      <c r="C289" s="492" t="str">
        <f aca="true">INDIRECT(ADDRESS($F289,3,4,1,$F$3))</f>
        <v>Výztuž ztužujících věnců z oceli 10 505   </v>
      </c>
      <c r="D289" s="493" t="str">
        <f aca="true">INDIRECT(ADDRESS($F289,4,4,1,$F$3))</f>
        <v>t</v>
      </c>
      <c r="E289" s="494" t="n">
        <f aca="true">INDIRECT(ADDRESS($F289,5,4,1,$F$3))</f>
        <v>0.328</v>
      </c>
      <c r="F289" s="495" t="n">
        <f aca="false">F287+1</f>
        <v>150</v>
      </c>
      <c r="G289" s="496" t="str">
        <f aca="false">IF(A289="","",IF(A289="S","",IF(A289=0,"","tisk")))</f>
        <v>tisk</v>
      </c>
      <c r="H289" s="471" t="n">
        <f aca="false">1000*ROUND(E289,3)-1000*E289</f>
        <v>0</v>
      </c>
      <c r="I289" s="497" t="str">
        <f aca="false">IF(A289="Díl:","díl","")</f>
        <v/>
      </c>
      <c r="J289" s="488"/>
      <c r="K289" s="488"/>
      <c r="L289" s="474"/>
      <c r="M289" s="475"/>
      <c r="N289" s="476"/>
      <c r="O289" s="477"/>
      <c r="P289" s="478"/>
      <c r="Q289" s="478"/>
    </row>
    <row r="290" customFormat="false" ht="12.75" hidden="false" customHeight="false" outlineLevel="0" collapsed="false">
      <c r="A290" s="480"/>
      <c r="B290" s="480"/>
      <c r="C290" s="481" t="str">
        <f aca="true">IF(ISNUMBER(E289)=TRUE(),INDIRECT(ADDRESS($F289,16,4,1,$F$3)),"")</f>
        <v>2,731*120/1000   </v>
      </c>
      <c r="D290" s="482"/>
      <c r="E290" s="483"/>
      <c r="F290" s="484"/>
      <c r="G290" s="485" t="str">
        <f aca="false">IF(C290="","",IF(C290=0,"","tisk"))</f>
        <v>tisk</v>
      </c>
      <c r="H290" s="486"/>
      <c r="I290" s="487"/>
      <c r="J290" s="488"/>
      <c r="K290" s="488"/>
      <c r="L290" s="474"/>
      <c r="M290" s="475"/>
      <c r="N290" s="476"/>
      <c r="O290" s="477"/>
      <c r="P290" s="478"/>
      <c r="Q290" s="478"/>
    </row>
    <row r="291" customFormat="false" ht="12.75" hidden="true" customHeight="false" outlineLevel="0" collapsed="false">
      <c r="A291" s="491" t="n">
        <f aca="true">INDIRECT(ADDRESS($F291,1,4,1,$F$3))</f>
        <v>0</v>
      </c>
      <c r="B291" s="491" t="n">
        <f aca="true">INDIRECT(ADDRESS($F291,2,4,1,$F$3))</f>
        <v>0</v>
      </c>
      <c r="C291" s="492" t="n">
        <f aca="true">INDIRECT(ADDRESS($F291,3,4,1,$F$3))</f>
        <v>0</v>
      </c>
      <c r="D291" s="493" t="n">
        <f aca="true">INDIRECT(ADDRESS($F291,4,4,1,$F$3))</f>
        <v>0</v>
      </c>
      <c r="E291" s="494" t="n">
        <f aca="true">INDIRECT(ADDRESS($F291,5,4,1,$F$3))</f>
        <v>0</v>
      </c>
      <c r="F291" s="495" t="n">
        <f aca="false">F289+1</f>
        <v>151</v>
      </c>
      <c r="G291" s="496" t="str">
        <f aca="false">IF(A291="","",IF(A291="S","",IF(A291=0,"","tisk")))</f>
        <v/>
      </c>
      <c r="H291" s="471" t="n">
        <f aca="false">1000*ROUND(E291,3)-1000*E291</f>
        <v>0</v>
      </c>
      <c r="I291" s="497" t="str">
        <f aca="false">IF(A291="Díl:","díl","")</f>
        <v/>
      </c>
      <c r="J291" s="488"/>
      <c r="K291" s="488"/>
      <c r="L291" s="474"/>
      <c r="M291" s="475"/>
      <c r="N291" s="476"/>
      <c r="O291" s="477"/>
      <c r="P291" s="478"/>
      <c r="Q291" s="478"/>
    </row>
    <row r="292" customFormat="false" ht="12.75" hidden="true" customHeight="false" outlineLevel="0" collapsed="false">
      <c r="A292" s="480"/>
      <c r="B292" s="480"/>
      <c r="C292" s="481" t="str">
        <f aca="true">IF(ISNUMBER(E291)=TRUE(),INDIRECT(ADDRESS($F291,16,4,1,$F$3)),"")</f>
        <v/>
      </c>
      <c r="D292" s="482"/>
      <c r="E292" s="483"/>
      <c r="F292" s="484"/>
      <c r="G292" s="485" t="str">
        <f aca="false">IF(C292="","",IF(C292=0,"","tisk"))</f>
        <v/>
      </c>
      <c r="H292" s="486"/>
      <c r="I292" s="487"/>
      <c r="J292" s="488"/>
      <c r="K292" s="488"/>
      <c r="L292" s="474"/>
      <c r="M292" s="475"/>
      <c r="N292" s="476"/>
      <c r="O292" s="477"/>
      <c r="P292" s="478"/>
      <c r="Q292" s="478"/>
    </row>
    <row r="293" customFormat="false" ht="12.75" hidden="true" customHeight="false" outlineLevel="0" collapsed="false">
      <c r="A293" s="491" t="str">
        <f aca="true">INDIRECT(ADDRESS($F293,1,4,1,$F$3))</f>
        <v>S</v>
      </c>
      <c r="B293" s="491" t="str">
        <f aca="true">INDIRECT(ADDRESS($F293,2,4,1,$F$3))</f>
        <v>Celkem za 9</v>
      </c>
      <c r="C293" s="492" t="str">
        <f aca="true">INDIRECT(ADDRESS($F293,3,4,1,$F$3))</f>
        <v>Dokončující konstrukce a práce</v>
      </c>
      <c r="D293" s="493" t="n">
        <f aca="true">INDIRECT(ADDRESS($F293,4,4,1,$F$3))</f>
        <v>0</v>
      </c>
      <c r="E293" s="494" t="n">
        <f aca="true">INDIRECT(ADDRESS($F293,5,4,1,$F$3))</f>
        <v>0</v>
      </c>
      <c r="F293" s="495" t="n">
        <f aca="false">F291+1</f>
        <v>152</v>
      </c>
      <c r="G293" s="496" t="str">
        <f aca="false">IF(A293="","",IF(A293="S","",IF(A293=0,"","tisk")))</f>
        <v/>
      </c>
      <c r="H293" s="471" t="n">
        <f aca="false">1000*ROUND(E293,3)-1000*E293</f>
        <v>0</v>
      </c>
      <c r="I293" s="497" t="str">
        <f aca="false">IF(A293="Díl:","díl","")</f>
        <v/>
      </c>
      <c r="J293" s="488"/>
      <c r="K293" s="488"/>
      <c r="L293" s="474"/>
      <c r="M293" s="475"/>
      <c r="N293" s="476"/>
      <c r="O293" s="477"/>
      <c r="P293" s="478"/>
      <c r="Q293" s="478"/>
    </row>
    <row r="294" customFormat="false" ht="12.75" hidden="true" customHeight="false" outlineLevel="0" collapsed="false">
      <c r="A294" s="480"/>
      <c r="B294" s="480"/>
      <c r="C294" s="481" t="str">
        <f aca="true">IF(ISNUMBER(E293)=TRUE(),INDIRECT(ADDRESS($F293,16,4,1,$F$3)),"")</f>
        <v/>
      </c>
      <c r="D294" s="482"/>
      <c r="E294" s="483"/>
      <c r="F294" s="484"/>
      <c r="G294" s="485" t="str">
        <f aca="false">IF(C294="","",IF(C294=0,"","tisk"))</f>
        <v/>
      </c>
      <c r="H294" s="486"/>
      <c r="I294" s="487"/>
      <c r="J294" s="488"/>
      <c r="K294" s="488"/>
      <c r="L294" s="474"/>
      <c r="M294" s="475"/>
      <c r="N294" s="476"/>
      <c r="O294" s="477"/>
      <c r="P294" s="478"/>
      <c r="Q294" s="478"/>
    </row>
    <row r="295" customFormat="false" ht="15.75" hidden="false" customHeight="false" outlineLevel="0" collapsed="false">
      <c r="A295" s="503" t="str">
        <f aca="true">INDIRECT(ADDRESS($F295,1,4,1,$F$3))</f>
        <v>Díl:</v>
      </c>
      <c r="B295" s="503" t="str">
        <f aca="true">INDIRECT(ADDRESS($F295,2,4,1,$F$3))</f>
        <v>9</v>
      </c>
      <c r="C295" s="504" t="str">
        <f aca="true">INDIRECT(ADDRESS($F295,3,4,1,$F$3))</f>
        <v>Přesun sutě</v>
      </c>
      <c r="D295" s="505" t="n">
        <f aca="true">INDIRECT(ADDRESS($F295,4,4,1,$F$3))</f>
        <v>0</v>
      </c>
      <c r="E295" s="506" t="n">
        <f aca="true">INDIRECT(ADDRESS($F295,5,4,1,$F$3))</f>
        <v>0</v>
      </c>
      <c r="F295" s="495" t="n">
        <f aca="false">F293+1</f>
        <v>153</v>
      </c>
      <c r="G295" s="496" t="str">
        <f aca="false">IF(A295="","",IF(A295="S","",IF(A295=0,"","tisk")))</f>
        <v>tisk</v>
      </c>
      <c r="H295" s="471" t="n">
        <f aca="false">1000*ROUND(E295,3)-1000*E295</f>
        <v>0</v>
      </c>
      <c r="I295" s="497" t="str">
        <f aca="false">IF(A295="Díl:","díl","")</f>
        <v>díl</v>
      </c>
      <c r="J295" s="488"/>
      <c r="K295" s="488"/>
      <c r="L295" s="474"/>
      <c r="M295" s="475"/>
      <c r="N295" s="476"/>
      <c r="O295" s="477"/>
      <c r="P295" s="478"/>
      <c r="Q295" s="478"/>
    </row>
    <row r="296" customFormat="false" ht="12.75" hidden="true" customHeight="false" outlineLevel="0" collapsed="false">
      <c r="A296" s="480"/>
      <c r="B296" s="480"/>
      <c r="C296" s="481" t="str">
        <f aca="true">IF(ISNUMBER(E295)=TRUE(),INDIRECT(ADDRESS($F295,16,4,1,$F$3)),"")</f>
        <v/>
      </c>
      <c r="D296" s="482"/>
      <c r="E296" s="483"/>
      <c r="F296" s="484"/>
      <c r="G296" s="485" t="str">
        <f aca="false">IF(C296="","",IF(C296=0,"","tisk"))</f>
        <v/>
      </c>
      <c r="H296" s="486"/>
      <c r="I296" s="487"/>
      <c r="J296" s="488"/>
      <c r="K296" s="488"/>
      <c r="L296" s="474"/>
      <c r="M296" s="475"/>
      <c r="N296" s="476"/>
      <c r="O296" s="477"/>
      <c r="P296" s="478"/>
      <c r="Q296" s="478"/>
    </row>
    <row r="297" customFormat="false" ht="12.75" hidden="false" customHeight="false" outlineLevel="0" collapsed="false">
      <c r="A297" s="491" t="n">
        <f aca="true">INDIRECT(ADDRESS($F297,1,4,1,$F$3))</f>
        <v>118</v>
      </c>
      <c r="B297" s="491" t="str">
        <f aca="true">INDIRECT(ADDRESS($F297,2,4,1,$F$3))</f>
        <v>997221551</v>
      </c>
      <c r="C297" s="492" t="str">
        <f aca="true">INDIRECT(ADDRESS($F297,3,4,1,$F$3))</f>
        <v>Vodorovná doprava suti ze sypkých materiálů do 1 km   </v>
      </c>
      <c r="D297" s="493" t="str">
        <f aca="true">INDIRECT(ADDRESS($F297,4,4,1,$F$3))</f>
        <v>t</v>
      </c>
      <c r="E297" s="494" t="n">
        <f aca="true">INDIRECT(ADDRESS($F297,5,4,1,$F$3))</f>
        <v>40</v>
      </c>
      <c r="F297" s="495" t="n">
        <f aca="false">F295+1</f>
        <v>154</v>
      </c>
      <c r="G297" s="496" t="str">
        <f aca="false">IF(A297="","",IF(A297="S","",IF(A297=0,"","tisk")))</f>
        <v>tisk</v>
      </c>
      <c r="H297" s="471" t="n">
        <f aca="false">1000*ROUND(E297,3)-1000*E297</f>
        <v>0</v>
      </c>
      <c r="I297" s="497" t="str">
        <f aca="false">IF(A297="Díl:","díl","")</f>
        <v/>
      </c>
      <c r="J297" s="488"/>
      <c r="K297" s="488"/>
      <c r="L297" s="474"/>
      <c r="M297" s="475"/>
      <c r="N297" s="476"/>
      <c r="O297" s="477"/>
      <c r="P297" s="478"/>
      <c r="Q297" s="478"/>
    </row>
    <row r="298" customFormat="false" ht="12.75" hidden="false" customHeight="false" outlineLevel="0" collapsed="false">
      <c r="A298" s="480"/>
      <c r="B298" s="480"/>
      <c r="C298" s="481" t="n">
        <f aca="true">IF(ISNUMBER(E297)=TRUE(),INDIRECT(ADDRESS($F297,16,4,1,$F$3)),"")</f>
        <v>40</v>
      </c>
      <c r="D298" s="482"/>
      <c r="E298" s="483"/>
      <c r="F298" s="484"/>
      <c r="G298" s="485" t="str">
        <f aca="false">IF(C298="","",IF(C298=0,"","tisk"))</f>
        <v>tisk</v>
      </c>
      <c r="H298" s="486"/>
      <c r="I298" s="487"/>
      <c r="J298" s="488"/>
      <c r="K298" s="488"/>
      <c r="L298" s="474"/>
      <c r="M298" s="475"/>
      <c r="N298" s="476"/>
      <c r="O298" s="477"/>
      <c r="P298" s="478"/>
      <c r="Q298" s="478"/>
    </row>
    <row r="299" customFormat="false" ht="12.75" hidden="false" customHeight="false" outlineLevel="0" collapsed="false">
      <c r="A299" s="491" t="n">
        <f aca="true">INDIRECT(ADDRESS($F299,1,4,1,$F$3))</f>
        <v>119</v>
      </c>
      <c r="B299" s="491" t="str">
        <f aca="true">INDIRECT(ADDRESS($F299,2,4,1,$F$3))</f>
        <v>997221559</v>
      </c>
      <c r="C299" s="492" t="str">
        <f aca="true">INDIRECT(ADDRESS($F299,3,4,1,$F$3))</f>
        <v>Příplatek ZKD 1 km u vodorovné dopravy suti ze sypkých materiálů   </v>
      </c>
      <c r="D299" s="493" t="str">
        <f aca="true">INDIRECT(ADDRESS($F299,4,4,1,$F$3))</f>
        <v>t</v>
      </c>
      <c r="E299" s="494" t="n">
        <f aca="true">INDIRECT(ADDRESS($F299,5,4,1,$F$3))</f>
        <v>160</v>
      </c>
      <c r="F299" s="495" t="n">
        <f aca="false">F297+1</f>
        <v>155</v>
      </c>
      <c r="G299" s="496" t="str">
        <f aca="false">IF(A299="","",IF(A299="S","",IF(A299=0,"","tisk")))</f>
        <v>tisk</v>
      </c>
      <c r="H299" s="471" t="n">
        <f aca="false">1000*ROUND(E299,3)-1000*E299</f>
        <v>0</v>
      </c>
      <c r="I299" s="497" t="str">
        <f aca="false">IF(A299="Díl:","díl","")</f>
        <v/>
      </c>
      <c r="J299" s="488"/>
      <c r="K299" s="488"/>
      <c r="L299" s="474"/>
      <c r="M299" s="475"/>
      <c r="N299" s="476"/>
      <c r="O299" s="477"/>
      <c r="P299" s="478"/>
      <c r="Q299" s="478"/>
    </row>
    <row r="300" customFormat="false" ht="12.75" hidden="false" customHeight="false" outlineLevel="0" collapsed="false">
      <c r="A300" s="480"/>
      <c r="B300" s="480"/>
      <c r="C300" s="481" t="str">
        <f aca="true">IF(ISNUMBER(E299)=TRUE(),INDIRECT(ADDRESS($F299,16,4,1,$F$3)),"")</f>
        <v>40*4</v>
      </c>
      <c r="D300" s="482"/>
      <c r="E300" s="483"/>
      <c r="F300" s="484"/>
      <c r="G300" s="485" t="str">
        <f aca="false">IF(C300="","",IF(C300=0,"","tisk"))</f>
        <v>tisk</v>
      </c>
      <c r="H300" s="486"/>
      <c r="I300" s="487"/>
      <c r="J300" s="488"/>
      <c r="K300" s="488"/>
      <c r="L300" s="474"/>
      <c r="M300" s="475"/>
      <c r="N300" s="476"/>
      <c r="O300" s="477"/>
      <c r="P300" s="478"/>
      <c r="Q300" s="478"/>
    </row>
    <row r="301" customFormat="false" ht="12.75" hidden="false" customHeight="false" outlineLevel="0" collapsed="false">
      <c r="A301" s="491" t="n">
        <f aca="true">INDIRECT(ADDRESS($F301,1,4,1,$F$3))</f>
        <v>120</v>
      </c>
      <c r="B301" s="491" t="str">
        <f aca="true">INDIRECT(ADDRESS($F301,2,4,1,$F$3))</f>
        <v>997221561</v>
      </c>
      <c r="C301" s="492" t="str">
        <f aca="true">INDIRECT(ADDRESS($F301,3,4,1,$F$3))</f>
        <v>Vodorovná doprava suti z kusových materiálů do 1 km   </v>
      </c>
      <c r="D301" s="493" t="str">
        <f aca="true">INDIRECT(ADDRESS($F301,4,4,1,$F$3))</f>
        <v>t</v>
      </c>
      <c r="E301" s="494" t="n">
        <f aca="true">INDIRECT(ADDRESS($F301,5,4,1,$F$3))</f>
        <v>177.5</v>
      </c>
      <c r="F301" s="495" t="n">
        <f aca="false">F299+1</f>
        <v>156</v>
      </c>
      <c r="G301" s="496" t="str">
        <f aca="false">IF(A301="","",IF(A301="S","",IF(A301=0,"","tisk")))</f>
        <v>tisk</v>
      </c>
      <c r="H301" s="471" t="n">
        <f aca="false">1000*ROUND(E301,3)-1000*E301</f>
        <v>0</v>
      </c>
      <c r="I301" s="497" t="str">
        <f aca="false">IF(A301="Díl:","díl","")</f>
        <v/>
      </c>
      <c r="J301" s="488"/>
      <c r="K301" s="488"/>
      <c r="L301" s="474"/>
      <c r="M301" s="475"/>
      <c r="N301" s="476"/>
      <c r="O301" s="477"/>
      <c r="P301" s="478"/>
      <c r="Q301" s="478"/>
    </row>
    <row r="302" customFormat="false" ht="12.75" hidden="false" customHeight="false" outlineLevel="0" collapsed="false">
      <c r="A302" s="480"/>
      <c r="B302" s="480"/>
      <c r="C302" s="481" t="n">
        <f aca="true">IF(ISNUMBER(E301)=TRUE(),INDIRECT(ADDRESS($F301,16,4,1,$F$3)),"")</f>
        <v>177.5</v>
      </c>
      <c r="D302" s="482"/>
      <c r="E302" s="483"/>
      <c r="F302" s="484"/>
      <c r="G302" s="485" t="str">
        <f aca="false">IF(C302="","",IF(C302=0,"","tisk"))</f>
        <v>tisk</v>
      </c>
      <c r="H302" s="486"/>
      <c r="I302" s="487"/>
      <c r="J302" s="488"/>
      <c r="K302" s="488"/>
      <c r="L302" s="474"/>
      <c r="M302" s="475"/>
      <c r="N302" s="476"/>
      <c r="O302" s="477"/>
      <c r="P302" s="478"/>
      <c r="Q302" s="478"/>
    </row>
    <row r="303" customFormat="false" ht="12.75" hidden="false" customHeight="false" outlineLevel="0" collapsed="false">
      <c r="A303" s="491" t="n">
        <f aca="true">INDIRECT(ADDRESS($F303,1,4,1,$F$3))</f>
        <v>121</v>
      </c>
      <c r="B303" s="491" t="str">
        <f aca="true">INDIRECT(ADDRESS($F303,2,4,1,$F$3))</f>
        <v>997221569</v>
      </c>
      <c r="C303" s="492" t="str">
        <f aca="true">INDIRECT(ADDRESS($F303,3,4,1,$F$3))</f>
        <v>Příplatek ZKD 1 km u vodorovné dopravy suti z kusových materiálů   </v>
      </c>
      <c r="D303" s="493" t="str">
        <f aca="true">INDIRECT(ADDRESS($F303,4,4,1,$F$3))</f>
        <v>t</v>
      </c>
      <c r="E303" s="494" t="n">
        <f aca="true">INDIRECT(ADDRESS($F303,5,4,1,$F$3))</f>
        <v>355</v>
      </c>
      <c r="F303" s="495" t="n">
        <f aca="false">F301+1</f>
        <v>157</v>
      </c>
      <c r="G303" s="496" t="str">
        <f aca="false">IF(A303="","",IF(A303="S","",IF(A303=0,"","tisk")))</f>
        <v>tisk</v>
      </c>
      <c r="H303" s="471" t="n">
        <f aca="false">1000*ROUND(E303,3)-1000*E303</f>
        <v>0</v>
      </c>
      <c r="I303" s="497" t="str">
        <f aca="false">IF(A303="Díl:","díl","")</f>
        <v/>
      </c>
      <c r="J303" s="488"/>
      <c r="K303" s="488"/>
      <c r="L303" s="474"/>
      <c r="M303" s="475"/>
      <c r="N303" s="476"/>
      <c r="O303" s="477"/>
      <c r="P303" s="478"/>
      <c r="Q303" s="478"/>
    </row>
    <row r="304" customFormat="false" ht="12.75" hidden="false" customHeight="false" outlineLevel="0" collapsed="false">
      <c r="A304" s="480"/>
      <c r="B304" s="480"/>
      <c r="C304" s="481" t="str">
        <f aca="true">IF(ISNUMBER(E303)=TRUE(),INDIRECT(ADDRESS($F303,16,4,1,$F$3)),"")</f>
        <v>177,5*4*0,5</v>
      </c>
      <c r="D304" s="482"/>
      <c r="E304" s="483"/>
      <c r="F304" s="484"/>
      <c r="G304" s="485" t="str">
        <f aca="false">IF(C304="","",IF(C304=0,"","tisk"))</f>
        <v>tisk</v>
      </c>
      <c r="H304" s="486"/>
      <c r="I304" s="487"/>
      <c r="J304" s="488"/>
      <c r="K304" s="488"/>
      <c r="L304" s="474"/>
      <c r="M304" s="475"/>
      <c r="N304" s="476"/>
      <c r="O304" s="477"/>
      <c r="P304" s="478"/>
      <c r="Q304" s="478"/>
    </row>
    <row r="305" customFormat="false" ht="12.75" hidden="false" customHeight="false" outlineLevel="0" collapsed="false">
      <c r="A305" s="491" t="n">
        <f aca="true">INDIRECT(ADDRESS($F305,1,4,1,$F$3))</f>
        <v>122</v>
      </c>
      <c r="B305" s="491" t="str">
        <f aca="true">INDIRECT(ADDRESS($F305,2,4,1,$F$3))</f>
        <v>997221611</v>
      </c>
      <c r="C305" s="492" t="str">
        <f aca="true">INDIRECT(ADDRESS($F305,3,4,1,$F$3))</f>
        <v>Nakládání suti na dopravní prostředky pro vodorovnou dopravu   </v>
      </c>
      <c r="D305" s="493" t="str">
        <f aca="true">INDIRECT(ADDRESS($F305,4,4,1,$F$3))</f>
        <v>t</v>
      </c>
      <c r="E305" s="494" t="n">
        <f aca="true">INDIRECT(ADDRESS($F305,5,4,1,$F$3))</f>
        <v>181.5</v>
      </c>
      <c r="F305" s="495" t="n">
        <f aca="false">F303+1</f>
        <v>158</v>
      </c>
      <c r="G305" s="496" t="str">
        <f aca="false">IF(A305="","",IF(A305="S","",IF(A305=0,"","tisk")))</f>
        <v>tisk</v>
      </c>
      <c r="H305" s="471" t="n">
        <f aca="false">1000*ROUND(E305,3)-1000*E305</f>
        <v>0</v>
      </c>
      <c r="I305" s="497" t="str">
        <f aca="false">IF(A305="Díl:","díl","")</f>
        <v/>
      </c>
      <c r="J305" s="488"/>
      <c r="K305" s="488"/>
      <c r="L305" s="474"/>
      <c r="M305" s="475"/>
      <c r="N305" s="476"/>
      <c r="O305" s="477"/>
      <c r="P305" s="478"/>
      <c r="Q305" s="478"/>
    </row>
    <row r="306" customFormat="false" ht="12.75" hidden="false" customHeight="false" outlineLevel="0" collapsed="false">
      <c r="A306" s="480"/>
      <c r="B306" s="480"/>
      <c r="C306" s="481" t="str">
        <f aca="true">IF(ISNUMBER(E305)=TRUE(),INDIRECT(ADDRESS($F305,16,4,1,$F$3)),"")</f>
        <v>177,5+40</v>
      </c>
      <c r="D306" s="482"/>
      <c r="E306" s="483"/>
      <c r="F306" s="484"/>
      <c r="G306" s="485" t="str">
        <f aca="false">IF(C306="","",IF(C306=0,"","tisk"))</f>
        <v>tisk</v>
      </c>
      <c r="H306" s="486"/>
      <c r="I306" s="487"/>
      <c r="J306" s="488"/>
      <c r="K306" s="488"/>
      <c r="L306" s="474"/>
      <c r="M306" s="475"/>
      <c r="N306" s="476"/>
      <c r="O306" s="477"/>
      <c r="P306" s="478"/>
      <c r="Q306" s="478"/>
    </row>
    <row r="307" customFormat="false" ht="12.75" hidden="false" customHeight="false" outlineLevel="0" collapsed="false">
      <c r="A307" s="491" t="n">
        <f aca="true">INDIRECT(ADDRESS($F307,1,4,1,$F$3))</f>
        <v>123</v>
      </c>
      <c r="B307" s="491" t="str">
        <f aca="true">INDIRECT(ADDRESS($F307,2,4,1,$F$3))</f>
        <v>997221825</v>
      </c>
      <c r="C307" s="492" t="str">
        <f aca="true">INDIRECT(ADDRESS($F307,3,4,1,$F$3))</f>
        <v>Poplatek za uložení železobetonového odpadu na skládce (skládkovné)   </v>
      </c>
      <c r="D307" s="493" t="str">
        <f aca="true">INDIRECT(ADDRESS($F307,4,4,1,$F$3))</f>
        <v>t</v>
      </c>
      <c r="E307" s="494" t="n">
        <f aca="true">INDIRECT(ADDRESS($F307,5,4,1,$F$3))</f>
        <v>88.75</v>
      </c>
      <c r="F307" s="495" t="n">
        <f aca="false">F305+1</f>
        <v>159</v>
      </c>
      <c r="G307" s="496" t="str">
        <f aca="false">IF(A307="","",IF(A307="S","",IF(A307=0,"","tisk")))</f>
        <v>tisk</v>
      </c>
      <c r="H307" s="471" t="n">
        <f aca="false">1000*ROUND(E307,3)-1000*E307</f>
        <v>0</v>
      </c>
      <c r="I307" s="497" t="str">
        <f aca="false">IF(A307="Díl:","díl","")</f>
        <v/>
      </c>
      <c r="J307" s="488"/>
      <c r="K307" s="488"/>
      <c r="L307" s="474"/>
      <c r="M307" s="475"/>
      <c r="N307" s="476"/>
      <c r="O307" s="477"/>
      <c r="P307" s="478"/>
      <c r="Q307" s="478"/>
    </row>
    <row r="308" customFormat="false" ht="12.75" hidden="false" customHeight="false" outlineLevel="0" collapsed="false">
      <c r="A308" s="480"/>
      <c r="B308" s="480"/>
      <c r="C308" s="481" t="str">
        <f aca="true">IF(ISNUMBER(E307)=TRUE(),INDIRECT(ADDRESS($F307,16,4,1,$F$3)),"")</f>
        <v>500*0,355*0,5</v>
      </c>
      <c r="D308" s="482"/>
      <c r="E308" s="483"/>
      <c r="F308" s="484"/>
      <c r="G308" s="485" t="str">
        <f aca="false">IF(C308="","",IF(C308=0,"","tisk"))</f>
        <v>tisk</v>
      </c>
      <c r="H308" s="486"/>
      <c r="I308" s="487"/>
      <c r="J308" s="488"/>
      <c r="K308" s="488"/>
      <c r="L308" s="474"/>
      <c r="M308" s="475"/>
      <c r="N308" s="476"/>
      <c r="O308" s="477"/>
      <c r="P308" s="478"/>
      <c r="Q308" s="478"/>
    </row>
    <row r="309" customFormat="false" ht="12.75" hidden="false" customHeight="false" outlineLevel="0" collapsed="false">
      <c r="A309" s="491" t="n">
        <f aca="true">INDIRECT(ADDRESS($F309,1,4,1,$F$3))</f>
        <v>124</v>
      </c>
      <c r="B309" s="491" t="str">
        <f aca="true">INDIRECT(ADDRESS($F309,2,4,1,$F$3))</f>
        <v>997221855</v>
      </c>
      <c r="C309" s="492" t="str">
        <f aca="true">INDIRECT(ADDRESS($F309,3,4,1,$F$3))</f>
        <v>Poplatek za uložení odpadu z kameniva na skládce (skládkovné)   </v>
      </c>
      <c r="D309" s="493" t="str">
        <f aca="true">INDIRECT(ADDRESS($F309,4,4,1,$F$3))</f>
        <v>t</v>
      </c>
      <c r="E309" s="494" t="n">
        <f aca="true">INDIRECT(ADDRESS($F309,5,4,1,$F$3))</f>
        <v>40</v>
      </c>
      <c r="F309" s="495" t="n">
        <f aca="false">F307+1</f>
        <v>160</v>
      </c>
      <c r="G309" s="496" t="str">
        <f aca="false">IF(A309="","",IF(A309="S","",IF(A309=0,"","tisk")))</f>
        <v>tisk</v>
      </c>
      <c r="H309" s="471" t="n">
        <f aca="false">1000*ROUND(E309,3)-1000*E309</f>
        <v>0</v>
      </c>
      <c r="I309" s="497" t="str">
        <f aca="false">IF(A309="Díl:","díl","")</f>
        <v/>
      </c>
      <c r="J309" s="488"/>
      <c r="K309" s="488"/>
      <c r="L309" s="474"/>
      <c r="M309" s="475"/>
      <c r="N309" s="476"/>
      <c r="O309" s="477"/>
      <c r="P309" s="478"/>
      <c r="Q309" s="478"/>
    </row>
    <row r="310" customFormat="false" ht="12.75" hidden="false" customHeight="false" outlineLevel="0" collapsed="false">
      <c r="A310" s="480"/>
      <c r="B310" s="480"/>
      <c r="C310" s="481" t="str">
        <f aca="true">IF(ISNUMBER(E309)=TRUE(),INDIRECT(ADDRESS($F309,16,4,1,$F$3)),"")</f>
        <v>25*1,6</v>
      </c>
      <c r="D310" s="482"/>
      <c r="E310" s="483"/>
      <c r="F310" s="484"/>
      <c r="G310" s="485" t="str">
        <f aca="false">IF(C310="","",IF(C310=0,"","tisk"))</f>
        <v>tisk</v>
      </c>
      <c r="H310" s="486"/>
      <c r="I310" s="487"/>
      <c r="J310" s="488"/>
      <c r="K310" s="488"/>
      <c r="L310" s="474"/>
      <c r="M310" s="475"/>
      <c r="N310" s="476"/>
      <c r="O310" s="477"/>
      <c r="P310" s="478"/>
      <c r="Q310" s="478"/>
    </row>
    <row r="311" customFormat="false" ht="12.75" hidden="true" customHeight="false" outlineLevel="0" collapsed="false">
      <c r="A311" s="491" t="n">
        <f aca="true">INDIRECT(ADDRESS($F311,1,4,1,$F$3))</f>
        <v>0</v>
      </c>
      <c r="B311" s="491" t="n">
        <f aca="true">INDIRECT(ADDRESS($F311,2,4,1,$F$3))</f>
        <v>0</v>
      </c>
      <c r="C311" s="492" t="n">
        <f aca="true">INDIRECT(ADDRESS($F311,3,4,1,$F$3))</f>
        <v>0</v>
      </c>
      <c r="D311" s="493" t="n">
        <f aca="true">INDIRECT(ADDRESS($F311,4,4,1,$F$3))</f>
        <v>0</v>
      </c>
      <c r="E311" s="494" t="n">
        <f aca="true">INDIRECT(ADDRESS($F311,5,4,1,$F$3))</f>
        <v>0</v>
      </c>
      <c r="F311" s="495" t="n">
        <f aca="false">F309+1</f>
        <v>161</v>
      </c>
      <c r="G311" s="496" t="str">
        <f aca="false">IF(A311="","",IF(A311="S","",IF(A311=0,"","tisk")))</f>
        <v/>
      </c>
      <c r="H311" s="471" t="n">
        <f aca="false">1000*ROUND(E311,3)-1000*E311</f>
        <v>0</v>
      </c>
      <c r="I311" s="497" t="str">
        <f aca="false">IF(A311="Díl:","díl","")</f>
        <v/>
      </c>
      <c r="J311" s="488"/>
      <c r="K311" s="488"/>
      <c r="L311" s="474"/>
      <c r="M311" s="475"/>
      <c r="N311" s="476"/>
      <c r="O311" s="477"/>
      <c r="P311" s="478"/>
      <c r="Q311" s="478"/>
    </row>
    <row r="312" customFormat="false" ht="12.75" hidden="true" customHeight="false" outlineLevel="0" collapsed="false">
      <c r="A312" s="480"/>
      <c r="B312" s="480"/>
      <c r="C312" s="481" t="str">
        <f aca="true">IF(ISNUMBER(E311)=TRUE(),INDIRECT(ADDRESS($F311,16,4,1,$F$3)),"")</f>
        <v/>
      </c>
      <c r="D312" s="482"/>
      <c r="E312" s="483"/>
      <c r="F312" s="484"/>
      <c r="G312" s="485" t="str">
        <f aca="false">IF(C312="","",IF(C312=0,"","tisk"))</f>
        <v/>
      </c>
      <c r="H312" s="486"/>
      <c r="I312" s="487"/>
      <c r="J312" s="488"/>
      <c r="K312" s="488"/>
      <c r="L312" s="474"/>
      <c r="M312" s="475"/>
      <c r="N312" s="476"/>
      <c r="O312" s="477"/>
      <c r="P312" s="478"/>
      <c r="Q312" s="478"/>
    </row>
    <row r="313" customFormat="false" ht="12.75" hidden="true" customHeight="false" outlineLevel="0" collapsed="false">
      <c r="A313" s="491" t="str">
        <f aca="true">INDIRECT(ADDRESS($F313,1,4,1,$F$3))</f>
        <v>S</v>
      </c>
      <c r="B313" s="491" t="str">
        <f aca="true">INDIRECT(ADDRESS($F313,2,4,1,$F$3))</f>
        <v>Celkem za 9</v>
      </c>
      <c r="C313" s="492" t="str">
        <f aca="true">INDIRECT(ADDRESS($F313,3,4,1,$F$3))</f>
        <v>Přesun sutě</v>
      </c>
      <c r="D313" s="493" t="n">
        <f aca="true">INDIRECT(ADDRESS($F313,4,4,1,$F$3))</f>
        <v>0</v>
      </c>
      <c r="E313" s="494" t="n">
        <f aca="true">INDIRECT(ADDRESS($F313,5,4,1,$F$3))</f>
        <v>0</v>
      </c>
      <c r="F313" s="495" t="n">
        <f aca="false">F311+1</f>
        <v>162</v>
      </c>
      <c r="G313" s="496" t="str">
        <f aca="false">IF(A313="","",IF(A313="S","",IF(A313=0,"","tisk")))</f>
        <v/>
      </c>
      <c r="H313" s="471" t="n">
        <f aca="false">1000*ROUND(E313,3)-1000*E313</f>
        <v>0</v>
      </c>
      <c r="I313" s="497" t="str">
        <f aca="false">IF(A313="Díl:","díl","")</f>
        <v/>
      </c>
      <c r="J313" s="488"/>
      <c r="K313" s="488"/>
      <c r="L313" s="474"/>
      <c r="M313" s="475"/>
      <c r="N313" s="476"/>
      <c r="O313" s="477"/>
      <c r="P313" s="478"/>
      <c r="Q313" s="478"/>
    </row>
    <row r="314" customFormat="false" ht="12.75" hidden="true" customHeight="false" outlineLevel="0" collapsed="false">
      <c r="A314" s="480"/>
      <c r="B314" s="480"/>
      <c r="C314" s="481" t="str">
        <f aca="true">IF(ISNUMBER(E313)=TRUE(),INDIRECT(ADDRESS($F313,16,4,1,$F$3)),"")</f>
        <v/>
      </c>
      <c r="D314" s="482"/>
      <c r="E314" s="483"/>
      <c r="F314" s="484"/>
      <c r="G314" s="485" t="str">
        <f aca="false">IF(C314="","",IF(C314=0,"","tisk"))</f>
        <v/>
      </c>
      <c r="H314" s="486"/>
      <c r="I314" s="487"/>
      <c r="J314" s="488"/>
      <c r="K314" s="488"/>
      <c r="L314" s="474"/>
      <c r="M314" s="475"/>
      <c r="N314" s="476"/>
      <c r="O314" s="477"/>
      <c r="P314" s="478"/>
      <c r="Q314" s="478"/>
    </row>
    <row r="315" customFormat="false" ht="15.75" hidden="false" customHeight="false" outlineLevel="0" collapsed="false">
      <c r="A315" s="503" t="str">
        <f aca="true">INDIRECT(ADDRESS($F315,1,4,1,$F$3))</f>
        <v>Díl:</v>
      </c>
      <c r="B315" s="503" t="str">
        <f aca="true">INDIRECT(ADDRESS($F315,2,4,1,$F$3))</f>
        <v>711</v>
      </c>
      <c r="C315" s="504" t="str">
        <f aca="true">INDIRECT(ADDRESS($F315,3,4,1,$F$3))</f>
        <v>Izolace proti vodě</v>
      </c>
      <c r="D315" s="505" t="n">
        <f aca="true">INDIRECT(ADDRESS($F315,4,4,1,$F$3))</f>
        <v>0</v>
      </c>
      <c r="E315" s="506" t="n">
        <f aca="true">INDIRECT(ADDRESS($F315,5,4,1,$F$3))</f>
        <v>0</v>
      </c>
      <c r="F315" s="495" t="n">
        <f aca="false">F313+1</f>
        <v>163</v>
      </c>
      <c r="G315" s="496" t="str">
        <f aca="false">IF(A315="","",IF(A315="S","",IF(A315=0,"","tisk")))</f>
        <v>tisk</v>
      </c>
      <c r="H315" s="471" t="n">
        <f aca="false">1000*ROUND(E315,3)-1000*E315</f>
        <v>0</v>
      </c>
      <c r="I315" s="497" t="str">
        <f aca="false">IF(A315="Díl:","díl","")</f>
        <v>díl</v>
      </c>
      <c r="J315" s="488"/>
      <c r="K315" s="488"/>
      <c r="L315" s="474"/>
      <c r="M315" s="475"/>
      <c r="N315" s="476"/>
      <c r="O315" s="477"/>
      <c r="P315" s="478"/>
      <c r="Q315" s="478"/>
    </row>
    <row r="316" customFormat="false" ht="12.75" hidden="true" customHeight="false" outlineLevel="0" collapsed="false">
      <c r="A316" s="480"/>
      <c r="B316" s="480"/>
      <c r="C316" s="481" t="str">
        <f aca="true">IF(ISNUMBER(E315)=TRUE(),INDIRECT(ADDRESS($F315,16,4,1,$F$3)),"")</f>
        <v/>
      </c>
      <c r="D316" s="482"/>
      <c r="E316" s="483"/>
      <c r="F316" s="484"/>
      <c r="G316" s="485" t="str">
        <f aca="false">IF(C316="","",IF(C316=0,"","tisk"))</f>
        <v/>
      </c>
      <c r="H316" s="486"/>
      <c r="I316" s="487"/>
      <c r="J316" s="488"/>
      <c r="K316" s="488"/>
      <c r="L316" s="474"/>
      <c r="M316" s="475"/>
      <c r="N316" s="476"/>
      <c r="O316" s="477"/>
      <c r="P316" s="478"/>
      <c r="Q316" s="478"/>
    </row>
    <row r="317" customFormat="false" ht="12.75" hidden="false" customHeight="false" outlineLevel="0" collapsed="false">
      <c r="A317" s="491" t="n">
        <f aca="true">INDIRECT(ADDRESS($F317,1,4,1,$F$3))</f>
        <v>125</v>
      </c>
      <c r="B317" s="491" t="str">
        <f aca="true">INDIRECT(ADDRESS($F317,2,4,1,$F$3))</f>
        <v>711111001</v>
      </c>
      <c r="C317" s="492" t="str">
        <f aca="true">INDIRECT(ADDRESS($F317,3,4,1,$F$3))</f>
        <v>Provedení izolace proti zemní vlhkosti vodorovné za studena nátěrem penetračním   </v>
      </c>
      <c r="D317" s="493" t="str">
        <f aca="true">INDIRECT(ADDRESS($F317,4,4,1,$F$3))</f>
        <v>m2</v>
      </c>
      <c r="E317" s="494" t="n">
        <f aca="true">INDIRECT(ADDRESS($F317,5,4,1,$F$3))</f>
        <v>85.714</v>
      </c>
      <c r="F317" s="495" t="n">
        <f aca="false">F315+1</f>
        <v>164</v>
      </c>
      <c r="G317" s="496" t="str">
        <f aca="false">IF(A317="","",IF(A317="S","",IF(A317=0,"","tisk")))</f>
        <v>tisk</v>
      </c>
      <c r="H317" s="471" t="n">
        <f aca="false">1000*ROUND(E317,3)-1000*E317</f>
        <v>0</v>
      </c>
      <c r="I317" s="497" t="str">
        <f aca="false">IF(A317="Díl:","díl","")</f>
        <v/>
      </c>
      <c r="J317" s="488"/>
      <c r="K317" s="488"/>
      <c r="L317" s="474"/>
      <c r="M317" s="475"/>
      <c r="N317" s="476"/>
      <c r="O317" s="477"/>
      <c r="P317" s="478"/>
      <c r="Q317" s="478"/>
    </row>
    <row r="318" customFormat="false" ht="12.75" hidden="false" customHeight="false" outlineLevel="0" collapsed="false">
      <c r="A318" s="480"/>
      <c r="B318" s="480"/>
      <c r="C318" s="481" t="str">
        <f aca="true">IF(ISNUMBER(E317)=TRUE(),INDIRECT(ADDRESS($F317,16,4,1,$F$3)),"")</f>
        <v>6,98*12,28   </v>
      </c>
      <c r="D318" s="482"/>
      <c r="E318" s="483"/>
      <c r="F318" s="484"/>
      <c r="G318" s="485" t="str">
        <f aca="false">IF(C318="","",IF(C318=0,"","tisk"))</f>
        <v>tisk</v>
      </c>
      <c r="H318" s="486"/>
      <c r="I318" s="487"/>
      <c r="J318" s="488"/>
      <c r="K318" s="488"/>
      <c r="L318" s="474"/>
      <c r="M318" s="475"/>
      <c r="N318" s="476"/>
      <c r="O318" s="477"/>
      <c r="P318" s="478"/>
      <c r="Q318" s="478"/>
    </row>
    <row r="319" customFormat="false" ht="12.75" hidden="false" customHeight="false" outlineLevel="0" collapsed="false">
      <c r="A319" s="491" t="n">
        <f aca="true">INDIRECT(ADDRESS($F319,1,4,1,$F$3))</f>
        <v>126</v>
      </c>
      <c r="B319" s="491" t="str">
        <f aca="true">INDIRECT(ADDRESS($F319,2,4,1,$F$3))</f>
        <v>711112001</v>
      </c>
      <c r="C319" s="492" t="str">
        <f aca="true">INDIRECT(ADDRESS($F319,3,4,1,$F$3))</f>
        <v>Provedení izolace proti zemní vlhkosti svislé za studena nátěrem penetračním   </v>
      </c>
      <c r="D319" s="493" t="str">
        <f aca="true">INDIRECT(ADDRESS($F319,4,4,1,$F$3))</f>
        <v>m2</v>
      </c>
      <c r="E319" s="494" t="n">
        <f aca="true">INDIRECT(ADDRESS($F319,5,4,1,$F$3))</f>
        <v>46.224</v>
      </c>
      <c r="F319" s="495" t="n">
        <f aca="false">F317+1</f>
        <v>165</v>
      </c>
      <c r="G319" s="496" t="str">
        <f aca="false">IF(A319="","",IF(A319="S","",IF(A319=0,"","tisk")))</f>
        <v>tisk</v>
      </c>
      <c r="H319" s="471" t="n">
        <f aca="false">1000*ROUND(E319,3)-1000*E319</f>
        <v>0</v>
      </c>
      <c r="I319" s="497" t="str">
        <f aca="false">IF(A319="Díl:","díl","")</f>
        <v/>
      </c>
      <c r="J319" s="488"/>
      <c r="K319" s="488"/>
      <c r="L319" s="474"/>
      <c r="M319" s="475"/>
      <c r="N319" s="476"/>
      <c r="O319" s="477"/>
      <c r="P319" s="478"/>
      <c r="Q319" s="478"/>
    </row>
    <row r="320" customFormat="false" ht="12.75" hidden="false" customHeight="false" outlineLevel="0" collapsed="false">
      <c r="A320" s="480"/>
      <c r="B320" s="480"/>
      <c r="C320" s="481" t="str">
        <f aca="true">IF(ISNUMBER(E319)=TRUE(),INDIRECT(ADDRESS($F319,16,4,1,$F$3)),"")</f>
        <v>(6,98+12,28)*2*1,2   </v>
      </c>
      <c r="D320" s="482"/>
      <c r="E320" s="483"/>
      <c r="F320" s="484"/>
      <c r="G320" s="485" t="str">
        <f aca="false">IF(C320="","",IF(C320=0,"","tisk"))</f>
        <v>tisk</v>
      </c>
      <c r="H320" s="486"/>
      <c r="I320" s="487"/>
      <c r="J320" s="488"/>
      <c r="K320" s="488"/>
      <c r="L320" s="474"/>
      <c r="M320" s="475"/>
      <c r="N320" s="476"/>
      <c r="O320" s="477"/>
      <c r="P320" s="478"/>
      <c r="Q320" s="478"/>
    </row>
    <row r="321" customFormat="false" ht="12.75" hidden="false" customHeight="false" outlineLevel="0" collapsed="false">
      <c r="A321" s="491" t="n">
        <f aca="true">INDIRECT(ADDRESS($F321,1,4,1,$F$3))</f>
        <v>127</v>
      </c>
      <c r="B321" s="491" t="str">
        <f aca="true">INDIRECT(ADDRESS($F321,2,4,1,$F$3))</f>
        <v>111631500</v>
      </c>
      <c r="C321" s="492" t="str">
        <f aca="true">INDIRECT(ADDRESS($F321,3,4,1,$F$3))</f>
        <v>lak asfaltový   </v>
      </c>
      <c r="D321" s="493" t="str">
        <f aca="true">INDIRECT(ADDRESS($F321,4,4,1,$F$3))</f>
        <v>t</v>
      </c>
      <c r="E321" s="494" t="n">
        <f aca="true">INDIRECT(ADDRESS($F321,5,4,1,$F$3))</f>
        <v>0.046</v>
      </c>
      <c r="F321" s="495" t="n">
        <f aca="false">F319+1</f>
        <v>166</v>
      </c>
      <c r="G321" s="496" t="str">
        <f aca="false">IF(A321="","",IF(A321="S","",IF(A321=0,"","tisk")))</f>
        <v>tisk</v>
      </c>
      <c r="H321" s="471" t="n">
        <f aca="false">1000*ROUND(E321,3)-1000*E321</f>
        <v>0</v>
      </c>
      <c r="I321" s="497" t="str">
        <f aca="false">IF(A321="Díl:","díl","")</f>
        <v/>
      </c>
      <c r="J321" s="488"/>
      <c r="K321" s="488"/>
      <c r="L321" s="474"/>
      <c r="M321" s="475"/>
      <c r="N321" s="476"/>
      <c r="O321" s="477"/>
      <c r="P321" s="478"/>
      <c r="Q321" s="478"/>
    </row>
    <row r="322" customFormat="false" ht="12.75" hidden="false" customHeight="false" outlineLevel="0" collapsed="false">
      <c r="A322" s="480"/>
      <c r="B322" s="480"/>
      <c r="C322" s="481" t="str">
        <f aca="true">IF(ISNUMBER(E321)=TRUE(),INDIRECT(ADDRESS($F321,16,4,1,$F$3)),"")</f>
        <v>(85,714+46,224)*0,00035   </v>
      </c>
      <c r="D322" s="482"/>
      <c r="E322" s="483"/>
      <c r="F322" s="484"/>
      <c r="G322" s="485" t="str">
        <f aca="false">IF(C322="","",IF(C322=0,"","tisk"))</f>
        <v>tisk</v>
      </c>
      <c r="H322" s="486"/>
      <c r="I322" s="487"/>
      <c r="J322" s="488"/>
      <c r="K322" s="488"/>
      <c r="L322" s="474"/>
      <c r="M322" s="475"/>
      <c r="N322" s="476"/>
      <c r="O322" s="477"/>
      <c r="P322" s="478"/>
      <c r="Q322" s="478"/>
    </row>
    <row r="323" customFormat="false" ht="12.75" hidden="false" customHeight="false" outlineLevel="0" collapsed="false">
      <c r="A323" s="491" t="n">
        <f aca="true">INDIRECT(ADDRESS($F323,1,4,1,$F$3))</f>
        <v>128</v>
      </c>
      <c r="B323" s="491" t="str">
        <f aca="true">INDIRECT(ADDRESS($F323,2,4,1,$F$3))</f>
        <v>711141559</v>
      </c>
      <c r="C323" s="492" t="str">
        <f aca="true">INDIRECT(ADDRESS($F323,3,4,1,$F$3))</f>
        <v>Provedení izolace proti zemní vlhkosti pásy přitavením vodorovné NAIP   </v>
      </c>
      <c r="D323" s="493" t="str">
        <f aca="true">INDIRECT(ADDRESS($F323,4,4,1,$F$3))</f>
        <v>m2</v>
      </c>
      <c r="E323" s="494" t="n">
        <f aca="true">INDIRECT(ADDRESS($F323,5,4,1,$F$3))</f>
        <v>171.429</v>
      </c>
      <c r="F323" s="495" t="n">
        <f aca="false">F321+1</f>
        <v>167</v>
      </c>
      <c r="G323" s="496" t="str">
        <f aca="false">IF(A323="","",IF(A323="S","",IF(A323=0,"","tisk")))</f>
        <v>tisk</v>
      </c>
      <c r="H323" s="471" t="n">
        <f aca="false">1000*ROUND(E323,3)-1000*E323</f>
        <v>0</v>
      </c>
      <c r="I323" s="497" t="str">
        <f aca="false">IF(A323="Díl:","díl","")</f>
        <v/>
      </c>
      <c r="J323" s="488"/>
      <c r="K323" s="488"/>
      <c r="L323" s="474"/>
      <c r="M323" s="475"/>
      <c r="N323" s="476"/>
      <c r="O323" s="477"/>
      <c r="P323" s="478"/>
      <c r="Q323" s="478"/>
    </row>
    <row r="324" customFormat="false" ht="12.75" hidden="false" customHeight="false" outlineLevel="0" collapsed="false">
      <c r="A324" s="480"/>
      <c r="B324" s="480"/>
      <c r="C324" s="481" t="str">
        <f aca="true">IF(ISNUMBER(E323)=TRUE(),INDIRECT(ADDRESS($F323,16,4,1,$F$3)),"")</f>
        <v>6,98*12,28*2   </v>
      </c>
      <c r="D324" s="482"/>
      <c r="E324" s="483"/>
      <c r="F324" s="484"/>
      <c r="G324" s="485" t="str">
        <f aca="false">IF(C324="","",IF(C324=0,"","tisk"))</f>
        <v>tisk</v>
      </c>
      <c r="H324" s="486"/>
      <c r="I324" s="487"/>
      <c r="J324" s="488"/>
      <c r="K324" s="488"/>
      <c r="L324" s="474"/>
      <c r="M324" s="475"/>
      <c r="N324" s="476"/>
      <c r="O324" s="477"/>
      <c r="P324" s="478"/>
      <c r="Q324" s="478"/>
    </row>
    <row r="325" customFormat="false" ht="12.75" hidden="false" customHeight="false" outlineLevel="0" collapsed="false">
      <c r="A325" s="491" t="n">
        <f aca="true">INDIRECT(ADDRESS($F325,1,4,1,$F$3))</f>
        <v>129</v>
      </c>
      <c r="B325" s="491" t="str">
        <f aca="true">INDIRECT(ADDRESS($F325,2,4,1,$F$3))</f>
        <v>711142559</v>
      </c>
      <c r="C325" s="492" t="str">
        <f aca="true">INDIRECT(ADDRESS($F325,3,4,1,$F$3))</f>
        <v>Provedení izolace proti zemní vlhkosti pásy přitavením svislé NAIP   </v>
      </c>
      <c r="D325" s="493" t="str">
        <f aca="true">INDIRECT(ADDRESS($F325,4,4,1,$F$3))</f>
        <v>m2</v>
      </c>
      <c r="E325" s="494" t="n">
        <f aca="true">INDIRECT(ADDRESS($F325,5,4,1,$F$3))</f>
        <v>92.448</v>
      </c>
      <c r="F325" s="495" t="n">
        <f aca="false">F323+1</f>
        <v>168</v>
      </c>
      <c r="G325" s="496" t="str">
        <f aca="false">IF(A325="","",IF(A325="S","",IF(A325=0,"","tisk")))</f>
        <v>tisk</v>
      </c>
      <c r="H325" s="471" t="n">
        <f aca="false">1000*ROUND(E325,3)-1000*E325</f>
        <v>0</v>
      </c>
      <c r="I325" s="497" t="str">
        <f aca="false">IF(A325="Díl:","díl","")</f>
        <v/>
      </c>
      <c r="J325" s="488"/>
      <c r="K325" s="488"/>
      <c r="L325" s="474"/>
      <c r="M325" s="475"/>
      <c r="N325" s="476"/>
      <c r="O325" s="477"/>
      <c r="P325" s="478"/>
      <c r="Q325" s="478"/>
    </row>
    <row r="326" customFormat="false" ht="12.75" hidden="false" customHeight="false" outlineLevel="0" collapsed="false">
      <c r="A326" s="480"/>
      <c r="B326" s="480"/>
      <c r="C326" s="481" t="str">
        <f aca="true">IF(ISNUMBER(E325)=TRUE(),INDIRECT(ADDRESS($F325,16,4,1,$F$3)),"")</f>
        <v>(6,98+12,28)*2*1,2*2   </v>
      </c>
      <c r="D326" s="482"/>
      <c r="E326" s="483"/>
      <c r="F326" s="484"/>
      <c r="G326" s="485" t="str">
        <f aca="false">IF(C326="","",IF(C326=0,"","tisk"))</f>
        <v>tisk</v>
      </c>
      <c r="H326" s="486"/>
      <c r="I326" s="487"/>
      <c r="J326" s="488"/>
      <c r="K326" s="488"/>
      <c r="L326" s="474"/>
      <c r="M326" s="475"/>
      <c r="N326" s="476"/>
      <c r="O326" s="477"/>
      <c r="P326" s="478"/>
      <c r="Q326" s="478"/>
    </row>
    <row r="327" customFormat="false" ht="12.75" hidden="false" customHeight="false" outlineLevel="0" collapsed="false">
      <c r="A327" s="491" t="n">
        <f aca="true">INDIRECT(ADDRESS($F327,1,4,1,$F$3))</f>
        <v>130</v>
      </c>
      <c r="B327" s="491" t="str">
        <f aca="true">INDIRECT(ADDRESS($F327,2,4,1,$F$3))</f>
        <v>628321340</v>
      </c>
      <c r="C327" s="492" t="str">
        <f aca="true">INDIRECT(ADDRESS($F327,3,4,1,$F$3))</f>
        <v>pás těžký asfaltovaný dle specifikace   </v>
      </c>
      <c r="D327" s="493" t="str">
        <f aca="true">INDIRECT(ADDRESS($F327,4,4,1,$F$3))</f>
        <v>m2</v>
      </c>
      <c r="E327" s="494" t="n">
        <f aca="true">INDIRECT(ADDRESS($F327,5,4,1,$F$3))</f>
        <v>263.877</v>
      </c>
      <c r="F327" s="495" t="n">
        <f aca="false">F325+1</f>
        <v>169</v>
      </c>
      <c r="G327" s="496" t="str">
        <f aca="false">IF(A327="","",IF(A327="S","",IF(A327=0,"","tisk")))</f>
        <v>tisk</v>
      </c>
      <c r="H327" s="471" t="n">
        <f aca="false">1000*ROUND(E327,3)-1000*E327</f>
        <v>0</v>
      </c>
      <c r="I327" s="497" t="str">
        <f aca="false">IF(A327="Díl:","díl","")</f>
        <v/>
      </c>
      <c r="J327" s="488"/>
      <c r="K327" s="488"/>
      <c r="L327" s="474"/>
      <c r="M327" s="475"/>
      <c r="N327" s="476"/>
      <c r="O327" s="477"/>
      <c r="P327" s="478"/>
      <c r="Q327" s="478"/>
    </row>
    <row r="328" customFormat="false" ht="12.75" hidden="false" customHeight="false" outlineLevel="0" collapsed="false">
      <c r="A328" s="480"/>
      <c r="B328" s="480"/>
      <c r="C328" s="481" t="str">
        <f aca="true">IF(ISNUMBER(E327)=TRUE(),INDIRECT(ADDRESS($F327,16,4,1,$F$3)),"")</f>
        <v>171,429+92,448   </v>
      </c>
      <c r="D328" s="482"/>
      <c r="E328" s="483"/>
      <c r="F328" s="484"/>
      <c r="G328" s="485" t="str">
        <f aca="false">IF(C328="","",IF(C328=0,"","tisk"))</f>
        <v>tisk</v>
      </c>
      <c r="H328" s="486"/>
      <c r="I328" s="487"/>
      <c r="J328" s="488"/>
      <c r="K328" s="488"/>
      <c r="L328" s="474"/>
      <c r="M328" s="475"/>
      <c r="N328" s="476"/>
      <c r="O328" s="477"/>
      <c r="P328" s="478"/>
      <c r="Q328" s="478"/>
    </row>
    <row r="329" customFormat="false" ht="25.5" hidden="false" customHeight="false" outlineLevel="0" collapsed="false">
      <c r="A329" s="491" t="n">
        <f aca="true">INDIRECT(ADDRESS($F329,1,4,1,$F$3))</f>
        <v>131</v>
      </c>
      <c r="B329" s="491" t="str">
        <f aca="true">INDIRECT(ADDRESS($F329,2,4,1,$F$3))</f>
        <v>711211119</v>
      </c>
      <c r="C329" s="492" t="str">
        <f aca="true">INDIRECT(ADDRESS($F329,3,4,1,$F$3))</f>
        <v>Izolace proti zemní vlhkosti a radonu provětrávaná z plastových segmentů v 450 mm se zabetonováním   </v>
      </c>
      <c r="D329" s="493" t="str">
        <f aca="true">INDIRECT(ADDRESS($F329,4,4,1,$F$3))</f>
        <v>m2</v>
      </c>
      <c r="E329" s="494" t="n">
        <f aca="true">INDIRECT(ADDRESS($F329,5,4,1,$F$3))</f>
        <v>10.443</v>
      </c>
      <c r="F329" s="495" t="n">
        <f aca="false">F327+1</f>
        <v>170</v>
      </c>
      <c r="G329" s="496" t="str">
        <f aca="false">IF(A329="","",IF(A329="S","",IF(A329=0,"","tisk")))</f>
        <v>tisk</v>
      </c>
      <c r="H329" s="471" t="n">
        <f aca="false">1000*ROUND(E329,3)-1000*E329</f>
        <v>0</v>
      </c>
      <c r="I329" s="497" t="str">
        <f aca="false">IF(A329="Díl:","díl","")</f>
        <v/>
      </c>
      <c r="J329" s="488"/>
      <c r="K329" s="488"/>
      <c r="L329" s="474"/>
      <c r="M329" s="475"/>
      <c r="N329" s="476"/>
      <c r="O329" s="477"/>
      <c r="P329" s="478"/>
      <c r="Q329" s="478"/>
    </row>
    <row r="330" customFormat="false" ht="12.75" hidden="false" customHeight="false" outlineLevel="0" collapsed="false">
      <c r="A330" s="480"/>
      <c r="B330" s="480"/>
      <c r="C330" s="481" t="str">
        <f aca="true">IF(ISNUMBER(E329)=TRUE(),INDIRECT(ADDRESS($F329,16,4,1,$F$3)),"")</f>
        <v>(12+1+6)*0,7*0,71+4*0,5*0,5   </v>
      </c>
      <c r="D330" s="482"/>
      <c r="E330" s="483"/>
      <c r="F330" s="484"/>
      <c r="G330" s="485" t="str">
        <f aca="false">IF(C330="","",IF(C330=0,"","tisk"))</f>
        <v>tisk</v>
      </c>
      <c r="H330" s="486"/>
      <c r="I330" s="487"/>
      <c r="J330" s="488"/>
      <c r="K330" s="488"/>
      <c r="L330" s="474"/>
      <c r="M330" s="475"/>
      <c r="N330" s="476"/>
      <c r="O330" s="477"/>
      <c r="P330" s="478"/>
      <c r="Q330" s="478"/>
    </row>
    <row r="331" customFormat="false" ht="25.5" hidden="false" customHeight="false" outlineLevel="0" collapsed="false">
      <c r="A331" s="491" t="n">
        <f aca="true">INDIRECT(ADDRESS($F331,1,4,1,$F$3))</f>
        <v>132</v>
      </c>
      <c r="B331" s="491" t="str">
        <f aca="true">INDIRECT(ADDRESS($F331,2,4,1,$F$3))</f>
        <v>711211122</v>
      </c>
      <c r="C331" s="492" t="str">
        <f aca="true">INDIRECT(ADDRESS($F331,3,4,1,$F$3))</f>
        <v>Izolace proti zemní vlhkosti a radonu provětrávaná z plastových segmentů v 600 mm se zabetonováním   </v>
      </c>
      <c r="D331" s="493" t="str">
        <f aca="true">INDIRECT(ADDRESS($F331,4,4,1,$F$3))</f>
        <v>m2</v>
      </c>
      <c r="E331" s="494" t="n">
        <f aca="true">INDIRECT(ADDRESS($F331,5,4,1,$F$3))</f>
        <v>16.635</v>
      </c>
      <c r="F331" s="495" t="n">
        <f aca="false">F329+1</f>
        <v>171</v>
      </c>
      <c r="G331" s="496" t="str">
        <f aca="false">IF(A331="","",IF(A331="S","",IF(A331=0,"","tisk")))</f>
        <v>tisk</v>
      </c>
      <c r="H331" s="471" t="n">
        <f aca="false">1000*ROUND(E331,3)-1000*E331</f>
        <v>0</v>
      </c>
      <c r="I331" s="497" t="str">
        <f aca="false">IF(A331="Díl:","díl","")</f>
        <v/>
      </c>
      <c r="J331" s="488"/>
      <c r="K331" s="488"/>
      <c r="L331" s="474"/>
      <c r="M331" s="475"/>
      <c r="N331" s="476"/>
      <c r="O331" s="477"/>
      <c r="P331" s="478"/>
      <c r="Q331" s="478"/>
    </row>
    <row r="332" customFormat="false" ht="12.75" hidden="false" customHeight="false" outlineLevel="0" collapsed="false">
      <c r="A332" s="480"/>
      <c r="B332" s="480"/>
      <c r="C332" s="481" t="str">
        <f aca="true">IF(ISNUMBER(E331)=TRUE(),INDIRECT(ADDRESS($F331,16,4,1,$F$3)),"")</f>
        <v>(7+12+7+7)*0,71*0,71   </v>
      </c>
      <c r="D332" s="482"/>
      <c r="E332" s="483"/>
      <c r="F332" s="484"/>
      <c r="G332" s="485" t="str">
        <f aca="false">IF(C332="","",IF(C332=0,"","tisk"))</f>
        <v>tisk</v>
      </c>
      <c r="H332" s="486"/>
      <c r="I332" s="487"/>
      <c r="J332" s="488"/>
      <c r="K332" s="488"/>
      <c r="L332" s="474"/>
      <c r="M332" s="475"/>
      <c r="N332" s="476"/>
      <c r="O332" s="477"/>
      <c r="P332" s="478"/>
      <c r="Q332" s="478"/>
    </row>
    <row r="333" customFormat="false" ht="12.75" hidden="false" customHeight="false" outlineLevel="0" collapsed="false">
      <c r="A333" s="491" t="n">
        <f aca="true">INDIRECT(ADDRESS($F333,1,4,1,$F$3))</f>
        <v>133</v>
      </c>
      <c r="B333" s="491" t="str">
        <f aca="true">INDIRECT(ADDRESS($F333,2,4,1,$F$3))</f>
        <v>711491172</v>
      </c>
      <c r="C333" s="492" t="str">
        <f aca="true">INDIRECT(ADDRESS($F333,3,4,1,$F$3))</f>
        <v>Provedení izolace proti tlakové vodě vodorovné z textilií vrstva ochranná   </v>
      </c>
      <c r="D333" s="493" t="str">
        <f aca="true">INDIRECT(ADDRESS($F333,4,4,1,$F$3))</f>
        <v>m2</v>
      </c>
      <c r="E333" s="494" t="n">
        <f aca="true">INDIRECT(ADDRESS($F333,5,4,1,$F$3))</f>
        <v>85.714</v>
      </c>
      <c r="F333" s="495" t="n">
        <f aca="false">F331+1</f>
        <v>172</v>
      </c>
      <c r="G333" s="496" t="str">
        <f aca="false">IF(A333="","",IF(A333="S","",IF(A333=0,"","tisk")))</f>
        <v>tisk</v>
      </c>
      <c r="H333" s="471" t="n">
        <f aca="false">1000*ROUND(E333,3)-1000*E333</f>
        <v>0</v>
      </c>
      <c r="I333" s="497" t="str">
        <f aca="false">IF(A333="Díl:","díl","")</f>
        <v/>
      </c>
      <c r="J333" s="488"/>
      <c r="K333" s="488"/>
      <c r="L333" s="474"/>
      <c r="M333" s="475"/>
      <c r="N333" s="476"/>
      <c r="O333" s="477"/>
      <c r="P333" s="478"/>
      <c r="Q333" s="478"/>
    </row>
    <row r="334" customFormat="false" ht="12.75" hidden="false" customHeight="false" outlineLevel="0" collapsed="false">
      <c r="A334" s="480"/>
      <c r="B334" s="480"/>
      <c r="C334" s="481" t="str">
        <f aca="true">IF(ISNUMBER(E333)=TRUE(),INDIRECT(ADDRESS($F333,16,4,1,$F$3)),"")</f>
        <v>6,98*12,28   </v>
      </c>
      <c r="D334" s="482"/>
      <c r="E334" s="483"/>
      <c r="F334" s="484"/>
      <c r="G334" s="485" t="str">
        <f aca="false">IF(C334="","",IF(C334=0,"","tisk"))</f>
        <v>tisk</v>
      </c>
      <c r="H334" s="486"/>
      <c r="I334" s="487"/>
      <c r="J334" s="488"/>
      <c r="K334" s="488"/>
      <c r="L334" s="474"/>
      <c r="M334" s="475"/>
      <c r="N334" s="476"/>
      <c r="O334" s="477"/>
      <c r="P334" s="478"/>
      <c r="Q334" s="478"/>
    </row>
    <row r="335" customFormat="false" ht="12.75" hidden="false" customHeight="false" outlineLevel="0" collapsed="false">
      <c r="A335" s="491" t="n">
        <f aca="true">INDIRECT(ADDRESS($F335,1,4,1,$F$3))</f>
        <v>134</v>
      </c>
      <c r="B335" s="491" t="str">
        <f aca="true">INDIRECT(ADDRESS($F335,2,4,1,$F$3))</f>
        <v>711491272</v>
      </c>
      <c r="C335" s="492" t="str">
        <f aca="true">INDIRECT(ADDRESS($F335,3,4,1,$F$3))</f>
        <v>Provedení izolace proti tlakové vodě svislé z textilií vrstva ochranná   </v>
      </c>
      <c r="D335" s="493" t="str">
        <f aca="true">INDIRECT(ADDRESS($F335,4,4,1,$F$3))</f>
        <v>m2</v>
      </c>
      <c r="E335" s="494" t="n">
        <f aca="true">INDIRECT(ADDRESS($F335,5,4,1,$F$3))</f>
        <v>46.224</v>
      </c>
      <c r="F335" s="495" t="n">
        <f aca="false">F333+1</f>
        <v>173</v>
      </c>
      <c r="G335" s="496" t="str">
        <f aca="false">IF(A335="","",IF(A335="S","",IF(A335=0,"","tisk")))</f>
        <v>tisk</v>
      </c>
      <c r="H335" s="471" t="n">
        <f aca="false">1000*ROUND(E335,3)-1000*E335</f>
        <v>0</v>
      </c>
      <c r="I335" s="497" t="str">
        <f aca="false">IF(A335="Díl:","díl","")</f>
        <v/>
      </c>
      <c r="J335" s="488"/>
      <c r="K335" s="488"/>
      <c r="L335" s="474"/>
      <c r="M335" s="475"/>
      <c r="N335" s="476"/>
      <c r="O335" s="477"/>
      <c r="P335" s="478"/>
      <c r="Q335" s="478"/>
    </row>
    <row r="336" customFormat="false" ht="12.75" hidden="false" customHeight="false" outlineLevel="0" collapsed="false">
      <c r="A336" s="480"/>
      <c r="B336" s="480"/>
      <c r="C336" s="481" t="str">
        <f aca="true">IF(ISNUMBER(E335)=TRUE(),INDIRECT(ADDRESS($F335,16,4,1,$F$3)),"")</f>
        <v>(6,98+12,28)*2*1,2   </v>
      </c>
      <c r="D336" s="482"/>
      <c r="E336" s="483"/>
      <c r="F336" s="484"/>
      <c r="G336" s="485" t="str">
        <f aca="false">IF(C336="","",IF(C336=0,"","tisk"))</f>
        <v>tisk</v>
      </c>
      <c r="H336" s="486"/>
      <c r="I336" s="487"/>
      <c r="J336" s="488"/>
      <c r="K336" s="488"/>
      <c r="L336" s="474"/>
      <c r="M336" s="475"/>
      <c r="N336" s="476"/>
      <c r="O336" s="477"/>
      <c r="P336" s="478"/>
      <c r="Q336" s="478"/>
    </row>
    <row r="337" customFormat="false" ht="12.75" hidden="false" customHeight="false" outlineLevel="0" collapsed="false">
      <c r="A337" s="491" t="n">
        <f aca="true">INDIRECT(ADDRESS($F337,1,4,1,$F$3))</f>
        <v>135</v>
      </c>
      <c r="B337" s="491" t="str">
        <f aca="true">INDIRECT(ADDRESS($F337,2,4,1,$F$3))</f>
        <v>693111460</v>
      </c>
      <c r="C337" s="492" t="str">
        <f aca="true">INDIRECT(ADDRESS($F337,3,4,1,$F$3))</f>
        <v>textilie 300 g/m2 do š 8,8 m   </v>
      </c>
      <c r="D337" s="493" t="str">
        <f aca="true">INDIRECT(ADDRESS($F337,4,4,1,$F$3))</f>
        <v>m2</v>
      </c>
      <c r="E337" s="494" t="n">
        <f aca="true">INDIRECT(ADDRESS($F337,5,4,1,$F$3))</f>
        <v>131.938</v>
      </c>
      <c r="F337" s="495" t="n">
        <f aca="false">F335+1</f>
        <v>174</v>
      </c>
      <c r="G337" s="496" t="str">
        <f aca="false">IF(A337="","",IF(A337="S","",IF(A337=0,"","tisk")))</f>
        <v>tisk</v>
      </c>
      <c r="H337" s="471" t="n">
        <f aca="false">1000*ROUND(E337,3)-1000*E337</f>
        <v>0</v>
      </c>
      <c r="I337" s="497" t="str">
        <f aca="false">IF(A337="Díl:","díl","")</f>
        <v/>
      </c>
      <c r="J337" s="488"/>
      <c r="K337" s="488"/>
      <c r="L337" s="474"/>
      <c r="M337" s="475"/>
      <c r="N337" s="476"/>
      <c r="O337" s="477"/>
      <c r="P337" s="478"/>
      <c r="Q337" s="478"/>
    </row>
    <row r="338" customFormat="false" ht="12.75" hidden="false" customHeight="false" outlineLevel="0" collapsed="false">
      <c r="A338" s="480"/>
      <c r="B338" s="480"/>
      <c r="C338" s="481" t="str">
        <f aca="true">IF(ISNUMBER(E337)=TRUE(),INDIRECT(ADDRESS($F337,16,4,1,$F$3)),"")</f>
        <v>85,714+46,224   </v>
      </c>
      <c r="D338" s="482"/>
      <c r="E338" s="483"/>
      <c r="F338" s="484"/>
      <c r="G338" s="485" t="str">
        <f aca="false">IF(C338="","",IF(C338=0,"","tisk"))</f>
        <v>tisk</v>
      </c>
      <c r="H338" s="486"/>
      <c r="I338" s="487"/>
      <c r="J338" s="488"/>
      <c r="K338" s="488"/>
      <c r="L338" s="474"/>
      <c r="M338" s="475"/>
      <c r="N338" s="476"/>
      <c r="O338" s="477"/>
      <c r="P338" s="478"/>
      <c r="Q338" s="478"/>
    </row>
    <row r="339" customFormat="false" ht="12.75" hidden="true" customHeight="false" outlineLevel="0" collapsed="false">
      <c r="A339" s="491" t="n">
        <f aca="true">INDIRECT(ADDRESS($F339,1,4,1,$F$3))</f>
        <v>0</v>
      </c>
      <c r="B339" s="491" t="n">
        <f aca="true">INDIRECT(ADDRESS($F339,2,4,1,$F$3))</f>
        <v>0</v>
      </c>
      <c r="C339" s="492" t="n">
        <f aca="true">INDIRECT(ADDRESS($F339,3,4,1,$F$3))</f>
        <v>0</v>
      </c>
      <c r="D339" s="493" t="n">
        <f aca="true">INDIRECT(ADDRESS($F339,4,4,1,$F$3))</f>
        <v>0</v>
      </c>
      <c r="E339" s="494" t="n">
        <f aca="true">INDIRECT(ADDRESS($F339,5,4,1,$F$3))</f>
        <v>0</v>
      </c>
      <c r="F339" s="495" t="n">
        <f aca="false">F337+1</f>
        <v>175</v>
      </c>
      <c r="G339" s="496" t="str">
        <f aca="false">IF(A339="","",IF(A339="S","",IF(A339=0,"","tisk")))</f>
        <v/>
      </c>
      <c r="H339" s="471" t="n">
        <f aca="false">1000*ROUND(E339,3)-1000*E339</f>
        <v>0</v>
      </c>
      <c r="I339" s="497" t="str">
        <f aca="false">IF(A339="Díl:","díl","")</f>
        <v/>
      </c>
      <c r="J339" s="488"/>
      <c r="K339" s="488"/>
      <c r="L339" s="474"/>
      <c r="M339" s="475"/>
      <c r="N339" s="476"/>
      <c r="O339" s="477"/>
      <c r="P339" s="478"/>
      <c r="Q339" s="478"/>
    </row>
    <row r="340" customFormat="false" ht="12.75" hidden="true" customHeight="false" outlineLevel="0" collapsed="false">
      <c r="A340" s="480"/>
      <c r="B340" s="480"/>
      <c r="C340" s="481" t="str">
        <f aca="true">IF(ISNUMBER(E339)=TRUE(),INDIRECT(ADDRESS($F339,16,4,1,$F$3)),"")</f>
        <v/>
      </c>
      <c r="D340" s="482"/>
      <c r="E340" s="483"/>
      <c r="F340" s="484"/>
      <c r="G340" s="485" t="str">
        <f aca="false">IF(C340="","",IF(C340=0,"","tisk"))</f>
        <v/>
      </c>
      <c r="H340" s="486"/>
      <c r="I340" s="487"/>
      <c r="J340" s="488"/>
      <c r="K340" s="488"/>
      <c r="L340" s="474"/>
      <c r="M340" s="475"/>
      <c r="N340" s="476"/>
      <c r="O340" s="477"/>
      <c r="P340" s="478"/>
      <c r="Q340" s="478"/>
    </row>
    <row r="341" customFormat="false" ht="12.75" hidden="true" customHeight="false" outlineLevel="0" collapsed="false">
      <c r="A341" s="491" t="str">
        <f aca="true">INDIRECT(ADDRESS($F341,1,4,1,$F$3))</f>
        <v>S</v>
      </c>
      <c r="B341" s="491" t="str">
        <f aca="true">INDIRECT(ADDRESS($F341,2,4,1,$F$3))</f>
        <v>Celkem za 711</v>
      </c>
      <c r="C341" s="492" t="str">
        <f aca="true">INDIRECT(ADDRESS($F341,3,4,1,$F$3))</f>
        <v>Izolace proti vodě</v>
      </c>
      <c r="D341" s="493" t="n">
        <f aca="true">INDIRECT(ADDRESS($F341,4,4,1,$F$3))</f>
        <v>0</v>
      </c>
      <c r="E341" s="494" t="n">
        <f aca="true">INDIRECT(ADDRESS($F341,5,4,1,$F$3))</f>
        <v>0</v>
      </c>
      <c r="F341" s="495" t="n">
        <f aca="false">F339+1</f>
        <v>176</v>
      </c>
      <c r="G341" s="496" t="str">
        <f aca="false">IF(A341="","",IF(A341="S","",IF(A341=0,"","tisk")))</f>
        <v/>
      </c>
      <c r="H341" s="471" t="n">
        <f aca="false">1000*ROUND(E341,3)-1000*E341</f>
        <v>0</v>
      </c>
      <c r="I341" s="497" t="str">
        <f aca="false">IF(A341="Díl:","díl","")</f>
        <v/>
      </c>
      <c r="J341" s="488"/>
      <c r="K341" s="488"/>
      <c r="L341" s="474"/>
      <c r="M341" s="475"/>
      <c r="N341" s="476"/>
      <c r="O341" s="477"/>
      <c r="P341" s="478"/>
      <c r="Q341" s="478"/>
    </row>
    <row r="342" customFormat="false" ht="12.75" hidden="true" customHeight="false" outlineLevel="0" collapsed="false">
      <c r="A342" s="480"/>
      <c r="B342" s="480"/>
      <c r="C342" s="481" t="str">
        <f aca="true">IF(ISNUMBER(E341)=TRUE(),INDIRECT(ADDRESS($F341,16,4,1,$F$3)),"")</f>
        <v/>
      </c>
      <c r="D342" s="482"/>
      <c r="E342" s="483"/>
      <c r="F342" s="484"/>
      <c r="G342" s="485" t="str">
        <f aca="false">IF(C342="","",IF(C342=0,"","tisk"))</f>
        <v/>
      </c>
      <c r="H342" s="486"/>
      <c r="I342" s="487"/>
      <c r="J342" s="488"/>
      <c r="K342" s="488"/>
      <c r="L342" s="474"/>
      <c r="M342" s="475"/>
      <c r="N342" s="476"/>
      <c r="O342" s="477"/>
      <c r="P342" s="478"/>
      <c r="Q342" s="478"/>
    </row>
    <row r="343" customFormat="false" ht="15.75" hidden="false" customHeight="false" outlineLevel="0" collapsed="false">
      <c r="A343" s="503" t="str">
        <f aca="true">INDIRECT(ADDRESS($F343,1,4,1,$F$3))</f>
        <v>Díl:</v>
      </c>
      <c r="B343" s="503" t="str">
        <f aca="true">INDIRECT(ADDRESS($F343,2,4,1,$F$3))</f>
        <v>713</v>
      </c>
      <c r="C343" s="504" t="str">
        <f aca="true">INDIRECT(ADDRESS($F343,3,4,1,$F$3))</f>
        <v>Izolace tepelné</v>
      </c>
      <c r="D343" s="505" t="n">
        <f aca="true">INDIRECT(ADDRESS($F343,4,4,1,$F$3))</f>
        <v>0</v>
      </c>
      <c r="E343" s="506" t="n">
        <f aca="true">INDIRECT(ADDRESS($F343,5,4,1,$F$3))</f>
        <v>0</v>
      </c>
      <c r="F343" s="495" t="n">
        <f aca="false">F341+1</f>
        <v>177</v>
      </c>
      <c r="G343" s="496" t="str">
        <f aca="false">IF(A343="","",IF(A343="S","",IF(A343=0,"","tisk")))</f>
        <v>tisk</v>
      </c>
      <c r="H343" s="471" t="n">
        <f aca="false">1000*ROUND(E343,3)-1000*E343</f>
        <v>0</v>
      </c>
      <c r="I343" s="497" t="str">
        <f aca="false">IF(A343="Díl:","díl","")</f>
        <v>díl</v>
      </c>
      <c r="J343" s="488"/>
      <c r="K343" s="488"/>
      <c r="L343" s="474"/>
      <c r="M343" s="475"/>
      <c r="N343" s="476"/>
      <c r="O343" s="477"/>
      <c r="P343" s="478"/>
      <c r="Q343" s="478"/>
    </row>
    <row r="344" customFormat="false" ht="12.75" hidden="true" customHeight="false" outlineLevel="0" collapsed="false">
      <c r="A344" s="480"/>
      <c r="B344" s="480"/>
      <c r="C344" s="481" t="str">
        <f aca="true">IF(ISNUMBER(E343)=TRUE(),INDIRECT(ADDRESS($F343,16,4,1,$F$3)),"")</f>
        <v/>
      </c>
      <c r="D344" s="482"/>
      <c r="E344" s="483"/>
      <c r="F344" s="484"/>
      <c r="G344" s="485" t="str">
        <f aca="false">IF(C344="","",IF(C344=0,"","tisk"))</f>
        <v/>
      </c>
      <c r="H344" s="486"/>
      <c r="I344" s="487"/>
      <c r="J344" s="488"/>
      <c r="K344" s="488"/>
      <c r="L344" s="474"/>
      <c r="M344" s="475"/>
      <c r="N344" s="476"/>
      <c r="O344" s="477"/>
      <c r="P344" s="478"/>
      <c r="Q344" s="478"/>
    </row>
    <row r="345" customFormat="false" ht="12.75" hidden="false" customHeight="false" outlineLevel="0" collapsed="false">
      <c r="A345" s="491" t="n">
        <f aca="true">INDIRECT(ADDRESS($F345,1,4,1,$F$3))</f>
        <v>136</v>
      </c>
      <c r="B345" s="491" t="str">
        <f aca="true">INDIRECT(ADDRESS($F345,2,4,1,$F$3))</f>
        <v>713111111</v>
      </c>
      <c r="C345" s="492" t="str">
        <f aca="true">INDIRECT(ADDRESS($F345,3,4,1,$F$3))</f>
        <v>Montáž izolace tepelné vrchem stropů volně kladenými rohožemi, pásy, dílci, deskami   </v>
      </c>
      <c r="D345" s="493" t="str">
        <f aca="true">INDIRECT(ADDRESS($F345,4,4,1,$F$3))</f>
        <v>m2</v>
      </c>
      <c r="E345" s="494" t="n">
        <f aca="true">INDIRECT(ADDRESS($F345,5,4,1,$F$3))</f>
        <v>167.04</v>
      </c>
      <c r="F345" s="495" t="n">
        <f aca="false">F343+1</f>
        <v>178</v>
      </c>
      <c r="G345" s="496" t="str">
        <f aca="false">IF(A345="","",IF(A345="S","",IF(A345=0,"","tisk")))</f>
        <v>tisk</v>
      </c>
      <c r="H345" s="471" t="n">
        <f aca="false">1000*ROUND(E345,3)-1000*E345</f>
        <v>0</v>
      </c>
      <c r="I345" s="497" t="str">
        <f aca="false">IF(A345="Díl:","díl","")</f>
        <v/>
      </c>
      <c r="J345" s="488"/>
      <c r="K345" s="488"/>
      <c r="L345" s="474"/>
      <c r="M345" s="475"/>
      <c r="N345" s="476"/>
      <c r="O345" s="477"/>
      <c r="P345" s="478"/>
      <c r="Q345" s="478"/>
    </row>
    <row r="346" customFormat="false" ht="12.75" hidden="false" customHeight="false" outlineLevel="0" collapsed="false">
      <c r="A346" s="480"/>
      <c r="B346" s="480"/>
      <c r="C346" s="481" t="str">
        <f aca="true">IF(ISNUMBER(E345)=TRUE(),INDIRECT(ADDRESS($F345,16,4,1,$F$3)),"")</f>
        <v>11,6*7,2*2   </v>
      </c>
      <c r="D346" s="482"/>
      <c r="E346" s="483"/>
      <c r="F346" s="484"/>
      <c r="G346" s="485" t="str">
        <f aca="false">IF(C346="","",IF(C346=0,"","tisk"))</f>
        <v>tisk</v>
      </c>
      <c r="H346" s="486"/>
      <c r="I346" s="487"/>
      <c r="J346" s="488"/>
      <c r="K346" s="488"/>
      <c r="L346" s="474"/>
      <c r="M346" s="475"/>
      <c r="N346" s="476"/>
      <c r="O346" s="477"/>
      <c r="P346" s="478"/>
      <c r="Q346" s="478"/>
    </row>
    <row r="347" customFormat="false" ht="12.75" hidden="false" customHeight="false" outlineLevel="0" collapsed="false">
      <c r="A347" s="491" t="n">
        <f aca="true">INDIRECT(ADDRESS($F347,1,4,1,$F$3))</f>
        <v>137</v>
      </c>
      <c r="B347" s="491" t="str">
        <f aca="true">INDIRECT(ADDRESS($F347,2,4,1,$F$3))</f>
        <v>631508210</v>
      </c>
      <c r="C347" s="492" t="str">
        <f aca="true">INDIRECT(ADDRESS($F347,3,4,1,$F$3))</f>
        <v>pás tepelně izolační 8 80 mm 9000x1200 mm   </v>
      </c>
      <c r="D347" s="493" t="str">
        <f aca="true">INDIRECT(ADDRESS($F347,4,4,1,$F$3))</f>
        <v>m2</v>
      </c>
      <c r="E347" s="494" t="n">
        <f aca="true">INDIRECT(ADDRESS($F347,5,4,1,$F$3))</f>
        <v>83.52</v>
      </c>
      <c r="F347" s="495" t="n">
        <f aca="false">F345+1</f>
        <v>179</v>
      </c>
      <c r="G347" s="496" t="str">
        <f aca="false">IF(A347="","",IF(A347="S","",IF(A347=0,"","tisk")))</f>
        <v>tisk</v>
      </c>
      <c r="H347" s="471" t="n">
        <f aca="false">1000*ROUND(E347,3)-1000*E347</f>
        <v>0</v>
      </c>
      <c r="I347" s="497" t="str">
        <f aca="false">IF(A347="Díl:","díl","")</f>
        <v/>
      </c>
      <c r="J347" s="488"/>
      <c r="K347" s="488"/>
      <c r="L347" s="474"/>
      <c r="M347" s="475"/>
      <c r="N347" s="476"/>
      <c r="O347" s="477"/>
      <c r="P347" s="478"/>
      <c r="Q347" s="478"/>
    </row>
    <row r="348" customFormat="false" ht="12.75" hidden="false" customHeight="false" outlineLevel="0" collapsed="false">
      <c r="A348" s="480"/>
      <c r="B348" s="480"/>
      <c r="C348" s="481" t="str">
        <f aca="true">IF(ISNUMBER(E347)=TRUE(),INDIRECT(ADDRESS($F347,16,4,1,$F$3)),"")</f>
        <v>11,6*7,2   </v>
      </c>
      <c r="D348" s="482"/>
      <c r="E348" s="483"/>
      <c r="F348" s="484"/>
      <c r="G348" s="485" t="str">
        <f aca="false">IF(C348="","",IF(C348=0,"","tisk"))</f>
        <v>tisk</v>
      </c>
      <c r="H348" s="486"/>
      <c r="I348" s="487"/>
      <c r="J348" s="488"/>
      <c r="K348" s="488"/>
      <c r="L348" s="474"/>
      <c r="M348" s="475"/>
      <c r="N348" s="476"/>
      <c r="O348" s="477"/>
      <c r="P348" s="478"/>
      <c r="Q348" s="478"/>
    </row>
    <row r="349" customFormat="false" ht="12.75" hidden="false" customHeight="false" outlineLevel="0" collapsed="false">
      <c r="A349" s="491" t="n">
        <f aca="true">INDIRECT(ADDRESS($F349,1,4,1,$F$3))</f>
        <v>138</v>
      </c>
      <c r="B349" s="491" t="str">
        <f aca="true">INDIRECT(ADDRESS($F349,2,4,1,$F$3))</f>
        <v>631508220</v>
      </c>
      <c r="C349" s="492" t="str">
        <f aca="true">INDIRECT(ADDRESS($F349,3,4,1,$F$3))</f>
        <v>pás tepelně izolační 12/6, 60mm, 2x7200x1200 mm   </v>
      </c>
      <c r="D349" s="493" t="str">
        <f aca="true">INDIRECT(ADDRESS($F349,4,4,1,$F$3))</f>
        <v>m2</v>
      </c>
      <c r="E349" s="494" t="n">
        <f aca="true">INDIRECT(ADDRESS($F349,5,4,1,$F$3))</f>
        <v>83.52</v>
      </c>
      <c r="F349" s="495" t="n">
        <f aca="false">F347+1</f>
        <v>180</v>
      </c>
      <c r="G349" s="496" t="str">
        <f aca="false">IF(A349="","",IF(A349="S","",IF(A349=0,"","tisk")))</f>
        <v>tisk</v>
      </c>
      <c r="H349" s="471" t="n">
        <f aca="false">1000*ROUND(E349,3)-1000*E349</f>
        <v>0</v>
      </c>
      <c r="I349" s="497" t="str">
        <f aca="false">IF(A349="Díl:","díl","")</f>
        <v/>
      </c>
      <c r="J349" s="488"/>
      <c r="K349" s="488"/>
      <c r="L349" s="474"/>
      <c r="M349" s="475"/>
      <c r="N349" s="476"/>
      <c r="O349" s="477"/>
      <c r="P349" s="478"/>
      <c r="Q349" s="478"/>
    </row>
    <row r="350" customFormat="false" ht="12.75" hidden="false" customHeight="false" outlineLevel="0" collapsed="false">
      <c r="A350" s="480"/>
      <c r="B350" s="480"/>
      <c r="C350" s="481" t="str">
        <f aca="true">IF(ISNUMBER(E349)=TRUE(),INDIRECT(ADDRESS($F349,16,4,1,$F$3)),"")</f>
        <v>11,6*7,2   </v>
      </c>
      <c r="D350" s="482"/>
      <c r="E350" s="483"/>
      <c r="F350" s="484"/>
      <c r="G350" s="485" t="str">
        <f aca="false">IF(C350="","",IF(C350=0,"","tisk"))</f>
        <v>tisk</v>
      </c>
      <c r="H350" s="486"/>
      <c r="I350" s="487"/>
      <c r="J350" s="488"/>
      <c r="K350" s="488"/>
      <c r="L350" s="474"/>
      <c r="M350" s="475"/>
      <c r="N350" s="476"/>
      <c r="O350" s="477"/>
      <c r="P350" s="478"/>
      <c r="Q350" s="478"/>
    </row>
    <row r="351" customFormat="false" ht="12.75" hidden="false" customHeight="false" outlineLevel="0" collapsed="false">
      <c r="A351" s="491" t="n">
        <f aca="true">INDIRECT(ADDRESS($F351,1,4,1,$F$3))</f>
        <v>139</v>
      </c>
      <c r="B351" s="491" t="str">
        <f aca="true">INDIRECT(ADDRESS($F351,2,4,1,$F$3))</f>
        <v>713131141</v>
      </c>
      <c r="C351" s="492" t="str">
        <f aca="true">INDIRECT(ADDRESS($F351,3,4,1,$F$3))</f>
        <v>Montáž izolace tepelné stěn a základů lepením celoplošně rohoží, pásů, dílců, desek   </v>
      </c>
      <c r="D351" s="493" t="str">
        <f aca="true">INDIRECT(ADDRESS($F351,4,4,1,$F$3))</f>
        <v>m2</v>
      </c>
      <c r="E351" s="494" t="n">
        <f aca="true">INDIRECT(ADDRESS($F351,5,4,1,$F$3))</f>
        <v>53.932</v>
      </c>
      <c r="F351" s="495" t="n">
        <f aca="false">F349+1</f>
        <v>181</v>
      </c>
      <c r="G351" s="496" t="str">
        <f aca="false">IF(A351="","",IF(A351="S","",IF(A351=0,"","tisk")))</f>
        <v>tisk</v>
      </c>
      <c r="H351" s="471" t="n">
        <f aca="false">1000*ROUND(E351,3)-1000*E351</f>
        <v>0</v>
      </c>
      <c r="I351" s="497" t="str">
        <f aca="false">IF(A351="Díl:","díl","")</f>
        <v/>
      </c>
      <c r="J351" s="488"/>
      <c r="K351" s="488"/>
      <c r="L351" s="474"/>
      <c r="M351" s="475"/>
      <c r="N351" s="476"/>
      <c r="O351" s="477"/>
      <c r="P351" s="478"/>
      <c r="Q351" s="478"/>
    </row>
    <row r="352" customFormat="false" ht="12.75" hidden="false" customHeight="false" outlineLevel="0" collapsed="false">
      <c r="A352" s="480"/>
      <c r="B352" s="480"/>
      <c r="C352" s="481" t="str">
        <f aca="true">IF(ISNUMBER(E351)=TRUE(),INDIRECT(ADDRESS($F351,16,4,1,$F$3)),"")</f>
        <v>(6,98+12,28)*2*1,2+(7,2+11,6)*(0,25+0,16)      </v>
      </c>
      <c r="D352" s="482"/>
      <c r="E352" s="483"/>
      <c r="F352" s="484"/>
      <c r="G352" s="485" t="str">
        <f aca="false">IF(C352="","",IF(C352=0,"","tisk"))</f>
        <v>tisk</v>
      </c>
      <c r="H352" s="486"/>
      <c r="I352" s="487"/>
      <c r="J352" s="488"/>
      <c r="K352" s="488"/>
      <c r="L352" s="474"/>
      <c r="M352" s="475"/>
      <c r="N352" s="476"/>
      <c r="O352" s="477"/>
      <c r="P352" s="478"/>
      <c r="Q352" s="478"/>
    </row>
    <row r="353" customFormat="false" ht="12.75" hidden="false" customHeight="false" outlineLevel="0" collapsed="false">
      <c r="A353" s="491" t="n">
        <f aca="true">INDIRECT(ADDRESS($F353,1,4,1,$F$3))</f>
        <v>140</v>
      </c>
      <c r="B353" s="491" t="str">
        <f aca="true">INDIRECT(ADDRESS($F353,2,4,1,$F$3))</f>
        <v>283764040</v>
      </c>
      <c r="C353" s="492" t="str">
        <f aca="true">INDIRECT(ADDRESS($F353,3,4,1,$F$3))</f>
        <v>polystyren extrudovaný - 1250 x 600   </v>
      </c>
      <c r="D353" s="493" t="str">
        <f aca="true">INDIRECT(ADDRESS($F353,4,4,1,$F$3))</f>
        <v>m3</v>
      </c>
      <c r="E353" s="494" t="n">
        <f aca="true">INDIRECT(ADDRESS($F353,5,4,1,$F$3))</f>
        <v>5.393</v>
      </c>
      <c r="F353" s="495" t="n">
        <f aca="false">F351+1</f>
        <v>182</v>
      </c>
      <c r="G353" s="496" t="str">
        <f aca="false">IF(A353="","",IF(A353="S","",IF(A353=0,"","tisk")))</f>
        <v>tisk</v>
      </c>
      <c r="H353" s="471" t="n">
        <f aca="false">1000*ROUND(E353,3)-1000*E353</f>
        <v>0</v>
      </c>
      <c r="I353" s="497" t="str">
        <f aca="false">IF(A353="Díl:","díl","")</f>
        <v/>
      </c>
      <c r="J353" s="488"/>
      <c r="K353" s="488"/>
      <c r="L353" s="474"/>
      <c r="M353" s="475"/>
      <c r="N353" s="476"/>
      <c r="O353" s="477"/>
      <c r="P353" s="478"/>
      <c r="Q353" s="478"/>
    </row>
    <row r="354" customFormat="false" ht="12.75" hidden="false" customHeight="false" outlineLevel="0" collapsed="false">
      <c r="A354" s="480"/>
      <c r="B354" s="480"/>
      <c r="C354" s="481" t="str">
        <f aca="true">IF(ISNUMBER(E353)=TRUE(),INDIRECT(ADDRESS($F353,16,4,1,$F$3)),"")</f>
        <v>53,932*0,1   </v>
      </c>
      <c r="D354" s="482"/>
      <c r="E354" s="483"/>
      <c r="F354" s="484"/>
      <c r="G354" s="485" t="str">
        <f aca="false">IF(C354="","",IF(C354=0,"","tisk"))</f>
        <v>tisk</v>
      </c>
      <c r="H354" s="486"/>
      <c r="I354" s="487"/>
      <c r="J354" s="488"/>
      <c r="K354" s="488"/>
      <c r="L354" s="474"/>
      <c r="M354" s="475"/>
      <c r="N354" s="476"/>
      <c r="O354" s="477"/>
      <c r="P354" s="478"/>
      <c r="Q354" s="478"/>
    </row>
    <row r="355" customFormat="false" ht="12.75" hidden="false" customHeight="false" outlineLevel="0" collapsed="false">
      <c r="A355" s="491" t="n">
        <f aca="true">INDIRECT(ADDRESS($F355,1,4,1,$F$3))</f>
        <v>141</v>
      </c>
      <c r="B355" s="491" t="str">
        <f aca="true">INDIRECT(ADDRESS($F355,2,4,1,$F$3))</f>
        <v>713191133</v>
      </c>
      <c r="C355" s="492" t="str">
        <f aca="true">INDIRECT(ADDRESS($F355,3,4,1,$F$3))</f>
        <v>Montáž izolace tepelné podlah, stropů vrchem nebo střech překrytí fólií s přelepeným spojem   </v>
      </c>
      <c r="D355" s="493" t="str">
        <f aca="true">INDIRECT(ADDRESS($F355,4,4,1,$F$3))</f>
        <v>m2</v>
      </c>
      <c r="E355" s="494" t="n">
        <f aca="true">INDIRECT(ADDRESS($F355,5,4,1,$F$3))</f>
        <v>83.52</v>
      </c>
      <c r="F355" s="495" t="n">
        <f aca="false">F353+1</f>
        <v>183</v>
      </c>
      <c r="G355" s="496" t="str">
        <f aca="false">IF(A355="","",IF(A355="S","",IF(A355=0,"","tisk")))</f>
        <v>tisk</v>
      </c>
      <c r="H355" s="471" t="n">
        <f aca="false">1000*ROUND(E355,3)-1000*E355</f>
        <v>0</v>
      </c>
      <c r="I355" s="497" t="str">
        <f aca="false">IF(A355="Díl:","díl","")</f>
        <v/>
      </c>
      <c r="J355" s="488"/>
      <c r="K355" s="488"/>
      <c r="L355" s="474"/>
      <c r="M355" s="475"/>
      <c r="N355" s="476"/>
      <c r="O355" s="477"/>
      <c r="P355" s="478"/>
      <c r="Q355" s="478"/>
    </row>
    <row r="356" customFormat="false" ht="12.75" hidden="false" customHeight="false" outlineLevel="0" collapsed="false">
      <c r="A356" s="480"/>
      <c r="B356" s="480"/>
      <c r="C356" s="481" t="str">
        <f aca="true">IF(ISNUMBER(E355)=TRUE(),INDIRECT(ADDRESS($F355,16,4,1,$F$3)),"")</f>
        <v>11,6*7,2   </v>
      </c>
      <c r="D356" s="482"/>
      <c r="E356" s="483"/>
      <c r="F356" s="484"/>
      <c r="G356" s="485" t="str">
        <f aca="false">IF(C356="","",IF(C356=0,"","tisk"))</f>
        <v>tisk</v>
      </c>
      <c r="H356" s="486"/>
      <c r="I356" s="487"/>
      <c r="J356" s="488"/>
      <c r="K356" s="488"/>
      <c r="L356" s="474"/>
      <c r="M356" s="475"/>
      <c r="N356" s="476"/>
      <c r="O356" s="477"/>
      <c r="P356" s="478"/>
      <c r="Q356" s="478"/>
    </row>
    <row r="357" customFormat="false" ht="12.75" hidden="false" customHeight="false" outlineLevel="0" collapsed="false">
      <c r="A357" s="491" t="n">
        <f aca="true">INDIRECT(ADDRESS($F357,1,4,1,$F$3))</f>
        <v>142</v>
      </c>
      <c r="B357" s="491" t="str">
        <f aca="true">INDIRECT(ADDRESS($F357,2,4,1,$F$3))</f>
        <v>283292680</v>
      </c>
      <c r="C357" s="492" t="str">
        <f aca="true">INDIRECT(ADDRESS($F357,3,4,1,$F$3))</f>
        <v>folie podstřešní difúzní  D Speciál 140 g/m2   </v>
      </c>
      <c r="D357" s="493" t="str">
        <f aca="true">INDIRECT(ADDRESS($F357,4,4,1,$F$3))</f>
        <v>m2</v>
      </c>
      <c r="E357" s="494" t="n">
        <f aca="true">INDIRECT(ADDRESS($F357,5,4,1,$F$3))</f>
        <v>83.52</v>
      </c>
      <c r="F357" s="495" t="n">
        <f aca="false">F355+1</f>
        <v>184</v>
      </c>
      <c r="G357" s="496" t="str">
        <f aca="false">IF(A357="","",IF(A357="S","",IF(A357=0,"","tisk")))</f>
        <v>tisk</v>
      </c>
      <c r="H357" s="471" t="n">
        <f aca="false">1000*ROUND(E357,3)-1000*E357</f>
        <v>0</v>
      </c>
      <c r="I357" s="497" t="str">
        <f aca="false">IF(A357="Díl:","díl","")</f>
        <v/>
      </c>
      <c r="J357" s="488"/>
      <c r="K357" s="488"/>
      <c r="L357" s="474"/>
      <c r="M357" s="475"/>
      <c r="N357" s="476"/>
      <c r="O357" s="477"/>
      <c r="P357" s="478"/>
      <c r="Q357" s="478"/>
    </row>
    <row r="358" customFormat="false" ht="12.75" hidden="true" customHeight="false" outlineLevel="0" collapsed="false">
      <c r="A358" s="480"/>
      <c r="B358" s="480"/>
      <c r="C358" s="481" t="n">
        <f aca="true">IF(ISNUMBER(E357)=TRUE(),INDIRECT(ADDRESS($F357,16,4,1,$F$3)),"")</f>
        <v>0</v>
      </c>
      <c r="D358" s="482"/>
      <c r="E358" s="483"/>
      <c r="F358" s="484"/>
      <c r="G358" s="485" t="str">
        <f aca="false">IF(C358="","",IF(C358=0,"","tisk"))</f>
        <v/>
      </c>
      <c r="H358" s="486"/>
      <c r="I358" s="487"/>
      <c r="J358" s="488"/>
      <c r="K358" s="488"/>
      <c r="L358" s="474"/>
      <c r="M358" s="475"/>
      <c r="N358" s="476"/>
      <c r="O358" s="477"/>
      <c r="P358" s="478"/>
      <c r="Q358" s="478"/>
    </row>
    <row r="359" customFormat="false" ht="12.75" hidden="true" customHeight="false" outlineLevel="0" collapsed="false">
      <c r="A359" s="491" t="n">
        <f aca="true">INDIRECT(ADDRESS($F359,1,4,1,$F$3))</f>
        <v>0</v>
      </c>
      <c r="B359" s="491" t="n">
        <f aca="true">INDIRECT(ADDRESS($F359,2,4,1,$F$3))</f>
        <v>0</v>
      </c>
      <c r="C359" s="492" t="n">
        <f aca="true">INDIRECT(ADDRESS($F359,3,4,1,$F$3))</f>
        <v>0</v>
      </c>
      <c r="D359" s="493" t="n">
        <f aca="true">INDIRECT(ADDRESS($F359,4,4,1,$F$3))</f>
        <v>0</v>
      </c>
      <c r="E359" s="494" t="n">
        <f aca="true">INDIRECT(ADDRESS($F359,5,4,1,$F$3))</f>
        <v>0</v>
      </c>
      <c r="F359" s="495" t="n">
        <f aca="false">F357+1</f>
        <v>185</v>
      </c>
      <c r="G359" s="496" t="str">
        <f aca="false">IF(A359="","",IF(A359="S","",IF(A359=0,"","tisk")))</f>
        <v/>
      </c>
      <c r="H359" s="471" t="n">
        <f aca="false">1000*ROUND(E359,3)-1000*E359</f>
        <v>0</v>
      </c>
      <c r="I359" s="497" t="str">
        <f aca="false">IF(A359="Díl:","díl","")</f>
        <v/>
      </c>
      <c r="J359" s="488"/>
      <c r="K359" s="488"/>
      <c r="L359" s="474"/>
      <c r="M359" s="475"/>
      <c r="N359" s="476"/>
      <c r="O359" s="477"/>
      <c r="P359" s="478"/>
      <c r="Q359" s="478"/>
    </row>
    <row r="360" customFormat="false" ht="12.75" hidden="true" customHeight="false" outlineLevel="0" collapsed="false">
      <c r="A360" s="480"/>
      <c r="B360" s="480"/>
      <c r="C360" s="481" t="str">
        <f aca="true">IF(ISNUMBER(E359)=TRUE(),INDIRECT(ADDRESS($F359,16,4,1,$F$3)),"")</f>
        <v/>
      </c>
      <c r="D360" s="482"/>
      <c r="E360" s="483"/>
      <c r="F360" s="484"/>
      <c r="G360" s="485" t="str">
        <f aca="false">IF(C360="","",IF(C360=0,"","tisk"))</f>
        <v/>
      </c>
      <c r="H360" s="486"/>
      <c r="I360" s="487"/>
      <c r="J360" s="488"/>
      <c r="K360" s="488"/>
      <c r="L360" s="474"/>
      <c r="M360" s="475"/>
      <c r="N360" s="476"/>
      <c r="O360" s="477"/>
      <c r="P360" s="478"/>
      <c r="Q360" s="478"/>
    </row>
    <row r="361" customFormat="false" ht="12.75" hidden="true" customHeight="false" outlineLevel="0" collapsed="false">
      <c r="A361" s="491" t="str">
        <f aca="true">INDIRECT(ADDRESS($F361,1,4,1,$F$3))</f>
        <v>S</v>
      </c>
      <c r="B361" s="491" t="str">
        <f aca="true">INDIRECT(ADDRESS($F361,2,4,1,$F$3))</f>
        <v>Celkem za 713</v>
      </c>
      <c r="C361" s="492" t="str">
        <f aca="true">INDIRECT(ADDRESS($F361,3,4,1,$F$3))</f>
        <v>Izolace tepelné</v>
      </c>
      <c r="D361" s="493" t="n">
        <f aca="true">INDIRECT(ADDRESS($F361,4,4,1,$F$3))</f>
        <v>0</v>
      </c>
      <c r="E361" s="494" t="n">
        <f aca="true">INDIRECT(ADDRESS($F361,5,4,1,$F$3))</f>
        <v>0</v>
      </c>
      <c r="F361" s="495" t="n">
        <f aca="false">F359+1</f>
        <v>186</v>
      </c>
      <c r="G361" s="496" t="str">
        <f aca="false">IF(A361="","",IF(A361="S","",IF(A361=0,"","tisk")))</f>
        <v/>
      </c>
      <c r="H361" s="471" t="n">
        <f aca="false">1000*ROUND(E361,3)-1000*E361</f>
        <v>0</v>
      </c>
      <c r="I361" s="497" t="str">
        <f aca="false">IF(A361="Díl:","díl","")</f>
        <v/>
      </c>
      <c r="J361" s="488"/>
      <c r="K361" s="488"/>
      <c r="L361" s="474"/>
      <c r="M361" s="475"/>
      <c r="N361" s="476"/>
      <c r="O361" s="477"/>
      <c r="P361" s="478"/>
      <c r="Q361" s="478"/>
    </row>
    <row r="362" customFormat="false" ht="12.75" hidden="true" customHeight="false" outlineLevel="0" collapsed="false">
      <c r="A362" s="480"/>
      <c r="B362" s="480"/>
      <c r="C362" s="481" t="str">
        <f aca="true">IF(ISNUMBER(E361)=TRUE(),INDIRECT(ADDRESS($F361,16,4,1,$F$3)),"")</f>
        <v/>
      </c>
      <c r="D362" s="482"/>
      <c r="E362" s="483"/>
      <c r="F362" s="484"/>
      <c r="G362" s="485" t="str">
        <f aca="false">IF(C362="","",IF(C362=0,"","tisk"))</f>
        <v/>
      </c>
      <c r="H362" s="486"/>
      <c r="I362" s="487"/>
      <c r="J362" s="488"/>
      <c r="K362" s="488"/>
      <c r="L362" s="474"/>
      <c r="M362" s="475"/>
      <c r="N362" s="476"/>
      <c r="O362" s="477"/>
      <c r="P362" s="478"/>
      <c r="Q362" s="478"/>
    </row>
    <row r="363" customFormat="false" ht="15.75" hidden="false" customHeight="false" outlineLevel="0" collapsed="false">
      <c r="A363" s="503" t="str">
        <f aca="true">INDIRECT(ADDRESS($F363,1,4,1,$F$3))</f>
        <v>Díl:</v>
      </c>
      <c r="B363" s="503" t="str">
        <f aca="true">INDIRECT(ADDRESS($F363,2,4,1,$F$3))</f>
        <v>721</v>
      </c>
      <c r="C363" s="504" t="str">
        <f aca="true">INDIRECT(ADDRESS($F363,3,4,1,$F$3))</f>
        <v>Zdravotechnika - vnitřní kanalizace   </v>
      </c>
      <c r="D363" s="505" t="n">
        <f aca="true">INDIRECT(ADDRESS($F363,4,4,1,$F$3))</f>
        <v>0</v>
      </c>
      <c r="E363" s="506" t="n">
        <f aca="true">INDIRECT(ADDRESS($F363,5,4,1,$F$3))</f>
        <v>0</v>
      </c>
      <c r="F363" s="495" t="n">
        <f aca="false">F361+1</f>
        <v>187</v>
      </c>
      <c r="G363" s="496" t="str">
        <f aca="false">IF(A363="","",IF(A363="S","",IF(A363=0,"","tisk")))</f>
        <v>tisk</v>
      </c>
      <c r="H363" s="471" t="n">
        <f aca="false">1000*ROUND(E363,3)-1000*E363</f>
        <v>0</v>
      </c>
      <c r="I363" s="497" t="str">
        <f aca="false">IF(A363="Díl:","díl","")</f>
        <v>díl</v>
      </c>
      <c r="J363" s="488"/>
      <c r="K363" s="488"/>
      <c r="L363" s="474"/>
      <c r="M363" s="475"/>
      <c r="N363" s="476"/>
      <c r="O363" s="477"/>
      <c r="P363" s="478"/>
      <c r="Q363" s="478"/>
    </row>
    <row r="364" customFormat="false" ht="12.75" hidden="true" customHeight="false" outlineLevel="0" collapsed="false">
      <c r="A364" s="480"/>
      <c r="B364" s="480"/>
      <c r="C364" s="481" t="str">
        <f aca="true">IF(ISNUMBER(E363)=TRUE(),INDIRECT(ADDRESS($F363,16,4,1,$F$3)),"")</f>
        <v/>
      </c>
      <c r="D364" s="482"/>
      <c r="E364" s="483"/>
      <c r="F364" s="484"/>
      <c r="G364" s="485" t="str">
        <f aca="false">IF(C364="","",IF(C364=0,"","tisk"))</f>
        <v/>
      </c>
      <c r="H364" s="486"/>
      <c r="I364" s="487"/>
      <c r="J364" s="488"/>
      <c r="K364" s="488"/>
      <c r="L364" s="474"/>
      <c r="M364" s="475"/>
      <c r="N364" s="476"/>
      <c r="O364" s="477"/>
      <c r="P364" s="478"/>
      <c r="Q364" s="478"/>
    </row>
    <row r="365" customFormat="false" ht="12.75" hidden="false" customHeight="false" outlineLevel="0" collapsed="false">
      <c r="A365" s="491" t="n">
        <f aca="true">INDIRECT(ADDRESS($F365,1,4,1,$F$3))</f>
        <v>143</v>
      </c>
      <c r="B365" s="491" t="str">
        <f aca="true">INDIRECT(ADDRESS($F365,2,4,1,$F$3))</f>
        <v>72111400101R</v>
      </c>
      <c r="C365" s="492" t="str">
        <f aca="true">INDIRECT(ADDRESS($F365,3,4,1,$F$3))</f>
        <v>Litinový lapač splavenin   </v>
      </c>
      <c r="D365" s="493" t="str">
        <f aca="true">INDIRECT(ADDRESS($F365,4,4,1,$F$3))</f>
        <v>ks</v>
      </c>
      <c r="E365" s="494" t="n">
        <f aca="true">INDIRECT(ADDRESS($F365,5,4,1,$F$3))</f>
        <v>4</v>
      </c>
      <c r="F365" s="495" t="n">
        <f aca="false">F363+1</f>
        <v>188</v>
      </c>
      <c r="G365" s="496" t="str">
        <f aca="false">IF(A365="","",IF(A365="S","",IF(A365=0,"","tisk")))</f>
        <v>tisk</v>
      </c>
      <c r="H365" s="471" t="n">
        <f aca="false">1000*ROUND(E365,3)-1000*E365</f>
        <v>0</v>
      </c>
      <c r="I365" s="497" t="str">
        <f aca="false">IF(A365="Díl:","díl","")</f>
        <v/>
      </c>
      <c r="J365" s="488"/>
      <c r="K365" s="488"/>
      <c r="L365" s="474"/>
      <c r="M365" s="475"/>
      <c r="N365" s="476"/>
      <c r="O365" s="477"/>
      <c r="P365" s="478"/>
      <c r="Q365" s="478"/>
    </row>
    <row r="366" customFormat="false" ht="12.75" hidden="true" customHeight="false" outlineLevel="0" collapsed="false">
      <c r="A366" s="480"/>
      <c r="B366" s="480"/>
      <c r="C366" s="481" t="n">
        <f aca="true">IF(ISNUMBER(E365)=TRUE(),INDIRECT(ADDRESS($F365,16,4,1,$F$3)),"")</f>
        <v>0</v>
      </c>
      <c r="D366" s="482"/>
      <c r="E366" s="483"/>
      <c r="F366" s="484"/>
      <c r="G366" s="485" t="str">
        <f aca="false">IF(C366="","",IF(C366=0,"","tisk"))</f>
        <v/>
      </c>
      <c r="H366" s="486"/>
      <c r="I366" s="487"/>
      <c r="J366" s="488"/>
      <c r="K366" s="488"/>
      <c r="L366" s="474"/>
      <c r="M366" s="475"/>
      <c r="N366" s="476"/>
      <c r="O366" s="477"/>
      <c r="P366" s="478"/>
      <c r="Q366" s="478"/>
    </row>
    <row r="367" customFormat="false" ht="12.75" hidden="false" customHeight="false" outlineLevel="0" collapsed="false">
      <c r="A367" s="491" t="n">
        <f aca="true">INDIRECT(ADDRESS($F367,1,4,1,$F$3))</f>
        <v>144</v>
      </c>
      <c r="B367" s="491" t="str">
        <f aca="true">INDIRECT(ADDRESS($F367,2,4,1,$F$3))</f>
        <v>721141104</v>
      </c>
      <c r="C367" s="492" t="str">
        <f aca="true">INDIRECT(ADDRESS($F367,3,4,1,$F$3))</f>
        <v>Potrubí kanalizační litinové bezhrdlové odpadní spojované CV spojkami DN 125   </v>
      </c>
      <c r="D367" s="493" t="str">
        <f aca="true">INDIRECT(ADDRESS($F367,4,4,1,$F$3))</f>
        <v>m</v>
      </c>
      <c r="E367" s="494" t="n">
        <f aca="true">INDIRECT(ADDRESS($F367,5,4,1,$F$3))</f>
        <v>6</v>
      </c>
      <c r="F367" s="495" t="n">
        <f aca="false">F365+1</f>
        <v>189</v>
      </c>
      <c r="G367" s="496" t="str">
        <f aca="false">IF(A367="","",IF(A367="S","",IF(A367=0,"","tisk")))</f>
        <v>tisk</v>
      </c>
      <c r="H367" s="471" t="n">
        <f aca="false">1000*ROUND(E367,3)-1000*E367</f>
        <v>0</v>
      </c>
      <c r="I367" s="497" t="str">
        <f aca="false">IF(A367="Díl:","díl","")</f>
        <v/>
      </c>
      <c r="J367" s="488"/>
      <c r="K367" s="488"/>
      <c r="L367" s="474"/>
      <c r="M367" s="475"/>
      <c r="N367" s="476"/>
      <c r="O367" s="477"/>
      <c r="P367" s="478"/>
      <c r="Q367" s="478"/>
    </row>
    <row r="368" customFormat="false" ht="12.75" hidden="false" customHeight="false" outlineLevel="0" collapsed="false">
      <c r="A368" s="480"/>
      <c r="B368" s="480"/>
      <c r="C368" s="481" t="str">
        <f aca="true">IF(ISNUMBER(E367)=TRUE(),INDIRECT(ADDRESS($F367,16,4,1,$F$3)),"")</f>
        <v>4*1,5   </v>
      </c>
      <c r="D368" s="482"/>
      <c r="E368" s="483"/>
      <c r="F368" s="484"/>
      <c r="G368" s="485" t="str">
        <f aca="false">IF(C368="","",IF(C368=0,"","tisk"))</f>
        <v>tisk</v>
      </c>
      <c r="H368" s="486"/>
      <c r="I368" s="487"/>
      <c r="J368" s="488"/>
      <c r="K368" s="488"/>
      <c r="L368" s="474"/>
      <c r="M368" s="475"/>
      <c r="N368" s="476"/>
      <c r="O368" s="477"/>
      <c r="P368" s="478"/>
      <c r="Q368" s="478"/>
    </row>
    <row r="369" customFormat="false" ht="12.75" hidden="true" customHeight="false" outlineLevel="0" collapsed="false">
      <c r="A369" s="491" t="n">
        <f aca="true">INDIRECT(ADDRESS($F369,1,4,1,$F$3))</f>
        <v>0</v>
      </c>
      <c r="B369" s="491" t="n">
        <f aca="true">INDIRECT(ADDRESS($F369,2,4,1,$F$3))</f>
        <v>0</v>
      </c>
      <c r="C369" s="492" t="n">
        <f aca="true">INDIRECT(ADDRESS($F369,3,4,1,$F$3))</f>
        <v>0</v>
      </c>
      <c r="D369" s="493" t="n">
        <f aca="true">INDIRECT(ADDRESS($F369,4,4,1,$F$3))</f>
        <v>0</v>
      </c>
      <c r="E369" s="494" t="n">
        <f aca="true">INDIRECT(ADDRESS($F369,5,4,1,$F$3))</f>
        <v>0</v>
      </c>
      <c r="F369" s="495" t="n">
        <f aca="false">F367+1</f>
        <v>190</v>
      </c>
      <c r="G369" s="496" t="str">
        <f aca="false">IF(A369="","",IF(A369="S","",IF(A369=0,"","tisk")))</f>
        <v/>
      </c>
      <c r="H369" s="471" t="n">
        <f aca="false">1000*ROUND(E369,3)-1000*E369</f>
        <v>0</v>
      </c>
      <c r="I369" s="497" t="str">
        <f aca="false">IF(A369="Díl:","díl","")</f>
        <v/>
      </c>
      <c r="J369" s="488"/>
      <c r="K369" s="488"/>
      <c r="L369" s="474"/>
      <c r="M369" s="475"/>
      <c r="N369" s="476"/>
      <c r="O369" s="477"/>
      <c r="P369" s="478"/>
      <c r="Q369" s="478"/>
    </row>
    <row r="370" customFormat="false" ht="12.75" hidden="true" customHeight="false" outlineLevel="0" collapsed="false">
      <c r="A370" s="480"/>
      <c r="B370" s="480"/>
      <c r="C370" s="481" t="str">
        <f aca="true">IF(ISNUMBER(E369)=TRUE(),INDIRECT(ADDRESS($F369,16,4,1,$F$3)),"")</f>
        <v/>
      </c>
      <c r="D370" s="482"/>
      <c r="E370" s="483"/>
      <c r="F370" s="484"/>
      <c r="G370" s="485" t="str">
        <f aca="false">IF(C370="","",IF(C370=0,"","tisk"))</f>
        <v/>
      </c>
      <c r="H370" s="486"/>
      <c r="I370" s="487"/>
      <c r="J370" s="488"/>
      <c r="K370" s="488"/>
      <c r="L370" s="474"/>
      <c r="M370" s="475"/>
      <c r="N370" s="476"/>
      <c r="O370" s="477"/>
      <c r="P370" s="478"/>
      <c r="Q370" s="478"/>
    </row>
    <row r="371" customFormat="false" ht="12.75" hidden="true" customHeight="false" outlineLevel="0" collapsed="false">
      <c r="A371" s="491" t="str">
        <f aca="true">INDIRECT(ADDRESS($F371,1,4,1,$F$3))</f>
        <v>S</v>
      </c>
      <c r="B371" s="491" t="str">
        <f aca="true">INDIRECT(ADDRESS($F371,2,4,1,$F$3))</f>
        <v>Celkem za 721</v>
      </c>
      <c r="C371" s="492" t="str">
        <f aca="true">INDIRECT(ADDRESS($F371,3,4,1,$F$3))</f>
        <v>Zdravotechnika - vnitřní kanalizace   </v>
      </c>
      <c r="D371" s="493" t="n">
        <f aca="true">INDIRECT(ADDRESS($F371,4,4,1,$F$3))</f>
        <v>0</v>
      </c>
      <c r="E371" s="494" t="n">
        <f aca="true">INDIRECT(ADDRESS($F371,5,4,1,$F$3))</f>
        <v>0</v>
      </c>
      <c r="F371" s="495" t="n">
        <f aca="false">F369+1</f>
        <v>191</v>
      </c>
      <c r="G371" s="496" t="str">
        <f aca="false">IF(A371="","",IF(A371="S","",IF(A371=0,"","tisk")))</f>
        <v/>
      </c>
      <c r="H371" s="471" t="n">
        <f aca="false">1000*ROUND(E371,3)-1000*E371</f>
        <v>0</v>
      </c>
      <c r="I371" s="497" t="str">
        <f aca="false">IF(A371="Díl:","díl","")</f>
        <v/>
      </c>
      <c r="J371" s="488"/>
      <c r="K371" s="488"/>
      <c r="L371" s="474"/>
      <c r="M371" s="475"/>
      <c r="N371" s="476"/>
      <c r="O371" s="477"/>
      <c r="P371" s="478"/>
      <c r="Q371" s="478"/>
    </row>
    <row r="372" customFormat="false" ht="12.75" hidden="true" customHeight="false" outlineLevel="0" collapsed="false">
      <c r="A372" s="480"/>
      <c r="B372" s="480"/>
      <c r="C372" s="481" t="str">
        <f aca="true">IF(ISNUMBER(E371)=TRUE(),INDIRECT(ADDRESS($F371,16,4,1,$F$3)),"")</f>
        <v/>
      </c>
      <c r="D372" s="482"/>
      <c r="E372" s="483"/>
      <c r="F372" s="484"/>
      <c r="G372" s="485" t="str">
        <f aca="false">IF(C372="","",IF(C372=0,"","tisk"))</f>
        <v/>
      </c>
      <c r="H372" s="486"/>
      <c r="I372" s="487"/>
      <c r="J372" s="488"/>
      <c r="K372" s="488"/>
      <c r="L372" s="474"/>
      <c r="M372" s="475"/>
      <c r="N372" s="476"/>
      <c r="O372" s="477"/>
      <c r="P372" s="478"/>
      <c r="Q372" s="478"/>
    </row>
    <row r="373" customFormat="false" ht="15.75" hidden="false" customHeight="false" outlineLevel="0" collapsed="false">
      <c r="A373" s="503" t="str">
        <f aca="true">INDIRECT(ADDRESS($F373,1,4,1,$F$3))</f>
        <v>Díl:</v>
      </c>
      <c r="B373" s="503" t="str">
        <f aca="true">INDIRECT(ADDRESS($F373,2,4,1,$F$3))</f>
        <v>743</v>
      </c>
      <c r="C373" s="504" t="str">
        <f aca="true">INDIRECT(ADDRESS($F373,3,4,1,$F$3))</f>
        <v>Elektromontáže - hrubá montáž   </v>
      </c>
      <c r="D373" s="505" t="n">
        <f aca="true">INDIRECT(ADDRESS($F373,4,4,1,$F$3))</f>
        <v>0</v>
      </c>
      <c r="E373" s="506" t="n">
        <f aca="true">INDIRECT(ADDRESS($F373,5,4,1,$F$3))</f>
        <v>0</v>
      </c>
      <c r="F373" s="495" t="n">
        <f aca="false">F371+1</f>
        <v>192</v>
      </c>
      <c r="G373" s="496" t="str">
        <f aca="false">IF(A373="","",IF(A373="S","",IF(A373=0,"","tisk")))</f>
        <v>tisk</v>
      </c>
      <c r="H373" s="471" t="n">
        <f aca="false">1000*ROUND(E373,3)-1000*E373</f>
        <v>0</v>
      </c>
      <c r="I373" s="497" t="str">
        <f aca="false">IF(A373="Díl:","díl","")</f>
        <v>díl</v>
      </c>
      <c r="J373" s="488"/>
      <c r="K373" s="488"/>
      <c r="L373" s="474"/>
      <c r="M373" s="475"/>
      <c r="N373" s="476"/>
      <c r="O373" s="477"/>
      <c r="P373" s="478"/>
      <c r="Q373" s="478"/>
    </row>
    <row r="374" customFormat="false" ht="12.75" hidden="true" customHeight="false" outlineLevel="0" collapsed="false">
      <c r="A374" s="480"/>
      <c r="B374" s="480"/>
      <c r="C374" s="481" t="str">
        <f aca="true">IF(ISNUMBER(E373)=TRUE(),INDIRECT(ADDRESS($F373,16,4,1,$F$3)),"")</f>
        <v/>
      </c>
      <c r="D374" s="482"/>
      <c r="E374" s="483"/>
      <c r="F374" s="484"/>
      <c r="G374" s="485" t="str">
        <f aca="false">IF(C374="","",IF(C374=0,"","tisk"))</f>
        <v/>
      </c>
      <c r="H374" s="486"/>
      <c r="I374" s="487"/>
      <c r="J374" s="488"/>
      <c r="K374" s="488"/>
      <c r="L374" s="474"/>
      <c r="M374" s="475"/>
      <c r="N374" s="476"/>
      <c r="O374" s="477"/>
      <c r="P374" s="478"/>
      <c r="Q374" s="478"/>
    </row>
    <row r="375" customFormat="false" ht="12.75" hidden="false" customHeight="false" outlineLevel="0" collapsed="false">
      <c r="A375" s="491" t="n">
        <f aca="true">INDIRECT(ADDRESS($F375,1,4,1,$F$3))</f>
        <v>145</v>
      </c>
      <c r="B375" s="491" t="str">
        <f aca="true">INDIRECT(ADDRESS($F375,2,4,1,$F$3))</f>
        <v>743611121</v>
      </c>
      <c r="C375" s="492" t="str">
        <f aca="true">INDIRECT(ADDRESS($F375,3,4,1,$F$3))</f>
        <v>Montáž vodič uzemňovací drát nebo lano D do 10 mm na povrchu   </v>
      </c>
      <c r="D375" s="493" t="str">
        <f aca="true">INDIRECT(ADDRESS($F375,4,4,1,$F$3))</f>
        <v>m</v>
      </c>
      <c r="E375" s="494" t="n">
        <f aca="true">INDIRECT(ADDRESS($F375,5,4,1,$F$3))</f>
        <v>47.4</v>
      </c>
      <c r="F375" s="495" t="n">
        <f aca="false">F373+1</f>
        <v>193</v>
      </c>
      <c r="G375" s="496" t="str">
        <f aca="false">IF(A375="","",IF(A375="S","",IF(A375=0,"","tisk")))</f>
        <v>tisk</v>
      </c>
      <c r="H375" s="471" t="n">
        <f aca="false">1000*ROUND(E375,3)-1000*E375</f>
        <v>0</v>
      </c>
      <c r="I375" s="497" t="str">
        <f aca="false">IF(A375="Díl:","díl","")</f>
        <v/>
      </c>
      <c r="J375" s="488"/>
      <c r="K375" s="488"/>
      <c r="L375" s="474"/>
      <c r="M375" s="475"/>
      <c r="N375" s="476"/>
      <c r="O375" s="477"/>
      <c r="P375" s="478"/>
      <c r="Q375" s="478"/>
    </row>
    <row r="376" customFormat="false" ht="12.75" hidden="false" customHeight="false" outlineLevel="0" collapsed="false">
      <c r="A376" s="480"/>
      <c r="B376" s="480"/>
      <c r="C376" s="481" t="str">
        <f aca="true">IF(ISNUMBER(E375)=TRUE(),INDIRECT(ADDRESS($F375,16,4,1,$F$3)),"")</f>
        <v>2*7,2+12,5*2+4*2   </v>
      </c>
      <c r="D376" s="482"/>
      <c r="E376" s="483"/>
      <c r="F376" s="484"/>
      <c r="G376" s="485" t="str">
        <f aca="false">IF(C376="","",IF(C376=0,"","tisk"))</f>
        <v>tisk</v>
      </c>
      <c r="H376" s="486"/>
      <c r="I376" s="487"/>
      <c r="J376" s="488"/>
      <c r="K376" s="488"/>
      <c r="L376" s="474"/>
      <c r="M376" s="475"/>
      <c r="N376" s="476"/>
      <c r="O376" s="477"/>
      <c r="P376" s="478"/>
      <c r="Q376" s="478"/>
    </row>
    <row r="377" customFormat="false" ht="12.75" hidden="false" customHeight="false" outlineLevel="0" collapsed="false">
      <c r="A377" s="491" t="n">
        <f aca="true">INDIRECT(ADDRESS($F377,1,4,1,$F$3))</f>
        <v>146</v>
      </c>
      <c r="B377" s="491" t="str">
        <f aca="true">INDIRECT(ADDRESS($F377,2,4,1,$F$3))</f>
        <v>354410730</v>
      </c>
      <c r="C377" s="492" t="str">
        <f aca="true">INDIRECT(ADDRESS($F377,3,4,1,$F$3))</f>
        <v>drát průměr 10 mm FeZn   </v>
      </c>
      <c r="D377" s="493" t="str">
        <f aca="true">INDIRECT(ADDRESS($F377,4,4,1,$F$3))</f>
        <v>kg</v>
      </c>
      <c r="E377" s="494" t="n">
        <f aca="true">INDIRECT(ADDRESS($F377,5,4,1,$F$3))</f>
        <v>47.4</v>
      </c>
      <c r="F377" s="495" t="n">
        <f aca="false">F375+1</f>
        <v>194</v>
      </c>
      <c r="G377" s="496" t="str">
        <f aca="false">IF(A377="","",IF(A377="S","",IF(A377=0,"","tisk")))</f>
        <v>tisk</v>
      </c>
      <c r="H377" s="471" t="n">
        <f aca="false">1000*ROUND(E377,3)-1000*E377</f>
        <v>0</v>
      </c>
      <c r="I377" s="497" t="str">
        <f aca="false">IF(A377="Díl:","díl","")</f>
        <v/>
      </c>
      <c r="J377" s="488"/>
      <c r="K377" s="488"/>
      <c r="L377" s="474"/>
      <c r="M377" s="475"/>
      <c r="N377" s="476"/>
      <c r="O377" s="477"/>
      <c r="P377" s="478"/>
      <c r="Q377" s="478"/>
    </row>
    <row r="378" customFormat="false" ht="12.75" hidden="true" customHeight="false" outlineLevel="0" collapsed="false">
      <c r="A378" s="480"/>
      <c r="B378" s="480"/>
      <c r="C378" s="481" t="n">
        <f aca="true">IF(ISNUMBER(E377)=TRUE(),INDIRECT(ADDRESS($F377,16,4,1,$F$3)),"")</f>
        <v>0</v>
      </c>
      <c r="D378" s="482"/>
      <c r="E378" s="483"/>
      <c r="F378" s="484"/>
      <c r="G378" s="485" t="str">
        <f aca="false">IF(C378="","",IF(C378=0,"","tisk"))</f>
        <v/>
      </c>
      <c r="H378" s="486"/>
      <c r="I378" s="487"/>
      <c r="J378" s="488"/>
      <c r="K378" s="488"/>
      <c r="L378" s="474"/>
      <c r="M378" s="475"/>
      <c r="N378" s="476"/>
      <c r="O378" s="477"/>
      <c r="P378" s="478"/>
      <c r="Q378" s="478"/>
    </row>
    <row r="379" customFormat="false" ht="12.75" hidden="false" customHeight="false" outlineLevel="0" collapsed="false">
      <c r="A379" s="491" t="n">
        <f aca="true">INDIRECT(ADDRESS($F379,1,4,1,$F$3))</f>
        <v>147</v>
      </c>
      <c r="B379" s="491" t="str">
        <f aca="true">INDIRECT(ADDRESS($F379,2,4,1,$F$3))</f>
        <v>743642100</v>
      </c>
      <c r="C379" s="492" t="str">
        <f aca="true">INDIRECT(ADDRESS($F379,3,4,1,$F$3))</f>
        <v>Montáž tyč zemnicí délky do 2 m   </v>
      </c>
      <c r="D379" s="493" t="str">
        <f aca="true">INDIRECT(ADDRESS($F379,4,4,1,$F$3))</f>
        <v>kus</v>
      </c>
      <c r="E379" s="494" t="n">
        <f aca="true">INDIRECT(ADDRESS($F379,5,4,1,$F$3))</f>
        <v>4</v>
      </c>
      <c r="F379" s="495" t="n">
        <f aca="false">F377+1</f>
        <v>195</v>
      </c>
      <c r="G379" s="496" t="str">
        <f aca="false">IF(A379="","",IF(A379="S","",IF(A379=0,"","tisk")))</f>
        <v>tisk</v>
      </c>
      <c r="H379" s="471" t="n">
        <f aca="false">1000*ROUND(E379,3)-1000*E379</f>
        <v>0</v>
      </c>
      <c r="I379" s="497" t="str">
        <f aca="false">IF(A379="Díl:","díl","")</f>
        <v/>
      </c>
      <c r="J379" s="488"/>
      <c r="K379" s="488"/>
      <c r="L379" s="474"/>
      <c r="M379" s="475"/>
      <c r="N379" s="476"/>
      <c r="O379" s="477"/>
      <c r="P379" s="478"/>
      <c r="Q379" s="478"/>
    </row>
    <row r="380" customFormat="false" ht="12.75" hidden="true" customHeight="false" outlineLevel="0" collapsed="false">
      <c r="A380" s="480"/>
      <c r="B380" s="480"/>
      <c r="C380" s="481" t="n">
        <f aca="true">IF(ISNUMBER(E379)=TRUE(),INDIRECT(ADDRESS($F379,16,4,1,$F$3)),"")</f>
        <v>0</v>
      </c>
      <c r="D380" s="482"/>
      <c r="E380" s="483"/>
      <c r="F380" s="484"/>
      <c r="G380" s="485" t="str">
        <f aca="false">IF(C380="","",IF(C380=0,"","tisk"))</f>
        <v/>
      </c>
      <c r="H380" s="486"/>
      <c r="I380" s="487"/>
      <c r="J380" s="488"/>
      <c r="K380" s="488"/>
      <c r="L380" s="474"/>
      <c r="M380" s="475"/>
      <c r="N380" s="476"/>
      <c r="O380" s="477"/>
      <c r="P380" s="478"/>
      <c r="Q380" s="478"/>
    </row>
    <row r="381" customFormat="false" ht="12.75" hidden="false" customHeight="false" outlineLevel="0" collapsed="false">
      <c r="A381" s="491" t="n">
        <f aca="true">INDIRECT(ADDRESS($F381,1,4,1,$F$3))</f>
        <v>148</v>
      </c>
      <c r="B381" s="491" t="str">
        <f aca="true">INDIRECT(ADDRESS($F381,2,4,1,$F$3))</f>
        <v>354420900</v>
      </c>
      <c r="C381" s="492" t="str">
        <f aca="true">INDIRECT(ADDRESS($F381,3,4,1,$F$3))</f>
        <v>tyč zemnící ZT 2,0  2m, FeZn   </v>
      </c>
      <c r="D381" s="493" t="str">
        <f aca="true">INDIRECT(ADDRESS($F381,4,4,1,$F$3))</f>
        <v>kus</v>
      </c>
      <c r="E381" s="494" t="n">
        <f aca="true">INDIRECT(ADDRESS($F381,5,4,1,$F$3))</f>
        <v>4</v>
      </c>
      <c r="F381" s="495" t="n">
        <f aca="false">F379+1</f>
        <v>196</v>
      </c>
      <c r="G381" s="496" t="str">
        <f aca="false">IF(A381="","",IF(A381="S","",IF(A381=0,"","tisk")))</f>
        <v>tisk</v>
      </c>
      <c r="H381" s="471" t="n">
        <f aca="false">1000*ROUND(E381,3)-1000*E381</f>
        <v>0</v>
      </c>
      <c r="I381" s="497" t="str">
        <f aca="false">IF(A381="Díl:","díl","")</f>
        <v/>
      </c>
      <c r="J381" s="488"/>
      <c r="K381" s="488"/>
      <c r="L381" s="474"/>
      <c r="M381" s="475"/>
      <c r="N381" s="476"/>
      <c r="O381" s="477"/>
      <c r="P381" s="478"/>
      <c r="Q381" s="478"/>
    </row>
    <row r="382" customFormat="false" ht="12.75" hidden="true" customHeight="false" outlineLevel="0" collapsed="false">
      <c r="A382" s="480"/>
      <c r="B382" s="480"/>
      <c r="C382" s="481" t="n">
        <f aca="true">IF(ISNUMBER(E381)=TRUE(),INDIRECT(ADDRESS($F381,16,4,1,$F$3)),"")</f>
        <v>0</v>
      </c>
      <c r="D382" s="482"/>
      <c r="E382" s="483"/>
      <c r="F382" s="484"/>
      <c r="G382" s="485" t="str">
        <f aca="false">IF(C382="","",IF(C382=0,"","tisk"))</f>
        <v/>
      </c>
      <c r="H382" s="486"/>
      <c r="I382" s="487"/>
      <c r="J382" s="488"/>
      <c r="K382" s="488"/>
      <c r="L382" s="474"/>
      <c r="M382" s="475"/>
      <c r="N382" s="476"/>
      <c r="O382" s="477"/>
      <c r="P382" s="478"/>
      <c r="Q382" s="478"/>
    </row>
    <row r="383" customFormat="false" ht="12.75" hidden="false" customHeight="false" outlineLevel="0" collapsed="false">
      <c r="A383" s="491" t="n">
        <f aca="true">INDIRECT(ADDRESS($F383,1,4,1,$F$3))</f>
        <v>149</v>
      </c>
      <c r="B383" s="491" t="str">
        <f aca="true">INDIRECT(ADDRESS($F383,2,4,1,$F$3))</f>
        <v>74311400101R</v>
      </c>
      <c r="C383" s="492" t="str">
        <f aca="true">INDIRECT(ADDRESS($F383,3,4,1,$F$3))</f>
        <v>Dodávka a montáž kabelových komor včetně poklopu   </v>
      </c>
      <c r="D383" s="493" t="str">
        <f aca="true">INDIRECT(ADDRESS($F383,4,4,1,$F$3))</f>
        <v>ks</v>
      </c>
      <c r="E383" s="494" t="n">
        <f aca="true">INDIRECT(ADDRESS($F383,5,4,1,$F$3))</f>
        <v>3</v>
      </c>
      <c r="F383" s="495" t="n">
        <f aca="false">F381+1</f>
        <v>197</v>
      </c>
      <c r="G383" s="496" t="str">
        <f aca="false">IF(A383="","",IF(A383="S","",IF(A383=0,"","tisk")))</f>
        <v>tisk</v>
      </c>
      <c r="H383" s="471" t="n">
        <f aca="false">1000*ROUND(E383,3)-1000*E383</f>
        <v>0</v>
      </c>
      <c r="I383" s="497" t="str">
        <f aca="false">IF(A383="Díl:","díl","")</f>
        <v/>
      </c>
      <c r="J383" s="488"/>
      <c r="K383" s="488"/>
      <c r="L383" s="474"/>
      <c r="M383" s="475"/>
      <c r="N383" s="476"/>
      <c r="O383" s="477"/>
      <c r="P383" s="478"/>
      <c r="Q383" s="478"/>
    </row>
    <row r="384" customFormat="false" ht="12.75" hidden="true" customHeight="false" outlineLevel="0" collapsed="false">
      <c r="A384" s="480"/>
      <c r="B384" s="480"/>
      <c r="C384" s="481" t="n">
        <f aca="true">IF(ISNUMBER(E383)=TRUE(),INDIRECT(ADDRESS($F383,16,4,1,$F$3)),"")</f>
        <v>0</v>
      </c>
      <c r="D384" s="482"/>
      <c r="E384" s="483"/>
      <c r="F384" s="484"/>
      <c r="G384" s="485" t="str">
        <f aca="false">IF(C384="","",IF(C384=0,"","tisk"))</f>
        <v/>
      </c>
      <c r="H384" s="486"/>
      <c r="I384" s="487"/>
      <c r="J384" s="488"/>
      <c r="K384" s="488"/>
      <c r="L384" s="474"/>
      <c r="M384" s="475"/>
      <c r="N384" s="476"/>
      <c r="O384" s="477"/>
      <c r="P384" s="478"/>
      <c r="Q384" s="478"/>
    </row>
    <row r="385" customFormat="false" ht="12.75" hidden="true" customHeight="false" outlineLevel="0" collapsed="false">
      <c r="A385" s="491" t="n">
        <f aca="true">INDIRECT(ADDRESS($F385,1,4,1,$F$3))</f>
        <v>0</v>
      </c>
      <c r="B385" s="491" t="n">
        <f aca="true">INDIRECT(ADDRESS($F385,2,4,1,$F$3))</f>
        <v>0</v>
      </c>
      <c r="C385" s="492" t="n">
        <f aca="true">INDIRECT(ADDRESS($F385,3,4,1,$F$3))</f>
        <v>0</v>
      </c>
      <c r="D385" s="493" t="n">
        <f aca="true">INDIRECT(ADDRESS($F385,4,4,1,$F$3))</f>
        <v>0</v>
      </c>
      <c r="E385" s="494" t="n">
        <f aca="true">INDIRECT(ADDRESS($F385,5,4,1,$F$3))</f>
        <v>0</v>
      </c>
      <c r="F385" s="495" t="n">
        <f aca="false">F383+1</f>
        <v>198</v>
      </c>
      <c r="G385" s="496" t="str">
        <f aca="false">IF(A385="","",IF(A385="S","",IF(A385=0,"","tisk")))</f>
        <v/>
      </c>
      <c r="H385" s="471" t="n">
        <f aca="false">1000*ROUND(E385,3)-1000*E385</f>
        <v>0</v>
      </c>
      <c r="I385" s="497" t="str">
        <f aca="false">IF(A385="Díl:","díl","")</f>
        <v/>
      </c>
      <c r="J385" s="488"/>
      <c r="K385" s="488"/>
      <c r="L385" s="474"/>
      <c r="M385" s="475"/>
      <c r="N385" s="476"/>
      <c r="O385" s="477"/>
      <c r="P385" s="478"/>
      <c r="Q385" s="478"/>
    </row>
    <row r="386" customFormat="false" ht="12.75" hidden="true" customHeight="false" outlineLevel="0" collapsed="false">
      <c r="A386" s="480"/>
      <c r="B386" s="480"/>
      <c r="C386" s="481" t="str">
        <f aca="true">IF(ISNUMBER(E385)=TRUE(),INDIRECT(ADDRESS($F385,16,4,1,$F$3)),"")</f>
        <v/>
      </c>
      <c r="D386" s="482"/>
      <c r="E386" s="483"/>
      <c r="F386" s="484"/>
      <c r="G386" s="485" t="str">
        <f aca="false">IF(C386="","",IF(C386=0,"","tisk"))</f>
        <v/>
      </c>
      <c r="H386" s="486"/>
      <c r="I386" s="487"/>
      <c r="J386" s="488"/>
      <c r="K386" s="488"/>
      <c r="L386" s="474"/>
      <c r="M386" s="475"/>
      <c r="N386" s="476"/>
      <c r="O386" s="477"/>
      <c r="P386" s="478"/>
      <c r="Q386" s="478"/>
    </row>
    <row r="387" customFormat="false" ht="12.75" hidden="true" customHeight="false" outlineLevel="0" collapsed="false">
      <c r="A387" s="491" t="str">
        <f aca="true">INDIRECT(ADDRESS($F387,1,4,1,$F$3))</f>
        <v>S</v>
      </c>
      <c r="B387" s="491" t="str">
        <f aca="true">INDIRECT(ADDRESS($F387,2,4,1,$F$3))</f>
        <v>Celkem za 743</v>
      </c>
      <c r="C387" s="492" t="str">
        <f aca="true">INDIRECT(ADDRESS($F387,3,4,1,$F$3))</f>
        <v>Elektromontáže - hrubá montáž   </v>
      </c>
      <c r="D387" s="493" t="n">
        <f aca="true">INDIRECT(ADDRESS($F387,4,4,1,$F$3))</f>
        <v>0</v>
      </c>
      <c r="E387" s="494" t="n">
        <f aca="true">INDIRECT(ADDRESS($F387,5,4,1,$F$3))</f>
        <v>0</v>
      </c>
      <c r="F387" s="495" t="n">
        <f aca="false">F385+1</f>
        <v>199</v>
      </c>
      <c r="G387" s="496" t="str">
        <f aca="false">IF(A387="","",IF(A387="S","",IF(A387=0,"","tisk")))</f>
        <v/>
      </c>
      <c r="H387" s="471" t="n">
        <f aca="false">1000*ROUND(E387,3)-1000*E387</f>
        <v>0</v>
      </c>
      <c r="I387" s="497" t="str">
        <f aca="false">IF(A387="Díl:","díl","")</f>
        <v/>
      </c>
      <c r="J387" s="488"/>
      <c r="K387" s="488"/>
      <c r="L387" s="474"/>
      <c r="M387" s="475"/>
      <c r="N387" s="476"/>
      <c r="O387" s="477"/>
      <c r="P387" s="478"/>
      <c r="Q387" s="478"/>
    </row>
    <row r="388" customFormat="false" ht="12.75" hidden="true" customHeight="false" outlineLevel="0" collapsed="false">
      <c r="A388" s="480"/>
      <c r="B388" s="480"/>
      <c r="C388" s="481" t="str">
        <f aca="true">IF(ISNUMBER(E387)=TRUE(),INDIRECT(ADDRESS($F387,16,4,1,$F$3)),"")</f>
        <v/>
      </c>
      <c r="D388" s="482"/>
      <c r="E388" s="483"/>
      <c r="F388" s="484"/>
      <c r="G388" s="485" t="str">
        <f aca="false">IF(C388="","",IF(C388=0,"","tisk"))</f>
        <v/>
      </c>
      <c r="H388" s="486"/>
      <c r="I388" s="487"/>
      <c r="J388" s="488"/>
      <c r="K388" s="488"/>
      <c r="L388" s="474"/>
      <c r="M388" s="475"/>
      <c r="N388" s="476"/>
      <c r="O388" s="477"/>
      <c r="P388" s="478"/>
      <c r="Q388" s="478"/>
    </row>
    <row r="389" customFormat="false" ht="15.75" hidden="false" customHeight="false" outlineLevel="0" collapsed="false">
      <c r="A389" s="503" t="str">
        <f aca="true">INDIRECT(ADDRESS($F389,1,4,1,$F$3))</f>
        <v>Díl:</v>
      </c>
      <c r="B389" s="503" t="str">
        <f aca="true">INDIRECT(ADDRESS($F389,2,4,1,$F$3))</f>
        <v>762</v>
      </c>
      <c r="C389" s="504" t="str">
        <f aca="true">INDIRECT(ADDRESS($F389,3,4,1,$F$3))</f>
        <v>Konstrukce tesařské   </v>
      </c>
      <c r="D389" s="505" t="n">
        <f aca="true">INDIRECT(ADDRESS($F389,4,4,1,$F$3))</f>
        <v>0</v>
      </c>
      <c r="E389" s="506" t="n">
        <f aca="true">INDIRECT(ADDRESS($F389,5,4,1,$F$3))</f>
        <v>0</v>
      </c>
      <c r="F389" s="495" t="n">
        <f aca="false">F387+1</f>
        <v>200</v>
      </c>
      <c r="G389" s="496" t="str">
        <f aca="false">IF(A389="","",IF(A389="S","",IF(A389=0,"","tisk")))</f>
        <v>tisk</v>
      </c>
      <c r="H389" s="471" t="n">
        <f aca="false">1000*ROUND(E389,3)-1000*E389</f>
        <v>0</v>
      </c>
      <c r="I389" s="497" t="str">
        <f aca="false">IF(A389="Díl:","díl","")</f>
        <v>díl</v>
      </c>
      <c r="J389" s="488"/>
      <c r="K389" s="488"/>
      <c r="L389" s="474"/>
      <c r="M389" s="475"/>
      <c r="N389" s="476"/>
      <c r="O389" s="477"/>
      <c r="P389" s="478"/>
      <c r="Q389" s="478"/>
    </row>
    <row r="390" customFormat="false" ht="12.75" hidden="true" customHeight="false" outlineLevel="0" collapsed="false">
      <c r="A390" s="480"/>
      <c r="B390" s="480"/>
      <c r="C390" s="481" t="str">
        <f aca="true">IF(ISNUMBER(E389)=TRUE(),INDIRECT(ADDRESS($F389,16,4,1,$F$3)),"")</f>
        <v/>
      </c>
      <c r="D390" s="482"/>
      <c r="E390" s="483"/>
      <c r="F390" s="484"/>
      <c r="G390" s="485" t="str">
        <f aca="false">IF(C390="","",IF(C390=0,"","tisk"))</f>
        <v/>
      </c>
      <c r="H390" s="486"/>
      <c r="I390" s="487"/>
      <c r="J390" s="488"/>
      <c r="K390" s="488"/>
      <c r="L390" s="474"/>
      <c r="M390" s="475"/>
      <c r="N390" s="476"/>
      <c r="O390" s="477"/>
      <c r="P390" s="478"/>
      <c r="Q390" s="478"/>
    </row>
    <row r="391" customFormat="false" ht="12.75" hidden="false" customHeight="false" outlineLevel="0" collapsed="false">
      <c r="A391" s="491" t="n">
        <f aca="true">INDIRECT(ADDRESS($F391,1,4,1,$F$3))</f>
        <v>150</v>
      </c>
      <c r="B391" s="491" t="str">
        <f aca="true">INDIRECT(ADDRESS($F391,2,4,1,$F$3))</f>
        <v>762081510</v>
      </c>
      <c r="C391" s="492" t="str">
        <f aca="true">INDIRECT(ADDRESS($F391,3,4,1,$F$3))</f>
        <v>Plošné hoblování hraněného řeziva na staveništi   </v>
      </c>
      <c r="D391" s="493" t="str">
        <f aca="true">INDIRECT(ADDRESS($F391,4,4,1,$F$3))</f>
        <v>m2</v>
      </c>
      <c r="E391" s="494" t="n">
        <f aca="true">INDIRECT(ADDRESS($F391,5,4,1,$F$3))</f>
        <v>108.22</v>
      </c>
      <c r="F391" s="495" t="n">
        <f aca="false">F389+1</f>
        <v>201</v>
      </c>
      <c r="G391" s="496" t="str">
        <f aca="false">IF(A391="","",IF(A391="S","",IF(A391=0,"","tisk")))</f>
        <v>tisk</v>
      </c>
      <c r="H391" s="471" t="n">
        <f aca="false">1000*ROUND(E391,3)-1000*E391</f>
        <v>0</v>
      </c>
      <c r="I391" s="497" t="str">
        <f aca="false">IF(A391="Díl:","díl","")</f>
        <v/>
      </c>
      <c r="J391" s="488"/>
      <c r="K391" s="488"/>
      <c r="L391" s="474"/>
      <c r="M391" s="475"/>
      <c r="N391" s="476"/>
      <c r="O391" s="477"/>
      <c r="P391" s="478"/>
      <c r="Q391" s="478"/>
    </row>
    <row r="392" customFormat="false" ht="12.75" hidden="true" customHeight="false" outlineLevel="0" collapsed="false">
      <c r="A392" s="480"/>
      <c r="B392" s="480"/>
      <c r="C392" s="481" t="n">
        <f aca="true">IF(ISNUMBER(E391)=TRUE(),INDIRECT(ADDRESS($F391,16,4,1,$F$3)),"")</f>
        <v>0</v>
      </c>
      <c r="D392" s="482"/>
      <c r="E392" s="483"/>
      <c r="F392" s="484"/>
      <c r="G392" s="485" t="str">
        <f aca="false">IF(C392="","",IF(C392=0,"","tisk"))</f>
        <v/>
      </c>
      <c r="H392" s="486"/>
      <c r="I392" s="487"/>
      <c r="J392" s="488"/>
      <c r="K392" s="488"/>
      <c r="L392" s="474"/>
      <c r="M392" s="475"/>
      <c r="N392" s="476"/>
      <c r="O392" s="477"/>
      <c r="P392" s="478"/>
      <c r="Q392" s="478"/>
    </row>
    <row r="393" customFormat="false" ht="25.5" hidden="false" customHeight="false" outlineLevel="0" collapsed="false">
      <c r="A393" s="491" t="n">
        <f aca="true">INDIRECT(ADDRESS($F393,1,4,1,$F$3))</f>
        <v>151</v>
      </c>
      <c r="B393" s="491" t="str">
        <f aca="true">INDIRECT(ADDRESS($F393,2,4,1,$F$3))</f>
        <v>762082130</v>
      </c>
      <c r="C393" s="492" t="str">
        <f aca="true">INDIRECT(ADDRESS($F393,3,4,1,$F$3))</f>
        <v>Provedení tesařského profilování zhlaví trámu jednoduchým seříznutím jedním řezem plochy do 320 cm2   </v>
      </c>
      <c r="D393" s="493" t="str">
        <f aca="true">INDIRECT(ADDRESS($F393,4,4,1,$F$3))</f>
        <v>kus</v>
      </c>
      <c r="E393" s="494" t="n">
        <f aca="true">INDIRECT(ADDRESS($F393,5,4,1,$F$3))</f>
        <v>28</v>
      </c>
      <c r="F393" s="495" t="n">
        <f aca="false">F391+1</f>
        <v>202</v>
      </c>
      <c r="G393" s="496" t="str">
        <f aca="false">IF(A393="","",IF(A393="S","",IF(A393=0,"","tisk")))</f>
        <v>tisk</v>
      </c>
      <c r="H393" s="471" t="n">
        <f aca="false">1000*ROUND(E393,3)-1000*E393</f>
        <v>0</v>
      </c>
      <c r="I393" s="497" t="str">
        <f aca="false">IF(A393="Díl:","díl","")</f>
        <v/>
      </c>
      <c r="J393" s="488"/>
      <c r="K393" s="488"/>
      <c r="L393" s="474"/>
      <c r="M393" s="475"/>
      <c r="N393" s="476"/>
      <c r="O393" s="477"/>
      <c r="P393" s="478"/>
      <c r="Q393" s="478"/>
    </row>
    <row r="394" customFormat="false" ht="12.75" hidden="true" customHeight="false" outlineLevel="0" collapsed="false">
      <c r="A394" s="480"/>
      <c r="B394" s="480"/>
      <c r="C394" s="481" t="n">
        <f aca="true">IF(ISNUMBER(E393)=TRUE(),INDIRECT(ADDRESS($F393,16,4,1,$F$3)),"")</f>
        <v>0</v>
      </c>
      <c r="D394" s="482"/>
      <c r="E394" s="483"/>
      <c r="F394" s="484"/>
      <c r="G394" s="485" t="str">
        <f aca="false">IF(C394="","",IF(C394=0,"","tisk"))</f>
        <v/>
      </c>
      <c r="H394" s="486"/>
      <c r="I394" s="487"/>
      <c r="J394" s="488"/>
      <c r="K394" s="488"/>
      <c r="L394" s="474"/>
      <c r="M394" s="475"/>
      <c r="N394" s="476"/>
      <c r="O394" s="477"/>
      <c r="P394" s="478"/>
      <c r="Q394" s="478"/>
    </row>
    <row r="395" customFormat="false" ht="12.75" hidden="false" customHeight="false" outlineLevel="0" collapsed="false">
      <c r="A395" s="491" t="n">
        <f aca="true">INDIRECT(ADDRESS($F395,1,4,1,$F$3))</f>
        <v>152</v>
      </c>
      <c r="B395" s="491" t="str">
        <f aca="true">INDIRECT(ADDRESS($F395,2,4,1,$F$3))</f>
        <v>762083122</v>
      </c>
      <c r="C395" s="492" t="str">
        <f aca="true">INDIRECT(ADDRESS($F395,3,4,1,$F$3))</f>
        <v>Impregnace řeziva proti dřevokaznému hmyzu, houbám a plísním máčením třída ohrožení 3 a 4   </v>
      </c>
      <c r="D395" s="493" t="str">
        <f aca="true">INDIRECT(ADDRESS($F395,4,4,1,$F$3))</f>
        <v>m3</v>
      </c>
      <c r="E395" s="494" t="n">
        <f aca="true">INDIRECT(ADDRESS($F395,5,4,1,$F$3))</f>
        <v>8.95</v>
      </c>
      <c r="F395" s="495" t="n">
        <f aca="false">F393+1</f>
        <v>203</v>
      </c>
      <c r="G395" s="496" t="str">
        <f aca="false">IF(A395="","",IF(A395="S","",IF(A395=0,"","tisk")))</f>
        <v>tisk</v>
      </c>
      <c r="H395" s="471" t="n">
        <f aca="false">1000*ROUND(E395,3)-1000*E395</f>
        <v>0</v>
      </c>
      <c r="I395" s="497" t="str">
        <f aca="false">IF(A395="Díl:","díl","")</f>
        <v/>
      </c>
      <c r="J395" s="488"/>
      <c r="K395" s="488"/>
      <c r="L395" s="474"/>
      <c r="M395" s="475"/>
      <c r="N395" s="476"/>
      <c r="O395" s="477"/>
      <c r="P395" s="478"/>
      <c r="Q395" s="478"/>
    </row>
    <row r="396" customFormat="false" ht="12.75" hidden="false" customHeight="false" outlineLevel="0" collapsed="false">
      <c r="A396" s="480"/>
      <c r="B396" s="480"/>
      <c r="C396" s="481" t="str">
        <f aca="true">IF(ISNUMBER(E395)=TRUE(),INDIRECT(ADDRESS($F395,16,4,1,$F$3)),"")</f>
        <v>3,76+4,1+0,29+0,8   </v>
      </c>
      <c r="D396" s="482"/>
      <c r="E396" s="483"/>
      <c r="F396" s="484"/>
      <c r="G396" s="485" t="str">
        <f aca="false">IF(C396="","",IF(C396=0,"","tisk"))</f>
        <v>tisk</v>
      </c>
      <c r="H396" s="486"/>
      <c r="I396" s="487"/>
      <c r="J396" s="488"/>
      <c r="K396" s="488"/>
      <c r="L396" s="474"/>
      <c r="M396" s="475"/>
      <c r="N396" s="476"/>
      <c r="O396" s="477"/>
      <c r="P396" s="478"/>
      <c r="Q396" s="478"/>
    </row>
    <row r="397" customFormat="false" ht="12.75" hidden="false" customHeight="false" outlineLevel="0" collapsed="false">
      <c r="A397" s="491" t="n">
        <f aca="true">INDIRECT(ADDRESS($F397,1,4,1,$F$3))</f>
        <v>153</v>
      </c>
      <c r="B397" s="491" t="str">
        <f aca="true">INDIRECT(ADDRESS($F397,2,4,1,$F$3))</f>
        <v>762332131</v>
      </c>
      <c r="C397" s="492" t="str">
        <f aca="true">INDIRECT(ADDRESS($F397,3,4,1,$F$3))</f>
        <v>Montáž vázaných kcí krovů pravidelných z hraněného řeziva průřezové plochy do 120 cm2   </v>
      </c>
      <c r="D397" s="493" t="str">
        <f aca="true">INDIRECT(ADDRESS($F397,4,4,1,$F$3))</f>
        <v>m</v>
      </c>
      <c r="E397" s="494" t="n">
        <f aca="true">INDIRECT(ADDRESS($F397,5,4,1,$F$3))</f>
        <v>36.4</v>
      </c>
      <c r="F397" s="495" t="n">
        <f aca="false">F395+1</f>
        <v>204</v>
      </c>
      <c r="G397" s="496" t="str">
        <f aca="false">IF(A397="","",IF(A397="S","",IF(A397=0,"","tisk")))</f>
        <v>tisk</v>
      </c>
      <c r="H397" s="471" t="n">
        <f aca="false">1000*ROUND(E397,3)-1000*E397</f>
        <v>0</v>
      </c>
      <c r="I397" s="497" t="str">
        <f aca="false">IF(A397="Díl:","díl","")</f>
        <v/>
      </c>
      <c r="J397" s="488"/>
      <c r="K397" s="488"/>
      <c r="L397" s="474"/>
      <c r="M397" s="475"/>
      <c r="N397" s="476"/>
      <c r="O397" s="477"/>
      <c r="P397" s="478"/>
      <c r="Q397" s="478"/>
    </row>
    <row r="398" customFormat="false" ht="12.75" hidden="false" customHeight="false" outlineLevel="0" collapsed="false">
      <c r="A398" s="480"/>
      <c r="B398" s="480"/>
      <c r="C398" s="481" t="str">
        <f aca="true">IF(ISNUMBER(E397)=TRUE(),INDIRECT(ADDRESS($F397,16,4,1,$F$3)),"")</f>
        <v>0,65*56   </v>
      </c>
      <c r="D398" s="482"/>
      <c r="E398" s="483"/>
      <c r="F398" s="484"/>
      <c r="G398" s="485" t="str">
        <f aca="false">IF(C398="","",IF(C398=0,"","tisk"))</f>
        <v>tisk</v>
      </c>
      <c r="H398" s="486"/>
      <c r="I398" s="487"/>
      <c r="J398" s="488"/>
      <c r="K398" s="488"/>
      <c r="L398" s="474"/>
      <c r="M398" s="475"/>
      <c r="N398" s="476"/>
      <c r="O398" s="477"/>
      <c r="P398" s="478"/>
      <c r="Q398" s="478"/>
    </row>
    <row r="399" customFormat="false" ht="12.75" hidden="false" customHeight="false" outlineLevel="0" collapsed="false">
      <c r="A399" s="491" t="n">
        <f aca="true">INDIRECT(ADDRESS($F399,1,4,1,$F$3))</f>
        <v>154</v>
      </c>
      <c r="B399" s="491" t="str">
        <f aca="true">INDIRECT(ADDRESS($F399,2,4,1,$F$3))</f>
        <v>605120010</v>
      </c>
      <c r="C399" s="492" t="str">
        <f aca="true">INDIRECT(ADDRESS($F399,3,4,1,$F$3))</f>
        <v>řezivo jehličnaté hranol jakost I do 120 cm2   </v>
      </c>
      <c r="D399" s="493" t="str">
        <f aca="true">INDIRECT(ADDRESS($F399,4,4,1,$F$3))</f>
        <v>m3</v>
      </c>
      <c r="E399" s="494" t="n">
        <f aca="true">INDIRECT(ADDRESS($F399,5,4,1,$F$3))</f>
        <v>0.09</v>
      </c>
      <c r="F399" s="495" t="n">
        <f aca="false">F397+1</f>
        <v>205</v>
      </c>
      <c r="G399" s="496" t="str">
        <f aca="false">IF(A399="","",IF(A399="S","",IF(A399=0,"","tisk")))</f>
        <v>tisk</v>
      </c>
      <c r="H399" s="471" t="n">
        <f aca="false">1000*ROUND(E399,3)-1000*E399</f>
        <v>0</v>
      </c>
      <c r="I399" s="497" t="str">
        <f aca="false">IF(A399="Díl:","díl","")</f>
        <v/>
      </c>
      <c r="J399" s="488"/>
      <c r="K399" s="488"/>
      <c r="L399" s="474"/>
      <c r="M399" s="475"/>
      <c r="N399" s="476"/>
      <c r="O399" s="477"/>
      <c r="P399" s="478"/>
      <c r="Q399" s="478"/>
    </row>
    <row r="400" customFormat="false" ht="12.75" hidden="false" customHeight="false" outlineLevel="0" collapsed="false">
      <c r="A400" s="480"/>
      <c r="B400" s="480"/>
      <c r="C400" s="481" t="str">
        <f aca="true">IF(ISNUMBER(E399)=TRUE(),INDIRECT(ADDRESS($F399,16,4,1,$F$3)),"")</f>
        <v>0,09   </v>
      </c>
      <c r="D400" s="482"/>
      <c r="E400" s="483"/>
      <c r="F400" s="484"/>
      <c r="G400" s="485" t="str">
        <f aca="false">IF(C400="","",IF(C400=0,"","tisk"))</f>
        <v>tisk</v>
      </c>
      <c r="H400" s="486"/>
      <c r="I400" s="487"/>
      <c r="J400" s="488"/>
      <c r="K400" s="488"/>
      <c r="L400" s="474"/>
      <c r="M400" s="475"/>
      <c r="N400" s="476"/>
      <c r="O400" s="477"/>
      <c r="P400" s="478"/>
      <c r="Q400" s="478"/>
    </row>
    <row r="401" customFormat="false" ht="12.75" hidden="false" customHeight="false" outlineLevel="0" collapsed="false">
      <c r="A401" s="491" t="n">
        <f aca="true">INDIRECT(ADDRESS($F401,1,4,1,$F$3))</f>
        <v>155</v>
      </c>
      <c r="B401" s="491" t="str">
        <f aca="true">INDIRECT(ADDRESS($F401,2,4,1,$F$3))</f>
        <v>762332132</v>
      </c>
      <c r="C401" s="492" t="str">
        <f aca="true">INDIRECT(ADDRESS($F401,3,4,1,$F$3))</f>
        <v>Montáž vázaných kcí krovů pravidelných z hraněného řeziva průřezové plochy do 224 cm2   </v>
      </c>
      <c r="D401" s="493" t="str">
        <f aca="true">INDIRECT(ADDRESS($F401,4,4,1,$F$3))</f>
        <v>m</v>
      </c>
      <c r="E401" s="494" t="n">
        <f aca="true">INDIRECT(ADDRESS($F401,5,4,1,$F$3))</f>
        <v>171.532</v>
      </c>
      <c r="F401" s="495" t="n">
        <f aca="false">F399+1</f>
        <v>206</v>
      </c>
      <c r="G401" s="496" t="str">
        <f aca="false">IF(A401="","",IF(A401="S","",IF(A401=0,"","tisk")))</f>
        <v>tisk</v>
      </c>
      <c r="H401" s="471" t="n">
        <f aca="false">1000*ROUND(E401,3)-1000*E401</f>
        <v>0</v>
      </c>
      <c r="I401" s="497" t="str">
        <f aca="false">IF(A401="Díl:","díl","")</f>
        <v/>
      </c>
      <c r="J401" s="488"/>
      <c r="K401" s="488"/>
      <c r="L401" s="474"/>
      <c r="M401" s="475"/>
      <c r="N401" s="476"/>
      <c r="O401" s="477"/>
      <c r="P401" s="478"/>
      <c r="Q401" s="478"/>
    </row>
    <row r="402" customFormat="false" ht="12.75" hidden="false" customHeight="false" outlineLevel="0" collapsed="false">
      <c r="A402" s="480"/>
      <c r="B402" s="480"/>
      <c r="C402" s="481" t="str">
        <f aca="true">IF(ISNUMBER(E401)=TRUE(),INDIRECT(ADDRESS($F401,16,4,1,$F$3)),"")</f>
        <v>4,324*28+13,36*2+1,56*8+1,12*4+1,13*6   </v>
      </c>
      <c r="D402" s="482"/>
      <c r="E402" s="483"/>
      <c r="F402" s="484"/>
      <c r="G402" s="485" t="str">
        <f aca="false">IF(C402="","",IF(C402=0,"","tisk"))</f>
        <v>tisk</v>
      </c>
      <c r="H402" s="486"/>
      <c r="I402" s="487"/>
      <c r="J402" s="488"/>
      <c r="K402" s="488"/>
      <c r="L402" s="474"/>
      <c r="M402" s="475"/>
      <c r="N402" s="476"/>
      <c r="O402" s="477"/>
      <c r="P402" s="478"/>
      <c r="Q402" s="478"/>
    </row>
    <row r="403" customFormat="false" ht="12.75" hidden="false" customHeight="false" outlineLevel="0" collapsed="false">
      <c r="A403" s="491" t="n">
        <f aca="true">INDIRECT(ADDRESS($F403,1,4,1,$F$3))</f>
        <v>156</v>
      </c>
      <c r="B403" s="491" t="str">
        <f aca="true">INDIRECT(ADDRESS($F403,2,4,1,$F$3))</f>
        <v>762332133</v>
      </c>
      <c r="C403" s="492" t="str">
        <f aca="true">INDIRECT(ADDRESS($F403,3,4,1,$F$3))</f>
        <v>Montáž vázaných kcí krovů pravidelných z hraněného řeziva průřezové plochy do 288 cm2   </v>
      </c>
      <c r="D403" s="493" t="str">
        <f aca="true">INDIRECT(ADDRESS($F403,4,4,1,$F$3))</f>
        <v>m</v>
      </c>
      <c r="E403" s="494" t="n">
        <f aca="true">INDIRECT(ADDRESS($F403,5,4,1,$F$3))</f>
        <v>18.96</v>
      </c>
      <c r="F403" s="495" t="n">
        <f aca="false">F401+1</f>
        <v>207</v>
      </c>
      <c r="G403" s="496" t="str">
        <f aca="false">IF(A403="","",IF(A403="S","",IF(A403=0,"","tisk")))</f>
        <v>tisk</v>
      </c>
      <c r="H403" s="471" t="n">
        <f aca="false">1000*ROUND(E403,3)-1000*E403</f>
        <v>0</v>
      </c>
      <c r="I403" s="497" t="str">
        <f aca="false">IF(A403="Díl:","díl","")</f>
        <v/>
      </c>
      <c r="J403" s="488"/>
      <c r="K403" s="488"/>
      <c r="L403" s="474"/>
      <c r="M403" s="475"/>
      <c r="N403" s="476"/>
      <c r="O403" s="477"/>
      <c r="P403" s="478"/>
      <c r="Q403" s="478"/>
    </row>
    <row r="404" customFormat="false" ht="12.75" hidden="false" customHeight="false" outlineLevel="0" collapsed="false">
      <c r="A404" s="480"/>
      <c r="B404" s="480"/>
      <c r="C404" s="481" t="str">
        <f aca="true">IF(ISNUMBER(E403)=TRUE(),INDIRECT(ADDRESS($F403,16,4,1,$F$3)),"")</f>
        <v>13,36*1+1,4*4   </v>
      </c>
      <c r="D404" s="482"/>
      <c r="E404" s="483"/>
      <c r="F404" s="484"/>
      <c r="G404" s="485" t="str">
        <f aca="false">IF(C404="","",IF(C404=0,"","tisk"))</f>
        <v>tisk</v>
      </c>
      <c r="H404" s="486"/>
      <c r="I404" s="487"/>
      <c r="J404" s="488"/>
      <c r="K404" s="488"/>
      <c r="L404" s="474"/>
      <c r="M404" s="475"/>
      <c r="N404" s="476"/>
      <c r="O404" s="477"/>
      <c r="P404" s="478"/>
      <c r="Q404" s="478"/>
    </row>
    <row r="405" customFormat="false" ht="12.75" hidden="false" customHeight="false" outlineLevel="0" collapsed="false">
      <c r="A405" s="491" t="n">
        <f aca="true">INDIRECT(ADDRESS($F405,1,4,1,$F$3))</f>
        <v>157</v>
      </c>
      <c r="B405" s="491" t="str">
        <f aca="true">INDIRECT(ADDRESS($F405,2,4,1,$F$3))</f>
        <v>605120110</v>
      </c>
      <c r="C405" s="492" t="str">
        <f aca="true">INDIRECT(ADDRESS($F405,3,4,1,$F$3))</f>
        <v>řezivo jehličnaté hranol jakost I nad 120 cm2   </v>
      </c>
      <c r="D405" s="493" t="str">
        <f aca="true">INDIRECT(ADDRESS($F405,4,4,1,$F$3))</f>
        <v>m3</v>
      </c>
      <c r="E405" s="494" t="n">
        <f aca="true">INDIRECT(ADDRESS($F405,5,4,1,$F$3))</f>
        <v>3.67</v>
      </c>
      <c r="F405" s="495" t="n">
        <f aca="false">F403+1</f>
        <v>208</v>
      </c>
      <c r="G405" s="496" t="str">
        <f aca="false">IF(A405="","",IF(A405="S","",IF(A405=0,"","tisk")))</f>
        <v>tisk</v>
      </c>
      <c r="H405" s="471" t="n">
        <f aca="false">1000*ROUND(E405,3)-1000*E405</f>
        <v>0</v>
      </c>
      <c r="I405" s="497" t="str">
        <f aca="false">IF(A405="Díl:","díl","")</f>
        <v/>
      </c>
      <c r="J405" s="488"/>
      <c r="K405" s="488"/>
      <c r="L405" s="474"/>
      <c r="M405" s="475"/>
      <c r="N405" s="476"/>
      <c r="O405" s="477"/>
      <c r="P405" s="478"/>
      <c r="Q405" s="478"/>
    </row>
    <row r="406" customFormat="false" ht="12.75" hidden="false" customHeight="false" outlineLevel="0" collapsed="false">
      <c r="A406" s="480"/>
      <c r="B406" s="480"/>
      <c r="C406" s="481" t="str">
        <f aca="true">IF(ISNUMBER(E405)=TRUE(),INDIRECT(ADDRESS($F405,16,4,1,$F$3)),"")</f>
        <v>3,76-0,09   </v>
      </c>
      <c r="D406" s="482"/>
      <c r="E406" s="483"/>
      <c r="F406" s="484"/>
      <c r="G406" s="485" t="str">
        <f aca="false">IF(C406="","",IF(C406=0,"","tisk"))</f>
        <v>tisk</v>
      </c>
      <c r="H406" s="486"/>
      <c r="I406" s="487"/>
      <c r="J406" s="488"/>
      <c r="K406" s="488"/>
      <c r="L406" s="474"/>
      <c r="M406" s="475"/>
      <c r="N406" s="476"/>
      <c r="O406" s="477"/>
      <c r="P406" s="478"/>
      <c r="Q406" s="478"/>
    </row>
    <row r="407" customFormat="false" ht="12.75" hidden="false" customHeight="false" outlineLevel="0" collapsed="false">
      <c r="A407" s="491" t="n">
        <f aca="true">INDIRECT(ADDRESS($F407,1,4,1,$F$3))</f>
        <v>158</v>
      </c>
      <c r="B407" s="491" t="str">
        <f aca="true">INDIRECT(ADDRESS($F407,2,4,1,$F$3))</f>
        <v>762341250</v>
      </c>
      <c r="C407" s="492" t="str">
        <f aca="true">INDIRECT(ADDRESS($F407,3,4,1,$F$3))</f>
        <v>Montáž bednění střech rovných a šikmých sklonu do 60° z hoblovaných prken   </v>
      </c>
      <c r="D407" s="493" t="str">
        <f aca="true">INDIRECT(ADDRESS($F407,4,4,1,$F$3))</f>
        <v>m2</v>
      </c>
      <c r="E407" s="494" t="n">
        <f aca="true">INDIRECT(ADDRESS($F407,5,4,1,$F$3))</f>
        <v>108.22</v>
      </c>
      <c r="F407" s="495" t="n">
        <f aca="false">F405+1</f>
        <v>209</v>
      </c>
      <c r="G407" s="496" t="str">
        <f aca="false">IF(A407="","",IF(A407="S","",IF(A407=0,"","tisk")))</f>
        <v>tisk</v>
      </c>
      <c r="H407" s="471" t="n">
        <f aca="false">1000*ROUND(E407,3)-1000*E407</f>
        <v>0</v>
      </c>
      <c r="I407" s="497" t="str">
        <f aca="false">IF(A407="Díl:","díl","")</f>
        <v/>
      </c>
      <c r="J407" s="488"/>
      <c r="K407" s="488"/>
      <c r="L407" s="474"/>
      <c r="M407" s="475"/>
      <c r="N407" s="476"/>
      <c r="O407" s="477"/>
      <c r="P407" s="478"/>
      <c r="Q407" s="478"/>
    </row>
    <row r="408" customFormat="false" ht="12.75" hidden="false" customHeight="false" outlineLevel="0" collapsed="false">
      <c r="A408" s="480"/>
      <c r="B408" s="480"/>
      <c r="C408" s="481" t="str">
        <f aca="true">IF(ISNUMBER(E407)=TRUE(),INDIRECT(ADDRESS($F407,16,4,1,$F$3)),"")</f>
        <v>108,22   </v>
      </c>
      <c r="D408" s="482"/>
      <c r="E408" s="483"/>
      <c r="F408" s="484"/>
      <c r="G408" s="485" t="str">
        <f aca="false">IF(C408="","",IF(C408=0,"","tisk"))</f>
        <v>tisk</v>
      </c>
      <c r="H408" s="486"/>
      <c r="I408" s="487"/>
      <c r="J408" s="488"/>
      <c r="K408" s="488"/>
      <c r="L408" s="474"/>
      <c r="M408" s="475"/>
      <c r="N408" s="476"/>
      <c r="O408" s="477"/>
      <c r="P408" s="478"/>
      <c r="Q408" s="478"/>
    </row>
    <row r="409" customFormat="false" ht="12.75" hidden="false" customHeight="false" outlineLevel="0" collapsed="false">
      <c r="A409" s="491" t="n">
        <f aca="true">INDIRECT(ADDRESS($F409,1,4,1,$F$3))</f>
        <v>159</v>
      </c>
      <c r="B409" s="491" t="str">
        <f aca="true">INDIRECT(ADDRESS($F409,2,4,1,$F$3))</f>
        <v>605161000</v>
      </c>
      <c r="C409" s="492" t="str">
        <f aca="true">INDIRECT(ADDRESS($F409,3,4,1,$F$3))</f>
        <v>řezivo smrkové sušené tl. 30mm   </v>
      </c>
      <c r="D409" s="493" t="str">
        <f aca="true">INDIRECT(ADDRESS($F409,4,4,1,$F$3))</f>
        <v>m3</v>
      </c>
      <c r="E409" s="494" t="n">
        <f aca="true">INDIRECT(ADDRESS($F409,5,4,1,$F$3))</f>
        <v>4.1</v>
      </c>
      <c r="F409" s="495" t="n">
        <f aca="false">F407+1</f>
        <v>210</v>
      </c>
      <c r="G409" s="496" t="str">
        <f aca="false">IF(A409="","",IF(A409="S","",IF(A409=0,"","tisk")))</f>
        <v>tisk</v>
      </c>
      <c r="H409" s="471" t="n">
        <f aca="false">1000*ROUND(E409,3)-1000*E409</f>
        <v>0</v>
      </c>
      <c r="I409" s="497" t="str">
        <f aca="false">IF(A409="Díl:","díl","")</f>
        <v/>
      </c>
      <c r="J409" s="488"/>
      <c r="K409" s="488"/>
      <c r="L409" s="474"/>
      <c r="M409" s="475"/>
      <c r="N409" s="476"/>
      <c r="O409" s="477"/>
      <c r="P409" s="478"/>
      <c r="Q409" s="478"/>
    </row>
    <row r="410" customFormat="false" ht="12.75" hidden="true" customHeight="false" outlineLevel="0" collapsed="false">
      <c r="A410" s="480"/>
      <c r="B410" s="480"/>
      <c r="C410" s="481" t="n">
        <f aca="true">IF(ISNUMBER(E409)=TRUE(),INDIRECT(ADDRESS($F409,16,4,1,$F$3)),"")</f>
        <v>0</v>
      </c>
      <c r="D410" s="482"/>
      <c r="E410" s="483"/>
      <c r="F410" s="484"/>
      <c r="G410" s="485" t="str">
        <f aca="false">IF(C410="","",IF(C410=0,"","tisk"))</f>
        <v/>
      </c>
      <c r="H410" s="486"/>
      <c r="I410" s="487"/>
      <c r="J410" s="488"/>
      <c r="K410" s="488"/>
      <c r="L410" s="474"/>
      <c r="M410" s="475"/>
      <c r="N410" s="476"/>
      <c r="O410" s="477"/>
      <c r="P410" s="478"/>
      <c r="Q410" s="478"/>
    </row>
    <row r="411" customFormat="false" ht="12.75" hidden="false" customHeight="false" outlineLevel="0" collapsed="false">
      <c r="A411" s="491" t="n">
        <f aca="true">INDIRECT(ADDRESS($F411,1,4,1,$F$3))</f>
        <v>160</v>
      </c>
      <c r="B411" s="491" t="str">
        <f aca="true">INDIRECT(ADDRESS($F411,2,4,1,$F$3))</f>
        <v>762342214</v>
      </c>
      <c r="C411" s="492" t="str">
        <f aca="true">INDIRECT(ADDRESS($F411,3,4,1,$F$3))</f>
        <v>Montáž laťování na střechách jednoduchých sklonu do 60° osové vzdálenosti do 360 mm   </v>
      </c>
      <c r="D411" s="493" t="str">
        <f aca="true">INDIRECT(ADDRESS($F411,4,4,1,$F$3))</f>
        <v>m2</v>
      </c>
      <c r="E411" s="494" t="n">
        <f aca="true">INDIRECT(ADDRESS($F411,5,4,1,$F$3))</f>
        <v>108.22</v>
      </c>
      <c r="F411" s="495" t="n">
        <f aca="false">F409+1</f>
        <v>211</v>
      </c>
      <c r="G411" s="496" t="str">
        <f aca="false">IF(A411="","",IF(A411="S","",IF(A411=0,"","tisk")))</f>
        <v>tisk</v>
      </c>
      <c r="H411" s="471" t="n">
        <f aca="false">1000*ROUND(E411,3)-1000*E411</f>
        <v>0</v>
      </c>
      <c r="I411" s="497" t="str">
        <f aca="false">IF(A411="Díl:","díl","")</f>
        <v/>
      </c>
      <c r="J411" s="488"/>
      <c r="K411" s="488"/>
      <c r="L411" s="474"/>
      <c r="M411" s="475"/>
      <c r="N411" s="476"/>
      <c r="O411" s="477"/>
      <c r="P411" s="478"/>
      <c r="Q411" s="478"/>
    </row>
    <row r="412" customFormat="false" ht="12.75" hidden="true" customHeight="false" outlineLevel="0" collapsed="false">
      <c r="A412" s="480"/>
      <c r="B412" s="480"/>
      <c r="C412" s="481" t="n">
        <f aca="true">IF(ISNUMBER(E411)=TRUE(),INDIRECT(ADDRESS($F411,16,4,1,$F$3)),"")</f>
        <v>0</v>
      </c>
      <c r="D412" s="482"/>
      <c r="E412" s="483"/>
      <c r="F412" s="484"/>
      <c r="G412" s="485" t="str">
        <f aca="false">IF(C412="","",IF(C412=0,"","tisk"))</f>
        <v/>
      </c>
      <c r="H412" s="486"/>
      <c r="I412" s="487"/>
      <c r="J412" s="488"/>
      <c r="K412" s="488"/>
      <c r="L412" s="474"/>
      <c r="M412" s="475"/>
      <c r="N412" s="476"/>
      <c r="O412" s="477"/>
      <c r="P412" s="478"/>
      <c r="Q412" s="478"/>
    </row>
    <row r="413" customFormat="false" ht="12.75" hidden="false" customHeight="false" outlineLevel="0" collapsed="false">
      <c r="A413" s="491" t="n">
        <f aca="true">INDIRECT(ADDRESS($F413,1,4,1,$F$3))</f>
        <v>161</v>
      </c>
      <c r="B413" s="491" t="str">
        <f aca="true">INDIRECT(ADDRESS($F413,2,4,1,$F$3))</f>
        <v>605141010</v>
      </c>
      <c r="C413" s="492" t="str">
        <f aca="true">INDIRECT(ADDRESS($F413,3,4,1,$F$3))</f>
        <v>řezivo jehličnaté lať jakost I 10 - 25 cm2   </v>
      </c>
      <c r="D413" s="493" t="str">
        <f aca="true">INDIRECT(ADDRESS($F413,4,4,1,$F$3))</f>
        <v>m3</v>
      </c>
      <c r="E413" s="494" t="n">
        <f aca="true">INDIRECT(ADDRESS($F413,5,4,1,$F$3))</f>
        <v>1.09</v>
      </c>
      <c r="F413" s="495" t="n">
        <f aca="false">F411+1</f>
        <v>212</v>
      </c>
      <c r="G413" s="496" t="str">
        <f aca="false">IF(A413="","",IF(A413="S","",IF(A413=0,"","tisk")))</f>
        <v>tisk</v>
      </c>
      <c r="H413" s="471" t="n">
        <f aca="false">1000*ROUND(E413,3)-1000*E413</f>
        <v>0</v>
      </c>
      <c r="I413" s="497" t="str">
        <f aca="false">IF(A413="Díl:","díl","")</f>
        <v/>
      </c>
      <c r="J413" s="488"/>
      <c r="K413" s="488"/>
      <c r="L413" s="474"/>
      <c r="M413" s="475"/>
      <c r="N413" s="476"/>
      <c r="O413" s="477"/>
      <c r="P413" s="478"/>
      <c r="Q413" s="478"/>
    </row>
    <row r="414" customFormat="false" ht="12.75" hidden="false" customHeight="false" outlineLevel="0" collapsed="false">
      <c r="A414" s="480"/>
      <c r="B414" s="480"/>
      <c r="C414" s="481" t="str">
        <f aca="true">IF(ISNUMBER(E413)=TRUE(),INDIRECT(ADDRESS($F413,16,4,1,$F$3)),"")</f>
        <v>0,29+0,8   </v>
      </c>
      <c r="D414" s="482"/>
      <c r="E414" s="483"/>
      <c r="F414" s="484"/>
      <c r="G414" s="485" t="str">
        <f aca="false">IF(C414="","",IF(C414=0,"","tisk"))</f>
        <v>tisk</v>
      </c>
      <c r="H414" s="486"/>
      <c r="I414" s="487"/>
      <c r="J414" s="488"/>
      <c r="K414" s="488"/>
      <c r="L414" s="474"/>
      <c r="M414" s="475"/>
      <c r="N414" s="476"/>
      <c r="O414" s="477"/>
      <c r="P414" s="478"/>
      <c r="Q414" s="478"/>
    </row>
    <row r="415" customFormat="false" ht="12.75" hidden="false" customHeight="false" outlineLevel="0" collapsed="false">
      <c r="A415" s="491" t="n">
        <f aca="true">INDIRECT(ADDRESS($F415,1,4,1,$F$3))</f>
        <v>162</v>
      </c>
      <c r="B415" s="491" t="str">
        <f aca="true">INDIRECT(ADDRESS($F415,2,4,1,$F$3))</f>
        <v>762342441</v>
      </c>
      <c r="C415" s="492" t="str">
        <f aca="true">INDIRECT(ADDRESS($F415,3,4,1,$F$3))</f>
        <v>Montáž lišt trojúhelníkových nebo kontralatí na střechách sklonu do 60°   </v>
      </c>
      <c r="D415" s="493" t="str">
        <f aca="true">INDIRECT(ADDRESS($F415,4,4,1,$F$3))</f>
        <v>m</v>
      </c>
      <c r="E415" s="494" t="n">
        <f aca="true">INDIRECT(ADDRESS($F415,5,4,1,$F$3))</f>
        <v>120</v>
      </c>
      <c r="F415" s="495" t="n">
        <f aca="false">F413+1</f>
        <v>213</v>
      </c>
      <c r="G415" s="496" t="str">
        <f aca="false">IF(A415="","",IF(A415="S","",IF(A415=0,"","tisk")))</f>
        <v>tisk</v>
      </c>
      <c r="H415" s="471" t="n">
        <f aca="false">1000*ROUND(E415,3)-1000*E415</f>
        <v>0</v>
      </c>
      <c r="I415" s="497" t="str">
        <f aca="false">IF(A415="Díl:","díl","")</f>
        <v/>
      </c>
      <c r="J415" s="488"/>
      <c r="K415" s="488"/>
      <c r="L415" s="474"/>
      <c r="M415" s="475"/>
      <c r="N415" s="476"/>
      <c r="O415" s="477"/>
      <c r="P415" s="478"/>
      <c r="Q415" s="478"/>
    </row>
    <row r="416" customFormat="false" ht="12.75" hidden="false" customHeight="false" outlineLevel="0" collapsed="false">
      <c r="A416" s="480"/>
      <c r="B416" s="480"/>
      <c r="C416" s="481" t="str">
        <f aca="true">IF(ISNUMBER(E415)=TRUE(),INDIRECT(ADDRESS($F415,16,4,1,$F$3)),"")</f>
        <v>4*30   </v>
      </c>
      <c r="D416" s="482"/>
      <c r="E416" s="483"/>
      <c r="F416" s="484"/>
      <c r="G416" s="485" t="str">
        <f aca="false">IF(C416="","",IF(C416=0,"","tisk"))</f>
        <v>tisk</v>
      </c>
      <c r="H416" s="486"/>
      <c r="I416" s="487"/>
      <c r="J416" s="488"/>
      <c r="K416" s="488"/>
      <c r="L416" s="474"/>
      <c r="M416" s="475"/>
      <c r="N416" s="476"/>
      <c r="O416" s="477"/>
      <c r="P416" s="478"/>
      <c r="Q416" s="478"/>
    </row>
    <row r="417" customFormat="false" ht="12.75" hidden="false" customHeight="false" outlineLevel="0" collapsed="false">
      <c r="A417" s="491" t="n">
        <f aca="true">INDIRECT(ADDRESS($F417,1,4,1,$F$3))</f>
        <v>163</v>
      </c>
      <c r="B417" s="491" t="str">
        <f aca="true">INDIRECT(ADDRESS($F417,2,4,1,$F$3))</f>
        <v>762395000</v>
      </c>
      <c r="C417" s="492" t="str">
        <f aca="true">INDIRECT(ADDRESS($F417,3,4,1,$F$3))</f>
        <v>Spojovací prostředky pro montáž krovu, bednění, laťování, světlíky, klíny   </v>
      </c>
      <c r="D417" s="493" t="str">
        <f aca="true">INDIRECT(ADDRESS($F417,4,4,1,$F$3))</f>
        <v>m3</v>
      </c>
      <c r="E417" s="494" t="n">
        <f aca="true">INDIRECT(ADDRESS($F417,5,4,1,$F$3))</f>
        <v>8.95</v>
      </c>
      <c r="F417" s="495" t="n">
        <f aca="false">F415+1</f>
        <v>214</v>
      </c>
      <c r="G417" s="496" t="str">
        <f aca="false">IF(A417="","",IF(A417="S","",IF(A417=0,"","tisk")))</f>
        <v>tisk</v>
      </c>
      <c r="H417" s="471" t="n">
        <f aca="false">1000*ROUND(E417,3)-1000*E417</f>
        <v>0</v>
      </c>
      <c r="I417" s="497" t="str">
        <f aca="false">IF(A417="Díl:","díl","")</f>
        <v/>
      </c>
      <c r="J417" s="488"/>
      <c r="K417" s="488"/>
      <c r="L417" s="474"/>
      <c r="M417" s="475"/>
      <c r="N417" s="476"/>
      <c r="O417" s="477"/>
      <c r="P417" s="478"/>
      <c r="Q417" s="478"/>
    </row>
    <row r="418" customFormat="false" ht="12.75" hidden="false" customHeight="false" outlineLevel="0" collapsed="false">
      <c r="A418" s="480"/>
      <c r="B418" s="480"/>
      <c r="C418" s="481" t="str">
        <f aca="true">IF(ISNUMBER(E417)=TRUE(),INDIRECT(ADDRESS($F417,16,4,1,$F$3)),"")</f>
        <v>3,76+4,1+0,29+0,8   </v>
      </c>
      <c r="D418" s="482"/>
      <c r="E418" s="483"/>
      <c r="F418" s="484"/>
      <c r="G418" s="485" t="str">
        <f aca="false">IF(C418="","",IF(C418=0,"","tisk"))</f>
        <v>tisk</v>
      </c>
      <c r="H418" s="486"/>
      <c r="I418" s="487"/>
      <c r="J418" s="488"/>
      <c r="K418" s="488"/>
      <c r="L418" s="474"/>
      <c r="M418" s="475"/>
      <c r="N418" s="476"/>
      <c r="O418" s="477"/>
      <c r="P418" s="478"/>
      <c r="Q418" s="478"/>
    </row>
    <row r="419" customFormat="false" ht="12.75" hidden="false" customHeight="false" outlineLevel="0" collapsed="false">
      <c r="A419" s="491" t="n">
        <f aca="true">INDIRECT(ADDRESS($F419,1,4,1,$F$3))</f>
        <v>164</v>
      </c>
      <c r="B419" s="491" t="str">
        <f aca="true">INDIRECT(ADDRESS($F419,2,4,1,$F$3))</f>
        <v>762523108</v>
      </c>
      <c r="C419" s="492" t="str">
        <f aca="true">INDIRECT(ADDRESS($F419,3,4,1,$F$3))</f>
        <v>Položení podlahy z hoblovaných fošen na sraz   </v>
      </c>
      <c r="D419" s="493" t="str">
        <f aca="true">INDIRECT(ADDRESS($F419,4,4,1,$F$3))</f>
        <v>m2</v>
      </c>
      <c r="E419" s="494" t="n">
        <f aca="true">INDIRECT(ADDRESS($F419,5,4,1,$F$3))</f>
        <v>5.8</v>
      </c>
      <c r="F419" s="495" t="n">
        <f aca="false">F417+1</f>
        <v>215</v>
      </c>
      <c r="G419" s="496" t="str">
        <f aca="false">IF(A419="","",IF(A419="S","",IF(A419=0,"","tisk")))</f>
        <v>tisk</v>
      </c>
      <c r="H419" s="471" t="n">
        <f aca="false">1000*ROUND(E419,3)-1000*E419</f>
        <v>0</v>
      </c>
      <c r="I419" s="497" t="str">
        <f aca="false">IF(A419="Díl:","díl","")</f>
        <v/>
      </c>
      <c r="J419" s="488"/>
      <c r="K419" s="488"/>
      <c r="L419" s="474"/>
      <c r="M419" s="475"/>
      <c r="N419" s="476"/>
      <c r="O419" s="477"/>
      <c r="P419" s="478"/>
      <c r="Q419" s="478"/>
    </row>
    <row r="420" customFormat="false" ht="12.75" hidden="false" customHeight="false" outlineLevel="0" collapsed="false">
      <c r="A420" s="480"/>
      <c r="B420" s="480"/>
      <c r="C420" s="481" t="str">
        <f aca="true">IF(ISNUMBER(E419)=TRUE(),INDIRECT(ADDRESS($F419,16,4,1,$F$3)),"")</f>
        <v>11,6*0,5   </v>
      </c>
      <c r="D420" s="482"/>
      <c r="E420" s="483"/>
      <c r="F420" s="484"/>
      <c r="G420" s="485" t="str">
        <f aca="false">IF(C420="","",IF(C420=0,"","tisk"))</f>
        <v>tisk</v>
      </c>
      <c r="H420" s="486"/>
      <c r="I420" s="487"/>
      <c r="J420" s="488"/>
      <c r="K420" s="488"/>
      <c r="L420" s="474"/>
      <c r="M420" s="475"/>
      <c r="N420" s="476"/>
      <c r="O420" s="477"/>
      <c r="P420" s="478"/>
      <c r="Q420" s="478"/>
    </row>
    <row r="421" customFormat="false" ht="12.75" hidden="false" customHeight="false" outlineLevel="0" collapsed="false">
      <c r="A421" s="491" t="n">
        <f aca="true">INDIRECT(ADDRESS($F421,1,4,1,$F$3))</f>
        <v>165</v>
      </c>
      <c r="B421" s="491" t="str">
        <f aca="true">INDIRECT(ADDRESS($F421,2,4,1,$F$3))</f>
        <v>605110210</v>
      </c>
      <c r="C421" s="492" t="str">
        <f aca="true">INDIRECT(ADDRESS($F421,3,4,1,$F$3))</f>
        <v>řezivo jehličnaté - středové SM/BO tl. 33-100 mm, jakost II, 3-5 m   </v>
      </c>
      <c r="D421" s="493" t="str">
        <f aca="true">INDIRECT(ADDRESS($F421,4,4,1,$F$3))</f>
        <v>m3</v>
      </c>
      <c r="E421" s="494" t="n">
        <f aca="true">INDIRECT(ADDRESS($F421,5,4,1,$F$3))</f>
        <v>0.29</v>
      </c>
      <c r="F421" s="495" t="n">
        <f aca="false">F419+1</f>
        <v>216</v>
      </c>
      <c r="G421" s="496" t="str">
        <f aca="false">IF(A421="","",IF(A421="S","",IF(A421=0,"","tisk")))</f>
        <v>tisk</v>
      </c>
      <c r="H421" s="471" t="n">
        <f aca="false">1000*ROUND(E421,3)-1000*E421</f>
        <v>0</v>
      </c>
      <c r="I421" s="497" t="str">
        <f aca="false">IF(A421="Díl:","díl","")</f>
        <v/>
      </c>
      <c r="J421" s="488"/>
      <c r="K421" s="488"/>
      <c r="L421" s="474"/>
      <c r="M421" s="475"/>
      <c r="N421" s="476"/>
      <c r="O421" s="477"/>
      <c r="P421" s="478"/>
      <c r="Q421" s="478"/>
    </row>
    <row r="422" customFormat="false" ht="12.75" hidden="false" customHeight="false" outlineLevel="0" collapsed="false">
      <c r="A422" s="480"/>
      <c r="B422" s="480"/>
      <c r="C422" s="481" t="str">
        <f aca="true">IF(ISNUMBER(E421)=TRUE(),INDIRECT(ADDRESS($F421,16,4,1,$F$3)),"")</f>
        <v>5,8*0,05   </v>
      </c>
      <c r="D422" s="482"/>
      <c r="E422" s="483"/>
      <c r="F422" s="484"/>
      <c r="G422" s="485" t="str">
        <f aca="false">IF(C422="","",IF(C422=0,"","tisk"))</f>
        <v>tisk</v>
      </c>
      <c r="H422" s="486"/>
      <c r="I422" s="487"/>
      <c r="J422" s="488"/>
      <c r="K422" s="488"/>
      <c r="L422" s="474"/>
      <c r="M422" s="475"/>
      <c r="N422" s="476"/>
      <c r="O422" s="477"/>
      <c r="P422" s="478"/>
      <c r="Q422" s="478"/>
    </row>
    <row r="423" customFormat="false" ht="12.75" hidden="false" customHeight="false" outlineLevel="0" collapsed="false">
      <c r="A423" s="491" t="n">
        <f aca="true">INDIRECT(ADDRESS($F423,1,4,1,$F$3))</f>
        <v>166</v>
      </c>
      <c r="B423" s="491" t="str">
        <f aca="true">INDIRECT(ADDRESS($F423,2,4,1,$F$3))</f>
        <v>762526130</v>
      </c>
      <c r="C423" s="492" t="str">
        <f aca="true">INDIRECT(ADDRESS($F423,3,4,1,$F$3))</f>
        <v>Položení polštáře pod podlahy při osové vzdálenosti 100 cm   </v>
      </c>
      <c r="D423" s="493" t="str">
        <f aca="true">INDIRECT(ADDRESS($F423,4,4,1,$F$3))</f>
        <v>m2</v>
      </c>
      <c r="E423" s="494" t="n">
        <f aca="true">INDIRECT(ADDRESS($F423,5,4,1,$F$3))</f>
        <v>5.8</v>
      </c>
      <c r="F423" s="495" t="n">
        <f aca="false">F421+1</f>
        <v>217</v>
      </c>
      <c r="G423" s="496" t="str">
        <f aca="false">IF(A423="","",IF(A423="S","",IF(A423=0,"","tisk")))</f>
        <v>tisk</v>
      </c>
      <c r="H423" s="471" t="n">
        <f aca="false">1000*ROUND(E423,3)-1000*E423</f>
        <v>0</v>
      </c>
      <c r="I423" s="497" t="str">
        <f aca="false">IF(A423="Díl:","díl","")</f>
        <v/>
      </c>
      <c r="J423" s="488"/>
      <c r="K423" s="488"/>
      <c r="L423" s="474"/>
      <c r="M423" s="475"/>
      <c r="N423" s="476"/>
      <c r="O423" s="477"/>
      <c r="P423" s="478"/>
      <c r="Q423" s="478"/>
    </row>
    <row r="424" customFormat="false" ht="12.75" hidden="false" customHeight="false" outlineLevel="0" collapsed="false">
      <c r="A424" s="480"/>
      <c r="B424" s="480"/>
      <c r="C424" s="481" t="str">
        <f aca="true">IF(ISNUMBER(E423)=TRUE(),INDIRECT(ADDRESS($F423,16,4,1,$F$3)),"")</f>
        <v>11,6*0,5   </v>
      </c>
      <c r="D424" s="482"/>
      <c r="E424" s="483"/>
      <c r="F424" s="484"/>
      <c r="G424" s="485" t="str">
        <f aca="false">IF(C424="","",IF(C424=0,"","tisk"))</f>
        <v>tisk</v>
      </c>
      <c r="H424" s="486"/>
      <c r="I424" s="487"/>
      <c r="J424" s="488"/>
      <c r="K424" s="488"/>
      <c r="L424" s="474"/>
      <c r="M424" s="475"/>
      <c r="N424" s="476"/>
      <c r="O424" s="477"/>
      <c r="P424" s="478"/>
      <c r="Q424" s="478"/>
    </row>
    <row r="425" customFormat="false" ht="12.75" hidden="false" customHeight="false" outlineLevel="0" collapsed="false">
      <c r="A425" s="491" t="n">
        <f aca="true">INDIRECT(ADDRESS($F425,1,4,1,$F$3))</f>
        <v>167</v>
      </c>
      <c r="B425" s="491" t="str">
        <f aca="true">INDIRECT(ADDRESS($F425,2,4,1,$F$3))</f>
        <v>605120030</v>
      </c>
      <c r="C425" s="492" t="str">
        <f aca="true">INDIRECT(ADDRESS($F425,3,4,1,$F$3))</f>
        <v>řezivo jehličnaté hranol jakost II do 120 cm2   </v>
      </c>
      <c r="D425" s="493" t="str">
        <f aca="true">INDIRECT(ADDRESS($F425,4,4,1,$F$3))</f>
        <v>m3</v>
      </c>
      <c r="E425" s="494" t="n">
        <f aca="true">INDIRECT(ADDRESS($F425,5,4,1,$F$3))</f>
        <v>0.157</v>
      </c>
      <c r="F425" s="495" t="n">
        <f aca="false">F423+1</f>
        <v>218</v>
      </c>
      <c r="G425" s="496" t="str">
        <f aca="false">IF(A425="","",IF(A425="S","",IF(A425=0,"","tisk")))</f>
        <v>tisk</v>
      </c>
      <c r="H425" s="471" t="n">
        <f aca="false">1000*ROUND(E425,3)-1000*E425</f>
        <v>0</v>
      </c>
      <c r="I425" s="497" t="str">
        <f aca="false">IF(A425="Díl:","díl","")</f>
        <v/>
      </c>
      <c r="J425" s="488"/>
      <c r="K425" s="488"/>
      <c r="L425" s="474"/>
      <c r="M425" s="475"/>
      <c r="N425" s="476"/>
      <c r="O425" s="477"/>
      <c r="P425" s="478"/>
      <c r="Q425" s="478"/>
    </row>
    <row r="426" customFormat="false" ht="12.75" hidden="false" customHeight="false" outlineLevel="0" collapsed="false">
      <c r="A426" s="480"/>
      <c r="B426" s="480"/>
      <c r="C426" s="481" t="str">
        <f aca="true">IF(ISNUMBER(E425)=TRUE(),INDIRECT(ADDRESS($F425,16,4,1,$F$3)),"")</f>
        <v>16*0,5*0,14*0,14   </v>
      </c>
      <c r="D426" s="482"/>
      <c r="E426" s="483"/>
      <c r="F426" s="484"/>
      <c r="G426" s="485" t="str">
        <f aca="false">IF(C426="","",IF(C426=0,"","tisk"))</f>
        <v>tisk</v>
      </c>
      <c r="H426" s="486"/>
      <c r="I426" s="487"/>
      <c r="J426" s="488"/>
      <c r="K426" s="488"/>
      <c r="L426" s="474"/>
      <c r="M426" s="475"/>
      <c r="N426" s="476"/>
      <c r="O426" s="477"/>
      <c r="P426" s="478"/>
      <c r="Q426" s="478"/>
    </row>
    <row r="427" customFormat="false" ht="12.75" hidden="false" customHeight="false" outlineLevel="0" collapsed="false">
      <c r="A427" s="491" t="n">
        <f aca="true">INDIRECT(ADDRESS($F427,1,4,1,$F$3))</f>
        <v>168</v>
      </c>
      <c r="B427" s="491" t="str">
        <f aca="true">INDIRECT(ADDRESS($F427,2,4,1,$F$3))</f>
        <v>762595001</v>
      </c>
      <c r="C427" s="492" t="str">
        <f aca="true">INDIRECT(ADDRESS($F427,3,4,1,$F$3))</f>
        <v>Spojovací prostředky pro položení dřevěných podlah a zakrytí kanálů   </v>
      </c>
      <c r="D427" s="493" t="str">
        <f aca="true">INDIRECT(ADDRESS($F427,4,4,1,$F$3))</f>
        <v>m2</v>
      </c>
      <c r="E427" s="494" t="n">
        <f aca="true">INDIRECT(ADDRESS($F427,5,4,1,$F$3))</f>
        <v>11.6</v>
      </c>
      <c r="F427" s="495" t="n">
        <f aca="false">F425+1</f>
        <v>219</v>
      </c>
      <c r="G427" s="496" t="str">
        <f aca="false">IF(A427="","",IF(A427="S","",IF(A427=0,"","tisk")))</f>
        <v>tisk</v>
      </c>
      <c r="H427" s="471" t="n">
        <f aca="false">1000*ROUND(E427,3)-1000*E427</f>
        <v>0</v>
      </c>
      <c r="I427" s="497" t="str">
        <f aca="false">IF(A427="Díl:","díl","")</f>
        <v/>
      </c>
      <c r="J427" s="488"/>
      <c r="K427" s="488"/>
      <c r="L427" s="474"/>
      <c r="M427" s="475"/>
      <c r="N427" s="476"/>
      <c r="O427" s="477"/>
      <c r="P427" s="478"/>
      <c r="Q427" s="478"/>
    </row>
    <row r="428" customFormat="false" ht="12.75" hidden="false" customHeight="false" outlineLevel="0" collapsed="false">
      <c r="A428" s="480"/>
      <c r="B428" s="480"/>
      <c r="C428" s="481" t="str">
        <f aca="true">IF(ISNUMBER(E427)=TRUE(),INDIRECT(ADDRESS($F427,16,4,1,$F$3)),"")</f>
        <v>5,8*2   </v>
      </c>
      <c r="D428" s="482"/>
      <c r="E428" s="483"/>
      <c r="F428" s="484"/>
      <c r="G428" s="485" t="str">
        <f aca="false">IF(C428="","",IF(C428=0,"","tisk"))</f>
        <v>tisk</v>
      </c>
      <c r="H428" s="486"/>
      <c r="I428" s="487"/>
      <c r="J428" s="488"/>
      <c r="K428" s="488"/>
      <c r="L428" s="474"/>
      <c r="M428" s="475"/>
      <c r="N428" s="476"/>
      <c r="O428" s="477"/>
      <c r="P428" s="478"/>
      <c r="Q428" s="478"/>
    </row>
    <row r="429" customFormat="false" ht="12.75" hidden="false" customHeight="false" outlineLevel="0" collapsed="false">
      <c r="A429" s="491" t="n">
        <f aca="true">INDIRECT(ADDRESS($F429,1,4,1,$F$3))</f>
        <v>169</v>
      </c>
      <c r="B429" s="491" t="str">
        <f aca="true">INDIRECT(ADDRESS($F429,2,4,1,$F$3))</f>
        <v>762841310</v>
      </c>
      <c r="C429" s="492" t="str">
        <f aca="true">INDIRECT(ADDRESS($F429,3,4,1,$F$3))</f>
        <v>Montáž podbíjení stropů a střech vodorovných z palubek   </v>
      </c>
      <c r="D429" s="493" t="str">
        <f aca="true">INDIRECT(ADDRESS($F429,4,4,1,$F$3))</f>
        <v>m2</v>
      </c>
      <c r="E429" s="494" t="n">
        <f aca="true">INDIRECT(ADDRESS($F429,5,4,1,$F$3))</f>
        <v>18.572</v>
      </c>
      <c r="F429" s="495" t="n">
        <f aca="false">F427+1</f>
        <v>220</v>
      </c>
      <c r="G429" s="496" t="str">
        <f aca="false">IF(A429="","",IF(A429="S","",IF(A429=0,"","tisk")))</f>
        <v>tisk</v>
      </c>
      <c r="H429" s="471" t="n">
        <f aca="false">1000*ROUND(E429,3)-1000*E429</f>
        <v>0</v>
      </c>
      <c r="I429" s="497" t="str">
        <f aca="false">IF(A429="Díl:","díl","")</f>
        <v/>
      </c>
      <c r="J429" s="488"/>
      <c r="K429" s="488"/>
      <c r="L429" s="474"/>
      <c r="M429" s="475"/>
      <c r="N429" s="476"/>
      <c r="O429" s="477"/>
      <c r="P429" s="478"/>
      <c r="Q429" s="478"/>
    </row>
    <row r="430" customFormat="false" ht="12.75" hidden="false" customHeight="false" outlineLevel="0" collapsed="false">
      <c r="A430" s="480"/>
      <c r="B430" s="480"/>
      <c r="C430" s="481" t="str">
        <f aca="true">IF(ISNUMBER(E429)=TRUE(),INDIRECT(ADDRESS($F429,16,4,1,$F$3)),"")</f>
        <v>13,36*(0,45+0,15)+4,473*4*(0,43+0,16)   </v>
      </c>
      <c r="D430" s="482"/>
      <c r="E430" s="483"/>
      <c r="F430" s="484"/>
      <c r="G430" s="485" t="str">
        <f aca="false">IF(C430="","",IF(C430=0,"","tisk"))</f>
        <v>tisk</v>
      </c>
      <c r="H430" s="486"/>
      <c r="I430" s="487"/>
      <c r="J430" s="488"/>
      <c r="K430" s="488"/>
      <c r="L430" s="474"/>
      <c r="M430" s="475"/>
      <c r="N430" s="476"/>
      <c r="O430" s="477"/>
      <c r="P430" s="478"/>
      <c r="Q430" s="478"/>
    </row>
    <row r="431" customFormat="false" ht="12.75" hidden="false" customHeight="false" outlineLevel="0" collapsed="false">
      <c r="A431" s="491" t="n">
        <f aca="true">INDIRECT(ADDRESS($F431,1,4,1,$F$3))</f>
        <v>170</v>
      </c>
      <c r="B431" s="491" t="str">
        <f aca="true">INDIRECT(ADDRESS($F431,2,4,1,$F$3))</f>
        <v>611911250</v>
      </c>
      <c r="C431" s="492" t="str">
        <f aca="true">INDIRECT(ADDRESS($F431,3,4,1,$F$3))</f>
        <v>palubky obkladové SM profil klasický 15 x 121 mm A/B   </v>
      </c>
      <c r="D431" s="493" t="str">
        <f aca="true">INDIRECT(ADDRESS($F431,4,4,1,$F$3))</f>
        <v>m2</v>
      </c>
      <c r="E431" s="494" t="n">
        <f aca="true">INDIRECT(ADDRESS($F431,5,4,1,$F$3))</f>
        <v>18.572</v>
      </c>
      <c r="F431" s="495" t="n">
        <f aca="false">F429+1</f>
        <v>221</v>
      </c>
      <c r="G431" s="496" t="str">
        <f aca="false">IF(A431="","",IF(A431="S","",IF(A431=0,"","tisk")))</f>
        <v>tisk</v>
      </c>
      <c r="H431" s="471" t="n">
        <f aca="false">1000*ROUND(E431,3)-1000*E431</f>
        <v>0</v>
      </c>
      <c r="I431" s="497" t="str">
        <f aca="false">IF(A431="Díl:","díl","")</f>
        <v/>
      </c>
      <c r="J431" s="488"/>
      <c r="K431" s="488"/>
      <c r="L431" s="474"/>
      <c r="M431" s="475"/>
      <c r="N431" s="476"/>
      <c r="O431" s="477"/>
      <c r="P431" s="478"/>
      <c r="Q431" s="478"/>
    </row>
    <row r="432" customFormat="false" ht="12.75" hidden="true" customHeight="false" outlineLevel="0" collapsed="false">
      <c r="A432" s="480"/>
      <c r="B432" s="480"/>
      <c r="C432" s="481" t="n">
        <f aca="true">IF(ISNUMBER(E431)=TRUE(),INDIRECT(ADDRESS($F431,16,4,1,$F$3)),"")</f>
        <v>0</v>
      </c>
      <c r="D432" s="482"/>
      <c r="E432" s="483"/>
      <c r="F432" s="484"/>
      <c r="G432" s="485" t="str">
        <f aca="false">IF(C432="","",IF(C432=0,"","tisk"))</f>
        <v/>
      </c>
      <c r="H432" s="486"/>
      <c r="I432" s="487"/>
      <c r="J432" s="488"/>
      <c r="K432" s="488"/>
      <c r="L432" s="474"/>
      <c r="M432" s="475"/>
      <c r="N432" s="476"/>
      <c r="O432" s="477"/>
      <c r="P432" s="478"/>
      <c r="Q432" s="478"/>
    </row>
    <row r="433" customFormat="false" ht="12.75" hidden="false" customHeight="false" outlineLevel="0" collapsed="false">
      <c r="A433" s="491" t="n">
        <f aca="true">INDIRECT(ADDRESS($F433,1,4,1,$F$3))</f>
        <v>171</v>
      </c>
      <c r="B433" s="491" t="str">
        <f aca="true">INDIRECT(ADDRESS($F433,2,4,1,$F$3))</f>
        <v>762895000</v>
      </c>
      <c r="C433" s="492" t="str">
        <f aca="true">INDIRECT(ADDRESS($F433,3,4,1,$F$3))</f>
        <v>Spojovací prostředky pro montáž záklopu, stropnice a podbíjení   </v>
      </c>
      <c r="D433" s="493" t="str">
        <f aca="true">INDIRECT(ADDRESS($F433,4,4,1,$F$3))</f>
        <v>m3</v>
      </c>
      <c r="E433" s="494" t="n">
        <f aca="true">INDIRECT(ADDRESS($F433,5,4,1,$F$3))</f>
        <v>0.279</v>
      </c>
      <c r="F433" s="495" t="n">
        <f aca="false">F431+1</f>
        <v>222</v>
      </c>
      <c r="G433" s="496" t="str">
        <f aca="false">IF(A433="","",IF(A433="S","",IF(A433=0,"","tisk")))</f>
        <v>tisk</v>
      </c>
      <c r="H433" s="471" t="n">
        <f aca="false">1000*ROUND(E433,3)-1000*E433</f>
        <v>0</v>
      </c>
      <c r="I433" s="497" t="str">
        <f aca="false">IF(A433="Díl:","díl","")</f>
        <v/>
      </c>
      <c r="J433" s="488"/>
      <c r="K433" s="488"/>
      <c r="L433" s="474"/>
      <c r="M433" s="475"/>
      <c r="N433" s="476"/>
      <c r="O433" s="477"/>
      <c r="P433" s="478"/>
      <c r="Q433" s="478"/>
    </row>
    <row r="434" customFormat="false" ht="12.75" hidden="false" customHeight="false" outlineLevel="0" collapsed="false">
      <c r="A434" s="480"/>
      <c r="B434" s="480"/>
      <c r="C434" s="481" t="str">
        <f aca="true">IF(ISNUMBER(E433)=TRUE(),INDIRECT(ADDRESS($F433,16,4,1,$F$3)),"")</f>
        <v>18,572*0,015   </v>
      </c>
      <c r="D434" s="482"/>
      <c r="E434" s="483"/>
      <c r="F434" s="484"/>
      <c r="G434" s="485" t="str">
        <f aca="false">IF(C434="","",IF(C434=0,"","tisk"))</f>
        <v>tisk</v>
      </c>
      <c r="H434" s="486"/>
      <c r="I434" s="487"/>
      <c r="J434" s="488"/>
      <c r="K434" s="488"/>
      <c r="L434" s="474"/>
      <c r="M434" s="475"/>
      <c r="N434" s="476"/>
      <c r="O434" s="477"/>
      <c r="P434" s="478"/>
      <c r="Q434" s="478"/>
    </row>
    <row r="435" customFormat="false" ht="12.75" hidden="true" customHeight="false" outlineLevel="0" collapsed="false">
      <c r="A435" s="491" t="n">
        <f aca="true">INDIRECT(ADDRESS($F435,1,4,1,$F$3))</f>
        <v>0</v>
      </c>
      <c r="B435" s="491" t="n">
        <f aca="true">INDIRECT(ADDRESS($F435,2,4,1,$F$3))</f>
        <v>0</v>
      </c>
      <c r="C435" s="492" t="n">
        <f aca="true">INDIRECT(ADDRESS($F435,3,4,1,$F$3))</f>
        <v>0</v>
      </c>
      <c r="D435" s="493" t="n">
        <f aca="true">INDIRECT(ADDRESS($F435,4,4,1,$F$3))</f>
        <v>0</v>
      </c>
      <c r="E435" s="494" t="n">
        <f aca="true">INDIRECT(ADDRESS($F435,5,4,1,$F$3))</f>
        <v>0</v>
      </c>
      <c r="F435" s="495" t="n">
        <f aca="false">F433+1</f>
        <v>223</v>
      </c>
      <c r="G435" s="496" t="str">
        <f aca="false">IF(A435="","",IF(A435="S","",IF(A435=0,"","tisk")))</f>
        <v/>
      </c>
      <c r="H435" s="471" t="n">
        <f aca="false">1000*ROUND(E435,3)-1000*E435</f>
        <v>0</v>
      </c>
      <c r="I435" s="497" t="str">
        <f aca="false">IF(A435="Díl:","díl","")</f>
        <v/>
      </c>
      <c r="J435" s="488"/>
      <c r="K435" s="488"/>
      <c r="L435" s="474"/>
      <c r="M435" s="475"/>
      <c r="N435" s="476"/>
      <c r="O435" s="477"/>
      <c r="P435" s="478"/>
      <c r="Q435" s="478"/>
    </row>
    <row r="436" customFormat="false" ht="12.75" hidden="true" customHeight="false" outlineLevel="0" collapsed="false">
      <c r="A436" s="480"/>
      <c r="B436" s="480"/>
      <c r="C436" s="481" t="str">
        <f aca="true">IF(ISNUMBER(E435)=TRUE(),INDIRECT(ADDRESS($F435,16,4,1,$F$3)),"")</f>
        <v/>
      </c>
      <c r="D436" s="482"/>
      <c r="E436" s="483"/>
      <c r="F436" s="484"/>
      <c r="G436" s="485" t="str">
        <f aca="false">IF(C436="","",IF(C436=0,"","tisk"))</f>
        <v/>
      </c>
      <c r="H436" s="486"/>
      <c r="I436" s="487"/>
      <c r="J436" s="488"/>
      <c r="K436" s="488"/>
      <c r="L436" s="474"/>
      <c r="M436" s="475"/>
      <c r="N436" s="476"/>
      <c r="O436" s="477"/>
      <c r="P436" s="478"/>
      <c r="Q436" s="478"/>
    </row>
    <row r="437" customFormat="false" ht="12.75" hidden="true" customHeight="false" outlineLevel="0" collapsed="false">
      <c r="A437" s="491" t="str">
        <f aca="true">INDIRECT(ADDRESS($F437,1,4,1,$F$3))</f>
        <v>S</v>
      </c>
      <c r="B437" s="491" t="str">
        <f aca="true">INDIRECT(ADDRESS($F437,2,4,1,$F$3))</f>
        <v>Celkem za 762</v>
      </c>
      <c r="C437" s="492" t="str">
        <f aca="true">INDIRECT(ADDRESS($F437,3,4,1,$F$3))</f>
        <v>Konstrukce tesařské   </v>
      </c>
      <c r="D437" s="493" t="n">
        <f aca="true">INDIRECT(ADDRESS($F437,4,4,1,$F$3))</f>
        <v>0</v>
      </c>
      <c r="E437" s="494" t="n">
        <f aca="true">INDIRECT(ADDRESS($F437,5,4,1,$F$3))</f>
        <v>0</v>
      </c>
      <c r="F437" s="495" t="n">
        <f aca="false">F435+1</f>
        <v>224</v>
      </c>
      <c r="G437" s="496" t="str">
        <f aca="false">IF(A437="","",IF(A437="S","",IF(A437=0,"","tisk")))</f>
        <v/>
      </c>
      <c r="H437" s="471" t="n">
        <f aca="false">1000*ROUND(E437,3)-1000*E437</f>
        <v>0</v>
      </c>
      <c r="I437" s="497" t="str">
        <f aca="false">IF(A437="Díl:","díl","")</f>
        <v/>
      </c>
      <c r="J437" s="488"/>
      <c r="K437" s="488"/>
      <c r="L437" s="474"/>
      <c r="M437" s="475"/>
      <c r="N437" s="476"/>
      <c r="O437" s="477"/>
      <c r="P437" s="478"/>
      <c r="Q437" s="478"/>
    </row>
    <row r="438" customFormat="false" ht="12.75" hidden="true" customHeight="false" outlineLevel="0" collapsed="false">
      <c r="A438" s="480"/>
      <c r="B438" s="480"/>
      <c r="C438" s="481" t="str">
        <f aca="true">IF(ISNUMBER(E437)=TRUE(),INDIRECT(ADDRESS($F437,16,4,1,$F$3)),"")</f>
        <v/>
      </c>
      <c r="D438" s="482"/>
      <c r="E438" s="483"/>
      <c r="F438" s="484"/>
      <c r="G438" s="485" t="str">
        <f aca="false">IF(C438="","",IF(C438=0,"","tisk"))</f>
        <v/>
      </c>
      <c r="H438" s="486"/>
      <c r="I438" s="487"/>
      <c r="J438" s="488"/>
      <c r="K438" s="488"/>
      <c r="L438" s="474"/>
      <c r="M438" s="475"/>
      <c r="N438" s="476"/>
      <c r="O438" s="477"/>
      <c r="P438" s="478"/>
      <c r="Q438" s="478"/>
    </row>
    <row r="439" customFormat="false" ht="15.75" hidden="false" customHeight="false" outlineLevel="0" collapsed="false">
      <c r="A439" s="503" t="str">
        <f aca="true">INDIRECT(ADDRESS($F439,1,4,1,$F$3))</f>
        <v>Díl:</v>
      </c>
      <c r="B439" s="503" t="str">
        <f aca="true">INDIRECT(ADDRESS($F439,2,4,1,$F$3))</f>
        <v>764</v>
      </c>
      <c r="C439" s="504" t="str">
        <f aca="true">INDIRECT(ADDRESS($F439,3,4,1,$F$3))</f>
        <v>Konstrukce klempířské</v>
      </c>
      <c r="D439" s="505" t="n">
        <f aca="true">INDIRECT(ADDRESS($F439,4,4,1,$F$3))</f>
        <v>0</v>
      </c>
      <c r="E439" s="506" t="n">
        <f aca="true">INDIRECT(ADDRESS($F439,5,4,1,$F$3))</f>
        <v>0</v>
      </c>
      <c r="F439" s="495" t="n">
        <f aca="false">F437+1</f>
        <v>225</v>
      </c>
      <c r="G439" s="496" t="str">
        <f aca="false">IF(A439="","",IF(A439="S","",IF(A439=0,"","tisk")))</f>
        <v>tisk</v>
      </c>
      <c r="H439" s="471" t="n">
        <f aca="false">1000*ROUND(E439,3)-1000*E439</f>
        <v>0</v>
      </c>
      <c r="I439" s="497" t="str">
        <f aca="false">IF(A439="Díl:","díl","")</f>
        <v>díl</v>
      </c>
      <c r="J439" s="488"/>
      <c r="K439" s="488"/>
      <c r="L439" s="474"/>
      <c r="M439" s="475"/>
      <c r="N439" s="476"/>
      <c r="O439" s="477"/>
      <c r="P439" s="478"/>
      <c r="Q439" s="478"/>
    </row>
    <row r="440" customFormat="false" ht="12.75" hidden="true" customHeight="false" outlineLevel="0" collapsed="false">
      <c r="A440" s="480"/>
      <c r="B440" s="480"/>
      <c r="C440" s="481" t="str">
        <f aca="true">IF(ISNUMBER(E439)=TRUE(),INDIRECT(ADDRESS($F439,16,4,1,$F$3)),"")</f>
        <v/>
      </c>
      <c r="D440" s="482"/>
      <c r="E440" s="483"/>
      <c r="F440" s="484"/>
      <c r="G440" s="485" t="str">
        <f aca="false">IF(C440="","",IF(C440=0,"","tisk"))</f>
        <v/>
      </c>
      <c r="H440" s="486"/>
      <c r="I440" s="487"/>
      <c r="J440" s="488"/>
      <c r="K440" s="488"/>
      <c r="L440" s="474"/>
      <c r="M440" s="475"/>
      <c r="N440" s="476"/>
      <c r="O440" s="477"/>
      <c r="P440" s="478"/>
      <c r="Q440" s="478"/>
    </row>
    <row r="441" customFormat="false" ht="12.75" hidden="false" customHeight="false" outlineLevel="0" collapsed="false">
      <c r="A441" s="491" t="n">
        <f aca="true">INDIRECT(ADDRESS($F441,1,4,1,$F$3))</f>
        <v>172</v>
      </c>
      <c r="B441" s="491" t="str">
        <f aca="true">INDIRECT(ADDRESS($F441,2,4,1,$F$3))</f>
        <v>764242433</v>
      </c>
      <c r="C441" s="492" t="str">
        <f aca="true">INDIRECT(ADDRESS($F441,3,4,1,$F$3))</f>
        <v>Oplechování rovné okapové hrany z TiZn předzvětralého plechu rš 250 mm   </v>
      </c>
      <c r="D441" s="493" t="str">
        <f aca="true">INDIRECT(ADDRESS($F441,4,4,1,$F$3))</f>
        <v>m</v>
      </c>
      <c r="E441" s="494" t="n">
        <f aca="true">INDIRECT(ADDRESS($F441,5,4,1,$F$3))</f>
        <v>26.72</v>
      </c>
      <c r="F441" s="495" t="n">
        <f aca="false">F439+1</f>
        <v>226</v>
      </c>
      <c r="G441" s="496" t="str">
        <f aca="false">IF(A441="","",IF(A441="S","",IF(A441=0,"","tisk")))</f>
        <v>tisk</v>
      </c>
      <c r="H441" s="471" t="n">
        <f aca="false">1000*ROUND(E441,3)-1000*E441</f>
        <v>0</v>
      </c>
      <c r="I441" s="497" t="str">
        <f aca="false">IF(A441="Díl:","díl","")</f>
        <v/>
      </c>
      <c r="J441" s="488"/>
      <c r="K441" s="488"/>
      <c r="L441" s="474"/>
      <c r="M441" s="475"/>
      <c r="N441" s="476"/>
      <c r="O441" s="477"/>
      <c r="P441" s="478"/>
      <c r="Q441" s="478"/>
    </row>
    <row r="442" customFormat="false" ht="12.75" hidden="true" customHeight="false" outlineLevel="0" collapsed="false">
      <c r="A442" s="480"/>
      <c r="B442" s="480"/>
      <c r="C442" s="481" t="n">
        <f aca="true">IF(ISNUMBER(E441)=TRUE(),INDIRECT(ADDRESS($F441,16,4,1,$F$3)),"")</f>
        <v>0</v>
      </c>
      <c r="D442" s="482"/>
      <c r="E442" s="483"/>
      <c r="F442" s="484"/>
      <c r="G442" s="485" t="str">
        <f aca="false">IF(C442="","",IF(C442=0,"","tisk"))</f>
        <v/>
      </c>
      <c r="H442" s="486"/>
      <c r="I442" s="487"/>
      <c r="J442" s="488"/>
      <c r="K442" s="488"/>
      <c r="L442" s="474"/>
      <c r="M442" s="475"/>
      <c r="N442" s="476"/>
      <c r="O442" s="477"/>
      <c r="P442" s="478"/>
      <c r="Q442" s="478"/>
    </row>
    <row r="443" customFormat="false" ht="12.75" hidden="false" customHeight="false" outlineLevel="0" collapsed="false">
      <c r="A443" s="491" t="n">
        <f aca="true">INDIRECT(ADDRESS($F443,1,4,1,$F$3))</f>
        <v>173</v>
      </c>
      <c r="B443" s="491" t="str">
        <f aca="true">INDIRECT(ADDRESS($F443,2,4,1,$F$3))</f>
        <v>764541403</v>
      </c>
      <c r="C443" s="492" t="str">
        <f aca="true">INDIRECT(ADDRESS($F443,3,4,1,$F$3))</f>
        <v>Žlab podokapní půlkruhový z TiZn předzvětralého plechu rš 250 mm   </v>
      </c>
      <c r="D443" s="493" t="str">
        <f aca="true">INDIRECT(ADDRESS($F443,4,4,1,$F$3))</f>
        <v>m</v>
      </c>
      <c r="E443" s="494" t="n">
        <f aca="true">INDIRECT(ADDRESS($F443,5,4,1,$F$3))</f>
        <v>26.72</v>
      </c>
      <c r="F443" s="495" t="n">
        <f aca="false">F441+1</f>
        <v>227</v>
      </c>
      <c r="G443" s="496" t="str">
        <f aca="false">IF(A443="","",IF(A443="S","",IF(A443=0,"","tisk")))</f>
        <v>tisk</v>
      </c>
      <c r="H443" s="471" t="n">
        <f aca="false">1000*ROUND(E443,3)-1000*E443</f>
        <v>0</v>
      </c>
      <c r="I443" s="497" t="str">
        <f aca="false">IF(A443="Díl:","díl","")</f>
        <v/>
      </c>
      <c r="J443" s="488"/>
      <c r="K443" s="488"/>
      <c r="L443" s="474"/>
      <c r="M443" s="475"/>
      <c r="N443" s="476"/>
      <c r="O443" s="477"/>
      <c r="P443" s="478"/>
      <c r="Q443" s="478"/>
    </row>
    <row r="444" customFormat="false" ht="12.75" hidden="true" customHeight="false" outlineLevel="0" collapsed="false">
      <c r="A444" s="480"/>
      <c r="B444" s="480"/>
      <c r="C444" s="481" t="n">
        <f aca="true">IF(ISNUMBER(E443)=TRUE(),INDIRECT(ADDRESS($F443,16,4,1,$F$3)),"")</f>
        <v>0</v>
      </c>
      <c r="D444" s="482"/>
      <c r="E444" s="483"/>
      <c r="F444" s="484"/>
      <c r="G444" s="485" t="str">
        <f aca="false">IF(C444="","",IF(C444=0,"","tisk"))</f>
        <v/>
      </c>
      <c r="H444" s="486"/>
      <c r="I444" s="487"/>
      <c r="J444" s="488"/>
      <c r="K444" s="488"/>
      <c r="L444" s="474"/>
      <c r="M444" s="475"/>
      <c r="N444" s="476"/>
      <c r="O444" s="477"/>
      <c r="P444" s="478"/>
      <c r="Q444" s="478"/>
    </row>
    <row r="445" customFormat="false" ht="12.75" hidden="false" customHeight="false" outlineLevel="0" collapsed="false">
      <c r="A445" s="491" t="n">
        <f aca="true">INDIRECT(ADDRESS($F445,1,4,1,$F$3))</f>
        <v>174</v>
      </c>
      <c r="B445" s="491" t="str">
        <f aca="true">INDIRECT(ADDRESS($F445,2,4,1,$F$3))</f>
        <v>764541423</v>
      </c>
      <c r="C445" s="492" t="str">
        <f aca="true">INDIRECT(ADDRESS($F445,3,4,1,$F$3))</f>
        <v>Roh nebo kout půlkruhového podokapního žlabu z TiZn předzvětralého plechu rš 250 mm   </v>
      </c>
      <c r="D445" s="493" t="str">
        <f aca="true">INDIRECT(ADDRESS($F445,4,4,1,$F$3))</f>
        <v>kus</v>
      </c>
      <c r="E445" s="494" t="n">
        <f aca="true">INDIRECT(ADDRESS($F445,5,4,1,$F$3))</f>
        <v>4</v>
      </c>
      <c r="F445" s="495" t="n">
        <f aca="false">F443+1</f>
        <v>228</v>
      </c>
      <c r="G445" s="496" t="str">
        <f aca="false">IF(A445="","",IF(A445="S","",IF(A445=0,"","tisk")))</f>
        <v>tisk</v>
      </c>
      <c r="H445" s="471" t="n">
        <f aca="false">1000*ROUND(E445,3)-1000*E445</f>
        <v>0</v>
      </c>
      <c r="I445" s="497" t="str">
        <f aca="false">IF(A445="Díl:","díl","")</f>
        <v/>
      </c>
      <c r="J445" s="488"/>
      <c r="K445" s="488"/>
      <c r="L445" s="474"/>
      <c r="M445" s="475"/>
      <c r="N445" s="476"/>
      <c r="O445" s="477"/>
      <c r="P445" s="478"/>
      <c r="Q445" s="478"/>
    </row>
    <row r="446" customFormat="false" ht="12.75" hidden="true" customHeight="false" outlineLevel="0" collapsed="false">
      <c r="A446" s="480"/>
      <c r="B446" s="480"/>
      <c r="C446" s="481" t="n">
        <f aca="true">IF(ISNUMBER(E445)=TRUE(),INDIRECT(ADDRESS($F445,16,4,1,$F$3)),"")</f>
        <v>0</v>
      </c>
      <c r="D446" s="482"/>
      <c r="E446" s="483"/>
      <c r="F446" s="484"/>
      <c r="G446" s="485" t="str">
        <f aca="false">IF(C446="","",IF(C446=0,"","tisk"))</f>
        <v/>
      </c>
      <c r="H446" s="486"/>
      <c r="I446" s="487"/>
      <c r="J446" s="488"/>
      <c r="K446" s="488"/>
      <c r="L446" s="474"/>
      <c r="M446" s="475"/>
      <c r="N446" s="476"/>
      <c r="O446" s="477"/>
      <c r="P446" s="478"/>
      <c r="Q446" s="478"/>
    </row>
    <row r="447" customFormat="false" ht="12.75" hidden="false" customHeight="false" outlineLevel="0" collapsed="false">
      <c r="A447" s="491" t="n">
        <f aca="true">INDIRECT(ADDRESS($F447,1,4,1,$F$3))</f>
        <v>175</v>
      </c>
      <c r="B447" s="491" t="str">
        <f aca="true">INDIRECT(ADDRESS($F447,2,4,1,$F$3))</f>
        <v>764548424</v>
      </c>
      <c r="C447" s="492" t="str">
        <f aca="true">INDIRECT(ADDRESS($F447,3,4,1,$F$3))</f>
        <v>Svody kruhové včetně objímek, kolen, odskoků z TiZn předzvětralého plechu průměru 120 mm   </v>
      </c>
      <c r="D447" s="493" t="str">
        <f aca="true">INDIRECT(ADDRESS($F447,4,4,1,$F$3))</f>
        <v>m</v>
      </c>
      <c r="E447" s="494" t="n">
        <f aca="true">INDIRECT(ADDRESS($F447,5,4,1,$F$3))</f>
        <v>14.89</v>
      </c>
      <c r="F447" s="495" t="n">
        <f aca="false">F445+1</f>
        <v>229</v>
      </c>
      <c r="G447" s="496" t="str">
        <f aca="false">IF(A447="","",IF(A447="S","",IF(A447=0,"","tisk")))</f>
        <v>tisk</v>
      </c>
      <c r="H447" s="471" t="n">
        <f aca="false">1000*ROUND(E447,3)-1000*E447</f>
        <v>0</v>
      </c>
      <c r="I447" s="497" t="str">
        <f aca="false">IF(A447="Díl:","díl","")</f>
        <v/>
      </c>
      <c r="J447" s="488"/>
      <c r="K447" s="488"/>
      <c r="L447" s="474"/>
      <c r="M447" s="475"/>
      <c r="N447" s="476"/>
      <c r="O447" s="477"/>
      <c r="P447" s="478"/>
      <c r="Q447" s="478"/>
    </row>
    <row r="448" customFormat="false" ht="12.75" hidden="true" customHeight="false" outlineLevel="0" collapsed="false">
      <c r="A448" s="480"/>
      <c r="B448" s="480"/>
      <c r="C448" s="481" t="n">
        <f aca="true">IF(ISNUMBER(E447)=TRUE(),INDIRECT(ADDRESS($F447,16,4,1,$F$3)),"")</f>
        <v>0</v>
      </c>
      <c r="D448" s="482"/>
      <c r="E448" s="483"/>
      <c r="F448" s="484"/>
      <c r="G448" s="485" t="str">
        <f aca="false">IF(C448="","",IF(C448=0,"","tisk"))</f>
        <v/>
      </c>
      <c r="H448" s="486"/>
      <c r="I448" s="487"/>
      <c r="J448" s="488"/>
      <c r="K448" s="488"/>
      <c r="L448" s="474"/>
      <c r="M448" s="475"/>
      <c r="N448" s="476"/>
      <c r="O448" s="477"/>
      <c r="P448" s="478"/>
      <c r="Q448" s="478"/>
    </row>
    <row r="449" customFormat="false" ht="12.75" hidden="true" customHeight="false" outlineLevel="0" collapsed="false">
      <c r="A449" s="491" t="n">
        <f aca="true">INDIRECT(ADDRESS($F449,1,4,1,$F$3))</f>
        <v>0</v>
      </c>
      <c r="B449" s="491" t="n">
        <f aca="true">INDIRECT(ADDRESS($F449,2,4,1,$F$3))</f>
        <v>0</v>
      </c>
      <c r="C449" s="492" t="n">
        <f aca="true">INDIRECT(ADDRESS($F449,3,4,1,$F$3))</f>
        <v>0</v>
      </c>
      <c r="D449" s="493" t="n">
        <f aca="true">INDIRECT(ADDRESS($F449,4,4,1,$F$3))</f>
        <v>0</v>
      </c>
      <c r="E449" s="494" t="n">
        <f aca="true">INDIRECT(ADDRESS($F449,5,4,1,$F$3))</f>
        <v>0</v>
      </c>
      <c r="F449" s="495" t="n">
        <f aca="false">F447+1</f>
        <v>230</v>
      </c>
      <c r="G449" s="496" t="str">
        <f aca="false">IF(A449="","",IF(A449="S","",IF(A449=0,"","tisk")))</f>
        <v/>
      </c>
      <c r="H449" s="471" t="n">
        <f aca="false">1000*ROUND(E449,3)-1000*E449</f>
        <v>0</v>
      </c>
      <c r="I449" s="497" t="str">
        <f aca="false">IF(A449="Díl:","díl","")</f>
        <v/>
      </c>
      <c r="J449" s="488"/>
      <c r="K449" s="488"/>
      <c r="L449" s="474"/>
      <c r="M449" s="475"/>
      <c r="N449" s="476"/>
      <c r="O449" s="477"/>
      <c r="P449" s="478"/>
      <c r="Q449" s="478"/>
    </row>
    <row r="450" customFormat="false" ht="12.75" hidden="true" customHeight="false" outlineLevel="0" collapsed="false">
      <c r="A450" s="480"/>
      <c r="B450" s="480"/>
      <c r="C450" s="481" t="str">
        <f aca="true">IF(ISNUMBER(E449)=TRUE(),INDIRECT(ADDRESS($F449,16,4,1,$F$3)),"")</f>
        <v/>
      </c>
      <c r="D450" s="482"/>
      <c r="E450" s="483"/>
      <c r="F450" s="484"/>
      <c r="G450" s="485" t="str">
        <f aca="false">IF(C450="","",IF(C450=0,"","tisk"))</f>
        <v/>
      </c>
      <c r="H450" s="486"/>
      <c r="I450" s="487"/>
      <c r="J450" s="488"/>
      <c r="K450" s="488"/>
      <c r="L450" s="474"/>
      <c r="M450" s="475"/>
      <c r="N450" s="476"/>
      <c r="O450" s="477"/>
      <c r="P450" s="478"/>
      <c r="Q450" s="478"/>
    </row>
    <row r="451" customFormat="false" ht="12.75" hidden="true" customHeight="false" outlineLevel="0" collapsed="false">
      <c r="A451" s="491" t="str">
        <f aca="true">INDIRECT(ADDRESS($F451,1,4,1,$F$3))</f>
        <v>S</v>
      </c>
      <c r="B451" s="491" t="str">
        <f aca="true">INDIRECT(ADDRESS($F451,2,4,1,$F$3))</f>
        <v>Celkem za 764</v>
      </c>
      <c r="C451" s="492" t="str">
        <f aca="true">INDIRECT(ADDRESS($F451,3,4,1,$F$3))</f>
        <v>Konstrukce klempířské</v>
      </c>
      <c r="D451" s="493" t="n">
        <f aca="true">INDIRECT(ADDRESS($F451,4,4,1,$F$3))</f>
        <v>0</v>
      </c>
      <c r="E451" s="494" t="n">
        <f aca="true">INDIRECT(ADDRESS($F451,5,4,1,$F$3))</f>
        <v>0</v>
      </c>
      <c r="F451" s="495" t="n">
        <f aca="false">F449+1</f>
        <v>231</v>
      </c>
      <c r="G451" s="496" t="str">
        <f aca="false">IF(A451="","",IF(A451="S","",IF(A451=0,"","tisk")))</f>
        <v/>
      </c>
      <c r="H451" s="471" t="n">
        <f aca="false">1000*ROUND(E451,3)-1000*E451</f>
        <v>0</v>
      </c>
      <c r="I451" s="497" t="str">
        <f aca="false">IF(A451="Díl:","díl","")</f>
        <v/>
      </c>
      <c r="J451" s="488"/>
      <c r="K451" s="488"/>
      <c r="L451" s="474"/>
      <c r="M451" s="475"/>
      <c r="N451" s="476"/>
      <c r="O451" s="477"/>
      <c r="P451" s="478"/>
      <c r="Q451" s="478"/>
    </row>
    <row r="452" customFormat="false" ht="12.75" hidden="true" customHeight="false" outlineLevel="0" collapsed="false">
      <c r="A452" s="480"/>
      <c r="B452" s="480"/>
      <c r="C452" s="481" t="str">
        <f aca="true">IF(ISNUMBER(E451)=TRUE(),INDIRECT(ADDRESS($F451,16,4,1,$F$3)),"")</f>
        <v/>
      </c>
      <c r="D452" s="482"/>
      <c r="E452" s="483"/>
      <c r="F452" s="484"/>
      <c r="G452" s="485" t="str">
        <f aca="false">IF(C452="","",IF(C452=0,"","tisk"))</f>
        <v/>
      </c>
      <c r="H452" s="486"/>
      <c r="I452" s="487"/>
      <c r="J452" s="488"/>
      <c r="K452" s="488"/>
      <c r="L452" s="474"/>
      <c r="M452" s="475"/>
      <c r="N452" s="476"/>
      <c r="O452" s="477"/>
      <c r="P452" s="478"/>
      <c r="Q452" s="478"/>
    </row>
    <row r="453" customFormat="false" ht="15.75" hidden="false" customHeight="false" outlineLevel="0" collapsed="false">
      <c r="A453" s="503" t="str">
        <f aca="true">INDIRECT(ADDRESS($F453,1,4,1,$F$3))</f>
        <v>Díl:</v>
      </c>
      <c r="B453" s="503" t="str">
        <f aca="true">INDIRECT(ADDRESS($F453,2,4,1,$F$3))</f>
        <v>765</v>
      </c>
      <c r="C453" s="504" t="str">
        <f aca="true">INDIRECT(ADDRESS($F453,3,4,1,$F$3))</f>
        <v>Krytina skládaná   </v>
      </c>
      <c r="D453" s="505" t="n">
        <f aca="true">INDIRECT(ADDRESS($F453,4,4,1,$F$3))</f>
        <v>0</v>
      </c>
      <c r="E453" s="506" t="n">
        <f aca="true">INDIRECT(ADDRESS($F453,5,4,1,$F$3))</f>
        <v>0</v>
      </c>
      <c r="F453" s="495" t="n">
        <f aca="false">F451+1</f>
        <v>232</v>
      </c>
      <c r="G453" s="496" t="str">
        <f aca="false">IF(A453="","",IF(A453="S","",IF(A453=0,"","tisk")))</f>
        <v>tisk</v>
      </c>
      <c r="H453" s="471" t="n">
        <f aca="false">1000*ROUND(E453,3)-1000*E453</f>
        <v>0</v>
      </c>
      <c r="I453" s="497" t="str">
        <f aca="false">IF(A453="Díl:","díl","")</f>
        <v>díl</v>
      </c>
      <c r="J453" s="488"/>
      <c r="K453" s="488"/>
      <c r="L453" s="474"/>
      <c r="M453" s="475"/>
      <c r="N453" s="476"/>
      <c r="O453" s="477"/>
      <c r="P453" s="478"/>
      <c r="Q453" s="478"/>
    </row>
    <row r="454" customFormat="false" ht="12.75" hidden="true" customHeight="false" outlineLevel="0" collapsed="false">
      <c r="A454" s="480"/>
      <c r="B454" s="480"/>
      <c r="C454" s="481" t="str">
        <f aca="true">IF(ISNUMBER(E453)=TRUE(),INDIRECT(ADDRESS($F453,16,4,1,$F$3)),"")</f>
        <v/>
      </c>
      <c r="D454" s="482"/>
      <c r="E454" s="483"/>
      <c r="F454" s="484"/>
      <c r="G454" s="485" t="str">
        <f aca="false">IF(C454="","",IF(C454=0,"","tisk"))</f>
        <v/>
      </c>
      <c r="H454" s="486"/>
      <c r="I454" s="487"/>
      <c r="J454" s="488"/>
      <c r="K454" s="488"/>
      <c r="L454" s="474"/>
      <c r="M454" s="475"/>
      <c r="N454" s="476"/>
      <c r="O454" s="477"/>
      <c r="P454" s="478"/>
      <c r="Q454" s="478"/>
    </row>
    <row r="455" customFormat="false" ht="12.75" hidden="false" customHeight="false" outlineLevel="0" collapsed="false">
      <c r="A455" s="491" t="n">
        <f aca="true">INDIRECT(ADDRESS($F455,1,4,1,$F$3))</f>
        <v>176</v>
      </c>
      <c r="B455" s="491" t="str">
        <f aca="true">INDIRECT(ADDRESS($F455,2,4,1,$F$3))</f>
        <v>765113012</v>
      </c>
      <c r="C455" s="492" t="str">
        <f aca="true">INDIRECT(ADDRESS($F455,3,4,1,$F$3))</f>
        <v>Krytina keramická drážková velkoformátová engobovaná sklonu do 30° na sucho   </v>
      </c>
      <c r="D455" s="493" t="str">
        <f aca="true">INDIRECT(ADDRESS($F455,4,4,1,$F$3))</f>
        <v>m2</v>
      </c>
      <c r="E455" s="494" t="n">
        <f aca="true">INDIRECT(ADDRESS($F455,5,4,1,$F$3))</f>
        <v>108.22</v>
      </c>
      <c r="F455" s="495" t="n">
        <f aca="false">F453+1</f>
        <v>233</v>
      </c>
      <c r="G455" s="496" t="str">
        <f aca="false">IF(A455="","",IF(A455="S","",IF(A455=0,"","tisk")))</f>
        <v>tisk</v>
      </c>
      <c r="H455" s="471" t="n">
        <f aca="false">1000*ROUND(E455,3)-1000*E455</f>
        <v>0</v>
      </c>
      <c r="I455" s="497" t="str">
        <f aca="false">IF(A455="Díl:","díl","")</f>
        <v/>
      </c>
      <c r="J455" s="488"/>
      <c r="K455" s="488"/>
      <c r="L455" s="474"/>
      <c r="M455" s="475"/>
      <c r="N455" s="476"/>
      <c r="O455" s="477"/>
      <c r="P455" s="478"/>
      <c r="Q455" s="478"/>
    </row>
    <row r="456" customFormat="false" ht="12.75" hidden="true" customHeight="false" outlineLevel="0" collapsed="false">
      <c r="A456" s="480"/>
      <c r="B456" s="480"/>
      <c r="C456" s="481" t="n">
        <f aca="true">IF(ISNUMBER(E455)=TRUE(),INDIRECT(ADDRESS($F455,16,4,1,$F$3)),"")</f>
        <v>0</v>
      </c>
      <c r="D456" s="482"/>
      <c r="E456" s="483"/>
      <c r="F456" s="484"/>
      <c r="G456" s="485" t="str">
        <f aca="false">IF(C456="","",IF(C456=0,"","tisk"))</f>
        <v/>
      </c>
      <c r="H456" s="486"/>
      <c r="I456" s="487"/>
      <c r="J456" s="488"/>
      <c r="K456" s="488"/>
      <c r="L456" s="474"/>
      <c r="M456" s="475"/>
      <c r="N456" s="476"/>
      <c r="O456" s="477"/>
      <c r="P456" s="478"/>
      <c r="Q456" s="478"/>
    </row>
    <row r="457" customFormat="false" ht="12.75" hidden="false" customHeight="false" outlineLevel="0" collapsed="false">
      <c r="A457" s="491" t="n">
        <f aca="true">INDIRECT(ADDRESS($F457,1,4,1,$F$3))</f>
        <v>177</v>
      </c>
      <c r="B457" s="491" t="str">
        <f aca="true">INDIRECT(ADDRESS($F457,2,4,1,$F$3))</f>
        <v>765113121</v>
      </c>
      <c r="C457" s="492" t="str">
        <f aca="true">INDIRECT(ADDRESS($F457,3,4,1,$F$3))</f>
        <v>Krytina keramická okapová hrana s větrací mřížkou jednoduchou   </v>
      </c>
      <c r="D457" s="493" t="str">
        <f aca="true">INDIRECT(ADDRESS($F457,4,4,1,$F$3))</f>
        <v>m</v>
      </c>
      <c r="E457" s="494" t="n">
        <f aca="true">INDIRECT(ADDRESS($F457,5,4,1,$F$3))</f>
        <v>26.72</v>
      </c>
      <c r="F457" s="495" t="n">
        <f aca="false">F455+1</f>
        <v>234</v>
      </c>
      <c r="G457" s="496" t="str">
        <f aca="false">IF(A457="","",IF(A457="S","",IF(A457=0,"","tisk")))</f>
        <v>tisk</v>
      </c>
      <c r="H457" s="471" t="n">
        <f aca="false">1000*ROUND(E457,3)-1000*E457</f>
        <v>0</v>
      </c>
      <c r="I457" s="497" t="str">
        <f aca="false">IF(A457="Díl:","díl","")</f>
        <v/>
      </c>
      <c r="J457" s="488"/>
      <c r="K457" s="488"/>
      <c r="L457" s="474"/>
      <c r="M457" s="475"/>
      <c r="N457" s="476"/>
      <c r="O457" s="477"/>
      <c r="P457" s="478"/>
      <c r="Q457" s="478"/>
    </row>
    <row r="458" customFormat="false" ht="12.75" hidden="false" customHeight="false" outlineLevel="0" collapsed="false">
      <c r="A458" s="480"/>
      <c r="B458" s="480"/>
      <c r="C458" s="481" t="str">
        <f aca="true">IF(ISNUMBER(E457)=TRUE(),INDIRECT(ADDRESS($F457,16,4,1,$F$3)),"")</f>
        <v>13,36*2   </v>
      </c>
      <c r="D458" s="482"/>
      <c r="E458" s="483"/>
      <c r="F458" s="484"/>
      <c r="G458" s="485" t="str">
        <f aca="false">IF(C458="","",IF(C458=0,"","tisk"))</f>
        <v>tisk</v>
      </c>
      <c r="H458" s="486"/>
      <c r="I458" s="487"/>
      <c r="J458" s="488"/>
      <c r="K458" s="488"/>
      <c r="L458" s="474"/>
      <c r="M458" s="475"/>
      <c r="N458" s="476"/>
      <c r="O458" s="477"/>
      <c r="P458" s="478"/>
      <c r="Q458" s="478"/>
    </row>
    <row r="459" customFormat="false" ht="25.5" hidden="false" customHeight="false" outlineLevel="0" collapsed="false">
      <c r="A459" s="491" t="n">
        <f aca="true">INDIRECT(ADDRESS($F459,1,4,1,$F$3))</f>
        <v>178</v>
      </c>
      <c r="B459" s="491" t="str">
        <f aca="true">INDIRECT(ADDRESS($F459,2,4,1,$F$3))</f>
        <v>765113322</v>
      </c>
      <c r="C459" s="492" t="str">
        <f aca="true">INDIRECT(ADDRESS($F459,3,4,1,$F$3))</f>
        <v>Krytina keramická drážková hřeben z hřebenáčů engobovaných na sucho s větracím pásem s kartáčem   </v>
      </c>
      <c r="D459" s="493" t="str">
        <f aca="true">INDIRECT(ADDRESS($F459,4,4,1,$F$3))</f>
        <v>m</v>
      </c>
      <c r="E459" s="494" t="n">
        <f aca="true">INDIRECT(ADDRESS($F459,5,4,1,$F$3))</f>
        <v>13.36</v>
      </c>
      <c r="F459" s="495" t="n">
        <f aca="false">F457+1</f>
        <v>235</v>
      </c>
      <c r="G459" s="496" t="str">
        <f aca="false">IF(A459="","",IF(A459="S","",IF(A459=0,"","tisk")))</f>
        <v>tisk</v>
      </c>
      <c r="H459" s="471" t="n">
        <f aca="false">1000*ROUND(E459,3)-1000*E459</f>
        <v>0</v>
      </c>
      <c r="I459" s="497" t="str">
        <f aca="false">IF(A459="Díl:","díl","")</f>
        <v/>
      </c>
      <c r="J459" s="488"/>
      <c r="K459" s="488"/>
      <c r="L459" s="474"/>
      <c r="M459" s="475"/>
      <c r="N459" s="476"/>
      <c r="O459" s="477"/>
      <c r="P459" s="478"/>
      <c r="Q459" s="478"/>
    </row>
    <row r="460" customFormat="false" ht="12.75" hidden="true" customHeight="false" outlineLevel="0" collapsed="false">
      <c r="A460" s="480"/>
      <c r="B460" s="480"/>
      <c r="C460" s="481" t="n">
        <f aca="true">IF(ISNUMBER(E459)=TRUE(),INDIRECT(ADDRESS($F459,16,4,1,$F$3)),"")</f>
        <v>0</v>
      </c>
      <c r="D460" s="482"/>
      <c r="E460" s="483"/>
      <c r="F460" s="484"/>
      <c r="G460" s="485" t="str">
        <f aca="false">IF(C460="","",IF(C460=0,"","tisk"))</f>
        <v/>
      </c>
      <c r="H460" s="486"/>
      <c r="I460" s="487"/>
      <c r="J460" s="488"/>
      <c r="K460" s="488"/>
      <c r="L460" s="474"/>
      <c r="M460" s="475"/>
      <c r="N460" s="476"/>
      <c r="O460" s="477"/>
      <c r="P460" s="478"/>
      <c r="Q460" s="478"/>
    </row>
    <row r="461" customFormat="false" ht="25.5" hidden="false" customHeight="false" outlineLevel="0" collapsed="false">
      <c r="A461" s="491" t="n">
        <f aca="true">INDIRECT(ADDRESS($F461,1,4,1,$F$3))</f>
        <v>179</v>
      </c>
      <c r="B461" s="491" t="str">
        <f aca="true">INDIRECT(ADDRESS($F461,2,4,1,$F$3))</f>
        <v>765113556</v>
      </c>
      <c r="C461" s="492" t="str">
        <f aca="true">INDIRECT(ADDRESS($F461,3,4,1,$F$3))</f>
        <v>Krytina keramická drážková štítová hrana z maloformátových okrajových tašek engobovaných na sucho   </v>
      </c>
      <c r="D461" s="493" t="str">
        <f aca="true">INDIRECT(ADDRESS($F461,4,4,1,$F$3))</f>
        <v>m</v>
      </c>
      <c r="E461" s="494" t="n">
        <f aca="true">INDIRECT(ADDRESS($F461,5,4,1,$F$3))</f>
        <v>17.892</v>
      </c>
      <c r="F461" s="495" t="n">
        <f aca="false">F459+1</f>
        <v>236</v>
      </c>
      <c r="G461" s="496" t="str">
        <f aca="false">IF(A461="","",IF(A461="S","",IF(A461=0,"","tisk")))</f>
        <v>tisk</v>
      </c>
      <c r="H461" s="471" t="n">
        <f aca="false">1000*ROUND(E461,3)-1000*E461</f>
        <v>0</v>
      </c>
      <c r="I461" s="497" t="str">
        <f aca="false">IF(A461="Díl:","díl","")</f>
        <v/>
      </c>
      <c r="J461" s="488"/>
      <c r="K461" s="488"/>
      <c r="L461" s="474"/>
      <c r="M461" s="475"/>
      <c r="N461" s="476"/>
      <c r="O461" s="477"/>
      <c r="P461" s="478"/>
      <c r="Q461" s="478"/>
    </row>
    <row r="462" customFormat="false" ht="12.75" hidden="false" customHeight="false" outlineLevel="0" collapsed="false">
      <c r="A462" s="480"/>
      <c r="B462" s="480"/>
      <c r="C462" s="481" t="str">
        <f aca="true">IF(ISNUMBER(E461)=TRUE(),INDIRECT(ADDRESS($F461,16,4,1,$F$3)),"")</f>
        <v>4,473*4   </v>
      </c>
      <c r="D462" s="482"/>
      <c r="E462" s="483"/>
      <c r="F462" s="484"/>
      <c r="G462" s="485" t="str">
        <f aca="false">IF(C462="","",IF(C462=0,"","tisk"))</f>
        <v>tisk</v>
      </c>
      <c r="H462" s="486"/>
      <c r="I462" s="487"/>
      <c r="J462" s="488"/>
      <c r="K462" s="488"/>
      <c r="L462" s="474"/>
      <c r="M462" s="475"/>
      <c r="N462" s="476"/>
      <c r="O462" s="477"/>
      <c r="P462" s="478"/>
      <c r="Q462" s="478"/>
    </row>
    <row r="463" customFormat="false" ht="12.75" hidden="false" customHeight="false" outlineLevel="0" collapsed="false">
      <c r="A463" s="491" t="n">
        <f aca="true">INDIRECT(ADDRESS($F463,1,4,1,$F$3))</f>
        <v>180</v>
      </c>
      <c r="B463" s="491" t="str">
        <f aca="true">INDIRECT(ADDRESS($F463,2,4,1,$F$3))</f>
        <v>76511400101R</v>
      </c>
      <c r="C463" s="492" t="str">
        <f aca="true">INDIRECT(ADDRESS($F463,3,4,1,$F$3))</f>
        <v>Kotevní prvek dle specifikace   </v>
      </c>
      <c r="D463" s="493" t="str">
        <f aca="true">INDIRECT(ADDRESS($F463,4,4,1,$F$3))</f>
        <v>ks</v>
      </c>
      <c r="E463" s="494" t="n">
        <f aca="true">INDIRECT(ADDRESS($F463,5,4,1,$F$3))</f>
        <v>6</v>
      </c>
      <c r="F463" s="495" t="n">
        <f aca="false">F461+1</f>
        <v>237</v>
      </c>
      <c r="G463" s="496" t="str">
        <f aca="false">IF(A463="","",IF(A463="S","",IF(A463=0,"","tisk")))</f>
        <v>tisk</v>
      </c>
      <c r="H463" s="471" t="n">
        <f aca="false">1000*ROUND(E463,3)-1000*E463</f>
        <v>0</v>
      </c>
      <c r="I463" s="497" t="str">
        <f aca="false">IF(A463="Díl:","díl","")</f>
        <v/>
      </c>
      <c r="J463" s="488"/>
      <c r="K463" s="488"/>
      <c r="L463" s="474"/>
      <c r="M463" s="475"/>
      <c r="N463" s="476"/>
      <c r="O463" s="477"/>
      <c r="P463" s="478"/>
      <c r="Q463" s="478"/>
    </row>
    <row r="464" customFormat="false" ht="12.75" hidden="true" customHeight="false" outlineLevel="0" collapsed="false">
      <c r="A464" s="480"/>
      <c r="B464" s="480"/>
      <c r="C464" s="481" t="n">
        <f aca="true">IF(ISNUMBER(E463)=TRUE(),INDIRECT(ADDRESS($F463,16,4,1,$F$3)),"")</f>
        <v>0</v>
      </c>
      <c r="D464" s="482"/>
      <c r="E464" s="483"/>
      <c r="F464" s="484"/>
      <c r="G464" s="485" t="str">
        <f aca="false">IF(C464="","",IF(C464=0,"","tisk"))</f>
        <v/>
      </c>
      <c r="H464" s="486"/>
      <c r="I464" s="487"/>
      <c r="J464" s="488"/>
      <c r="K464" s="488"/>
      <c r="L464" s="474"/>
      <c r="M464" s="475"/>
      <c r="N464" s="476"/>
      <c r="O464" s="477"/>
      <c r="P464" s="478"/>
      <c r="Q464" s="478"/>
    </row>
    <row r="465" customFormat="false" ht="12.75" hidden="false" customHeight="false" outlineLevel="0" collapsed="false">
      <c r="A465" s="491" t="n">
        <f aca="true">INDIRECT(ADDRESS($F465,1,4,1,$F$3))</f>
        <v>181</v>
      </c>
      <c r="B465" s="491" t="str">
        <f aca="true">INDIRECT(ADDRESS($F465,2,4,1,$F$3))</f>
        <v>765115401</v>
      </c>
      <c r="C465" s="492" t="str">
        <f aca="true">INDIRECT(ADDRESS($F465,3,4,1,$F$3))</f>
        <v>Montáž protisněhového háku pro keramickou krytinu   </v>
      </c>
      <c r="D465" s="493" t="str">
        <f aca="true">INDIRECT(ADDRESS($F465,4,4,1,$F$3))</f>
        <v>kus</v>
      </c>
      <c r="E465" s="494" t="n">
        <f aca="true">INDIRECT(ADDRESS($F465,5,4,1,$F$3))</f>
        <v>120</v>
      </c>
      <c r="F465" s="495" t="n">
        <f aca="false">F463+1</f>
        <v>238</v>
      </c>
      <c r="G465" s="496" t="str">
        <f aca="false">IF(A465="","",IF(A465="S","",IF(A465=0,"","tisk")))</f>
        <v>tisk</v>
      </c>
      <c r="H465" s="471" t="n">
        <f aca="false">1000*ROUND(E465,3)-1000*E465</f>
        <v>0</v>
      </c>
      <c r="I465" s="497" t="str">
        <f aca="false">IF(A465="Díl:","díl","")</f>
        <v/>
      </c>
      <c r="J465" s="488"/>
      <c r="K465" s="488"/>
      <c r="L465" s="474"/>
      <c r="M465" s="475"/>
      <c r="N465" s="476"/>
      <c r="O465" s="477"/>
      <c r="P465" s="478"/>
      <c r="Q465" s="478"/>
    </row>
    <row r="466" customFormat="false" ht="12.75" hidden="false" customHeight="false" outlineLevel="0" collapsed="false">
      <c r="A466" s="480"/>
      <c r="B466" s="480"/>
      <c r="C466" s="481" t="str">
        <f aca="true">IF(ISNUMBER(E465)=TRUE(),INDIRECT(ADDRESS($F465,16,4,1,$F$3)),"")</f>
        <v>120   </v>
      </c>
      <c r="D466" s="482"/>
      <c r="E466" s="483"/>
      <c r="F466" s="484"/>
      <c r="G466" s="485" t="str">
        <f aca="false">IF(C466="","",IF(C466=0,"","tisk"))</f>
        <v>tisk</v>
      </c>
      <c r="H466" s="486"/>
      <c r="I466" s="487"/>
      <c r="J466" s="488"/>
      <c r="K466" s="488"/>
      <c r="L466" s="474"/>
      <c r="M466" s="475"/>
      <c r="N466" s="476"/>
      <c r="O466" s="477"/>
      <c r="P466" s="478"/>
      <c r="Q466" s="478"/>
    </row>
    <row r="467" customFormat="false" ht="12.75" hidden="false" customHeight="false" outlineLevel="0" collapsed="false">
      <c r="A467" s="491" t="n">
        <f aca="true">INDIRECT(ADDRESS($F467,1,4,1,$F$3))</f>
        <v>182</v>
      </c>
      <c r="B467" s="491" t="str">
        <f aca="true">INDIRECT(ADDRESS($F467,2,4,1,$F$3))</f>
        <v>596602410</v>
      </c>
      <c r="C467" s="492" t="str">
        <f aca="true">INDIRECT(ADDRESS($F467,3,4,1,$F$3))</f>
        <v>hák protisněhový   </v>
      </c>
      <c r="D467" s="493" t="str">
        <f aca="true">INDIRECT(ADDRESS($F467,4,4,1,$F$3))</f>
        <v>kus</v>
      </c>
      <c r="E467" s="494" t="n">
        <f aca="true">INDIRECT(ADDRESS($F467,5,4,1,$F$3))</f>
        <v>120</v>
      </c>
      <c r="F467" s="495" t="n">
        <f aca="false">F465+1</f>
        <v>239</v>
      </c>
      <c r="G467" s="496" t="str">
        <f aca="false">IF(A467="","",IF(A467="S","",IF(A467=0,"","tisk")))</f>
        <v>tisk</v>
      </c>
      <c r="H467" s="471" t="n">
        <f aca="false">1000*ROUND(E467,3)-1000*E467</f>
        <v>0</v>
      </c>
      <c r="I467" s="497" t="str">
        <f aca="false">IF(A467="Díl:","díl","")</f>
        <v/>
      </c>
      <c r="J467" s="488"/>
      <c r="K467" s="488"/>
      <c r="L467" s="474"/>
      <c r="M467" s="475"/>
      <c r="N467" s="476"/>
      <c r="O467" s="477"/>
      <c r="P467" s="478"/>
      <c r="Q467" s="478"/>
    </row>
    <row r="468" customFormat="false" ht="12.75" hidden="true" customHeight="false" outlineLevel="0" collapsed="false">
      <c r="A468" s="480"/>
      <c r="B468" s="480"/>
      <c r="C468" s="481" t="n">
        <f aca="true">IF(ISNUMBER(E467)=TRUE(),INDIRECT(ADDRESS($F467,16,4,1,$F$3)),"")</f>
        <v>0</v>
      </c>
      <c r="D468" s="482"/>
      <c r="E468" s="483"/>
      <c r="F468" s="484"/>
      <c r="G468" s="485" t="str">
        <f aca="false">IF(C468="","",IF(C468=0,"","tisk"))</f>
        <v/>
      </c>
      <c r="H468" s="486"/>
      <c r="I468" s="487"/>
      <c r="J468" s="488"/>
      <c r="K468" s="488"/>
      <c r="L468" s="474"/>
      <c r="M468" s="475"/>
      <c r="N468" s="476"/>
      <c r="O468" s="477"/>
      <c r="P468" s="478"/>
      <c r="Q468" s="478"/>
    </row>
    <row r="469" customFormat="false" ht="12.75" hidden="false" customHeight="false" outlineLevel="0" collapsed="false">
      <c r="A469" s="491" t="n">
        <f aca="true">INDIRECT(ADDRESS($F469,1,4,1,$F$3))</f>
        <v>183</v>
      </c>
      <c r="B469" s="491" t="str">
        <f aca="true">INDIRECT(ADDRESS($F469,2,4,1,$F$3))</f>
        <v>765191001</v>
      </c>
      <c r="C469" s="492" t="str">
        <f aca="true">INDIRECT(ADDRESS($F469,3,4,1,$F$3))</f>
        <v>Montáž pojistné hydroizolační fólie kladené ve sklonu do 20° lepením na bednění nebo izolaci   </v>
      </c>
      <c r="D469" s="493" t="str">
        <f aca="true">INDIRECT(ADDRESS($F469,4,4,1,$F$3))</f>
        <v>m2</v>
      </c>
      <c r="E469" s="494" t="n">
        <f aca="true">INDIRECT(ADDRESS($F469,5,4,1,$F$3))</f>
        <v>108.22</v>
      </c>
      <c r="F469" s="495" t="n">
        <f aca="false">F467+1</f>
        <v>240</v>
      </c>
      <c r="G469" s="496" t="str">
        <f aca="false">IF(A469="","",IF(A469="S","",IF(A469=0,"","tisk")))</f>
        <v>tisk</v>
      </c>
      <c r="H469" s="471" t="n">
        <f aca="false">1000*ROUND(E469,3)-1000*E469</f>
        <v>0</v>
      </c>
      <c r="I469" s="497" t="str">
        <f aca="false">IF(A469="Díl:","díl","")</f>
        <v/>
      </c>
      <c r="J469" s="488"/>
      <c r="K469" s="488"/>
      <c r="L469" s="474"/>
      <c r="M469" s="475"/>
      <c r="N469" s="476"/>
      <c r="O469" s="477"/>
      <c r="P469" s="478"/>
      <c r="Q469" s="478"/>
    </row>
    <row r="470" customFormat="false" ht="12.75" hidden="true" customHeight="false" outlineLevel="0" collapsed="false">
      <c r="A470" s="480"/>
      <c r="B470" s="480"/>
      <c r="C470" s="481" t="n">
        <f aca="true">IF(ISNUMBER(E469)=TRUE(),INDIRECT(ADDRESS($F469,16,4,1,$F$3)),"")</f>
        <v>0</v>
      </c>
      <c r="D470" s="482"/>
      <c r="E470" s="483"/>
      <c r="F470" s="484"/>
      <c r="G470" s="485" t="str">
        <f aca="false">IF(C470="","",IF(C470=0,"","tisk"))</f>
        <v/>
      </c>
      <c r="H470" s="486"/>
      <c r="I470" s="487"/>
      <c r="J470" s="488"/>
      <c r="K470" s="488"/>
      <c r="L470" s="474"/>
      <c r="M470" s="475"/>
      <c r="N470" s="476"/>
      <c r="O470" s="477"/>
      <c r="P470" s="478"/>
      <c r="Q470" s="478"/>
    </row>
    <row r="471" customFormat="false" ht="12.75" hidden="false" customHeight="false" outlineLevel="0" collapsed="false">
      <c r="A471" s="491" t="n">
        <f aca="true">INDIRECT(ADDRESS($F471,1,4,1,$F$3))</f>
        <v>184</v>
      </c>
      <c r="B471" s="491" t="str">
        <f aca="true">INDIRECT(ADDRESS($F471,2,4,1,$F$3))</f>
        <v>283293100</v>
      </c>
      <c r="C471" s="492" t="str">
        <f aca="true">INDIRECT(ADDRESS($F471,3,4,1,$F$3))</f>
        <v>fólie Guttafol 90 difúzní (1,5 x 50 m)   </v>
      </c>
      <c r="D471" s="493" t="str">
        <f aca="true">INDIRECT(ADDRESS($F471,4,4,1,$F$3))</f>
        <v>m2</v>
      </c>
      <c r="E471" s="494" t="n">
        <f aca="true">INDIRECT(ADDRESS($F471,5,4,1,$F$3))</f>
        <v>119.042</v>
      </c>
      <c r="F471" s="495" t="n">
        <f aca="false">F469+1</f>
        <v>241</v>
      </c>
      <c r="G471" s="496" t="str">
        <f aca="false">IF(A471="","",IF(A471="S","",IF(A471=0,"","tisk")))</f>
        <v>tisk</v>
      </c>
      <c r="H471" s="471" t="n">
        <f aca="false">1000*ROUND(E471,3)-1000*E471</f>
        <v>0</v>
      </c>
      <c r="I471" s="497" t="str">
        <f aca="false">IF(A471="Díl:","díl","")</f>
        <v/>
      </c>
      <c r="J471" s="488"/>
      <c r="K471" s="488"/>
      <c r="L471" s="474"/>
      <c r="M471" s="475"/>
      <c r="N471" s="476"/>
      <c r="O471" s="477"/>
      <c r="P471" s="478"/>
      <c r="Q471" s="478"/>
    </row>
    <row r="472" customFormat="false" ht="12.75" hidden="false" customHeight="false" outlineLevel="0" collapsed="false">
      <c r="A472" s="480"/>
      <c r="B472" s="480"/>
      <c r="C472" s="481" t="str">
        <f aca="true">IF(ISNUMBER(E471)=TRUE(),INDIRECT(ADDRESS($F471,16,4,1,$F$3)),"")</f>
        <v>108,22 * 1,1   </v>
      </c>
      <c r="D472" s="482"/>
      <c r="E472" s="483"/>
      <c r="F472" s="484"/>
      <c r="G472" s="485" t="str">
        <f aca="false">IF(C472="","",IF(C472=0,"","tisk"))</f>
        <v>tisk</v>
      </c>
      <c r="H472" s="486"/>
      <c r="I472" s="487"/>
      <c r="J472" s="488"/>
      <c r="K472" s="488"/>
      <c r="L472" s="474"/>
      <c r="M472" s="475"/>
      <c r="N472" s="476"/>
      <c r="O472" s="477"/>
      <c r="P472" s="478"/>
      <c r="Q472" s="478"/>
    </row>
    <row r="473" customFormat="false" ht="12.75" hidden="true" customHeight="false" outlineLevel="0" collapsed="false">
      <c r="A473" s="491" t="n">
        <f aca="true">INDIRECT(ADDRESS($F473,1,4,1,$F$3))</f>
        <v>0</v>
      </c>
      <c r="B473" s="491" t="n">
        <f aca="true">INDIRECT(ADDRESS($F473,2,4,1,$F$3))</f>
        <v>0</v>
      </c>
      <c r="C473" s="492" t="n">
        <f aca="true">INDIRECT(ADDRESS($F473,3,4,1,$F$3))</f>
        <v>0</v>
      </c>
      <c r="D473" s="493" t="n">
        <f aca="true">INDIRECT(ADDRESS($F473,4,4,1,$F$3))</f>
        <v>0</v>
      </c>
      <c r="E473" s="494" t="n">
        <f aca="true">INDIRECT(ADDRESS($F473,5,4,1,$F$3))</f>
        <v>0</v>
      </c>
      <c r="F473" s="495" t="n">
        <f aca="false">F471+1</f>
        <v>242</v>
      </c>
      <c r="G473" s="496" t="str">
        <f aca="false">IF(A473="","",IF(A473="S","",IF(A473=0,"","tisk")))</f>
        <v/>
      </c>
      <c r="H473" s="471" t="n">
        <f aca="false">1000*ROUND(E473,3)-1000*E473</f>
        <v>0</v>
      </c>
      <c r="I473" s="497" t="str">
        <f aca="false">IF(A473="Díl:","díl","")</f>
        <v/>
      </c>
      <c r="J473" s="488"/>
      <c r="K473" s="488"/>
      <c r="L473" s="474"/>
      <c r="M473" s="475"/>
      <c r="N473" s="476"/>
      <c r="O473" s="477"/>
      <c r="P473" s="478"/>
      <c r="Q473" s="478"/>
    </row>
    <row r="474" customFormat="false" ht="12.75" hidden="true" customHeight="false" outlineLevel="0" collapsed="false">
      <c r="A474" s="480"/>
      <c r="B474" s="480"/>
      <c r="C474" s="481" t="str">
        <f aca="true">IF(ISNUMBER(E473)=TRUE(),INDIRECT(ADDRESS($F473,16,4,1,$F$3)),"")</f>
        <v/>
      </c>
      <c r="D474" s="482"/>
      <c r="E474" s="483"/>
      <c r="F474" s="484"/>
      <c r="G474" s="485" t="str">
        <f aca="false">IF(C474="","",IF(C474=0,"","tisk"))</f>
        <v/>
      </c>
      <c r="H474" s="486"/>
      <c r="I474" s="487"/>
      <c r="J474" s="488"/>
      <c r="K474" s="488"/>
      <c r="L474" s="474"/>
      <c r="M474" s="475"/>
      <c r="N474" s="476"/>
      <c r="O474" s="477"/>
      <c r="P474" s="478"/>
      <c r="Q474" s="478"/>
    </row>
    <row r="475" customFormat="false" ht="12.75" hidden="true" customHeight="false" outlineLevel="0" collapsed="false">
      <c r="A475" s="491" t="str">
        <f aca="true">INDIRECT(ADDRESS($F475,1,4,1,$F$3))</f>
        <v>S</v>
      </c>
      <c r="B475" s="491" t="str">
        <f aca="true">INDIRECT(ADDRESS($F475,2,4,1,$F$3))</f>
        <v>Celkem za 765</v>
      </c>
      <c r="C475" s="492" t="str">
        <f aca="true">INDIRECT(ADDRESS($F475,3,4,1,$F$3))</f>
        <v>Krytina skládaná   </v>
      </c>
      <c r="D475" s="493" t="n">
        <f aca="true">INDIRECT(ADDRESS($F475,4,4,1,$F$3))</f>
        <v>0</v>
      </c>
      <c r="E475" s="494" t="n">
        <f aca="true">INDIRECT(ADDRESS($F475,5,4,1,$F$3))</f>
        <v>0</v>
      </c>
      <c r="F475" s="495" t="n">
        <f aca="false">F473+1</f>
        <v>243</v>
      </c>
      <c r="G475" s="496" t="str">
        <f aca="false">IF(A475="","",IF(A475="S","",IF(A475=0,"","tisk")))</f>
        <v/>
      </c>
      <c r="H475" s="471" t="n">
        <f aca="false">1000*ROUND(E475,3)-1000*E475</f>
        <v>0</v>
      </c>
      <c r="I475" s="497" t="str">
        <f aca="false">IF(A475="Díl:","díl","")</f>
        <v/>
      </c>
      <c r="J475" s="488"/>
      <c r="K475" s="488"/>
      <c r="L475" s="474"/>
      <c r="M475" s="475"/>
      <c r="N475" s="476"/>
      <c r="O475" s="477"/>
      <c r="P475" s="478"/>
      <c r="Q475" s="478"/>
    </row>
    <row r="476" customFormat="false" ht="12.75" hidden="true" customHeight="false" outlineLevel="0" collapsed="false">
      <c r="A476" s="480"/>
      <c r="B476" s="480"/>
      <c r="C476" s="481" t="str">
        <f aca="true">IF(ISNUMBER(E475)=TRUE(),INDIRECT(ADDRESS($F475,16,4,1,$F$3)),"")</f>
        <v/>
      </c>
      <c r="D476" s="482"/>
      <c r="E476" s="483"/>
      <c r="F476" s="484"/>
      <c r="G476" s="485" t="str">
        <f aca="false">IF(C476="","",IF(C476=0,"","tisk"))</f>
        <v/>
      </c>
      <c r="H476" s="486"/>
      <c r="I476" s="487"/>
      <c r="J476" s="488"/>
      <c r="K476" s="488"/>
      <c r="L476" s="474"/>
      <c r="M476" s="475"/>
      <c r="N476" s="476"/>
      <c r="O476" s="477"/>
      <c r="P476" s="478"/>
      <c r="Q476" s="478"/>
    </row>
    <row r="477" customFormat="false" ht="15.75" hidden="false" customHeight="false" outlineLevel="0" collapsed="false">
      <c r="A477" s="503" t="str">
        <f aca="true">INDIRECT(ADDRESS($F477,1,4,1,$F$3))</f>
        <v>Díl:</v>
      </c>
      <c r="B477" s="503" t="str">
        <f aca="true">INDIRECT(ADDRESS($F477,2,4,1,$F$3))</f>
        <v>766</v>
      </c>
      <c r="C477" s="504" t="str">
        <f aca="true">INDIRECT(ADDRESS($F477,3,4,1,$F$3))</f>
        <v>Konstrukce truhlářské   </v>
      </c>
      <c r="D477" s="505" t="n">
        <f aca="true">INDIRECT(ADDRESS($F477,4,4,1,$F$3))</f>
        <v>0</v>
      </c>
      <c r="E477" s="506" t="n">
        <f aca="true">INDIRECT(ADDRESS($F477,5,4,1,$F$3))</f>
        <v>0</v>
      </c>
      <c r="F477" s="495" t="n">
        <f aca="false">F475+1</f>
        <v>244</v>
      </c>
      <c r="G477" s="496" t="str">
        <f aca="false">IF(A477="","",IF(A477="S","",IF(A477=0,"","tisk")))</f>
        <v>tisk</v>
      </c>
      <c r="H477" s="471" t="n">
        <f aca="false">1000*ROUND(E477,3)-1000*E477</f>
        <v>0</v>
      </c>
      <c r="I477" s="497" t="str">
        <f aca="false">IF(A477="Díl:","díl","")</f>
        <v>díl</v>
      </c>
      <c r="J477" s="488"/>
      <c r="K477" s="488"/>
      <c r="L477" s="474"/>
      <c r="M477" s="475"/>
      <c r="N477" s="476"/>
      <c r="O477" s="477"/>
      <c r="P477" s="478"/>
      <c r="Q477" s="478"/>
    </row>
    <row r="478" customFormat="false" ht="12.75" hidden="true" customHeight="false" outlineLevel="0" collapsed="false">
      <c r="A478" s="480"/>
      <c r="B478" s="480"/>
      <c r="C478" s="481" t="str">
        <f aca="true">IF(ISNUMBER(E477)=TRUE(),INDIRECT(ADDRESS($F477,16,4,1,$F$3)),"")</f>
        <v/>
      </c>
      <c r="D478" s="482"/>
      <c r="E478" s="483"/>
      <c r="F478" s="484"/>
      <c r="G478" s="485" t="str">
        <f aca="false">IF(C478="","",IF(C478=0,"","tisk"))</f>
        <v/>
      </c>
      <c r="H478" s="486"/>
      <c r="I478" s="487"/>
      <c r="J478" s="488"/>
      <c r="K478" s="488"/>
      <c r="L478" s="474"/>
      <c r="M478" s="475"/>
      <c r="N478" s="476"/>
      <c r="O478" s="477"/>
      <c r="P478" s="478"/>
      <c r="Q478" s="478"/>
    </row>
    <row r="479" customFormat="false" ht="12.75" hidden="false" customHeight="false" outlineLevel="0" collapsed="false">
      <c r="A479" s="491" t="n">
        <f aca="true">INDIRECT(ADDRESS($F479,1,4,1,$F$3))</f>
        <v>185</v>
      </c>
      <c r="B479" s="491" t="str">
        <f aca="true">INDIRECT(ADDRESS($F479,2,4,1,$F$3))</f>
        <v>766231113</v>
      </c>
      <c r="C479" s="492" t="str">
        <f aca="true">INDIRECT(ADDRESS($F479,3,4,1,$F$3))</f>
        <v>Montáž sklápěcích půdních schodů   </v>
      </c>
      <c r="D479" s="493" t="str">
        <f aca="true">INDIRECT(ADDRESS($F479,4,4,1,$F$3))</f>
        <v>kus</v>
      </c>
      <c r="E479" s="494" t="n">
        <f aca="true">INDIRECT(ADDRESS($F479,5,4,1,$F$3))</f>
        <v>1</v>
      </c>
      <c r="F479" s="495" t="n">
        <f aca="false">F477+1</f>
        <v>245</v>
      </c>
      <c r="G479" s="496" t="str">
        <f aca="false">IF(A479="","",IF(A479="S","",IF(A479=0,"","tisk")))</f>
        <v>tisk</v>
      </c>
      <c r="H479" s="471" t="n">
        <f aca="false">1000*ROUND(E479,3)-1000*E479</f>
        <v>0</v>
      </c>
      <c r="I479" s="497" t="str">
        <f aca="false">IF(A479="Díl:","díl","")</f>
        <v/>
      </c>
      <c r="J479" s="488"/>
      <c r="K479" s="488"/>
      <c r="L479" s="474"/>
      <c r="M479" s="475"/>
      <c r="N479" s="476"/>
      <c r="O479" s="477"/>
      <c r="P479" s="478"/>
      <c r="Q479" s="478"/>
    </row>
    <row r="480" customFormat="false" ht="12.75" hidden="true" customHeight="false" outlineLevel="0" collapsed="false">
      <c r="A480" s="480"/>
      <c r="B480" s="480"/>
      <c r="C480" s="481" t="n">
        <f aca="true">IF(ISNUMBER(E479)=TRUE(),INDIRECT(ADDRESS($F479,16,4,1,$F$3)),"")</f>
        <v>0</v>
      </c>
      <c r="D480" s="482"/>
      <c r="E480" s="483"/>
      <c r="F480" s="484"/>
      <c r="G480" s="485" t="str">
        <f aca="false">IF(C480="","",IF(C480=0,"","tisk"))</f>
        <v/>
      </c>
      <c r="H480" s="486"/>
      <c r="I480" s="487"/>
      <c r="J480" s="488"/>
      <c r="K480" s="488"/>
      <c r="L480" s="474"/>
      <c r="M480" s="475"/>
      <c r="N480" s="476"/>
      <c r="O480" s="477"/>
      <c r="P480" s="478"/>
      <c r="Q480" s="478"/>
    </row>
    <row r="481" customFormat="false" ht="12.75" hidden="false" customHeight="false" outlineLevel="0" collapsed="false">
      <c r="A481" s="491" t="n">
        <f aca="true">INDIRECT(ADDRESS($F481,1,4,1,$F$3))</f>
        <v>186</v>
      </c>
      <c r="B481" s="491" t="str">
        <f aca="true">INDIRECT(ADDRESS($F481,2,4,1,$F$3))</f>
        <v>76611400101R</v>
      </c>
      <c r="C481" s="492" t="str">
        <f aca="true">INDIRECT(ADDRESS($F481,3,4,1,$F$3))</f>
        <v>Sklápěcí schody s požární odolností El30 dle specifikace   </v>
      </c>
      <c r="D481" s="493" t="str">
        <f aca="true">INDIRECT(ADDRESS($F481,4,4,1,$F$3))</f>
        <v>ks</v>
      </c>
      <c r="E481" s="494" t="n">
        <f aca="true">INDIRECT(ADDRESS($F481,5,4,1,$F$3))</f>
        <v>1</v>
      </c>
      <c r="F481" s="495" t="n">
        <f aca="false">F479+1</f>
        <v>246</v>
      </c>
      <c r="G481" s="496" t="str">
        <f aca="false">IF(A481="","",IF(A481="S","",IF(A481=0,"","tisk")))</f>
        <v>tisk</v>
      </c>
      <c r="H481" s="471" t="n">
        <f aca="false">1000*ROUND(E481,3)-1000*E481</f>
        <v>0</v>
      </c>
      <c r="I481" s="497" t="str">
        <f aca="false">IF(A481="Díl:","díl","")</f>
        <v/>
      </c>
      <c r="J481" s="488"/>
      <c r="K481" s="488"/>
      <c r="L481" s="474"/>
      <c r="M481" s="475"/>
      <c r="N481" s="476"/>
      <c r="O481" s="477"/>
      <c r="P481" s="478"/>
      <c r="Q481" s="478"/>
    </row>
    <row r="482" customFormat="false" ht="12.75" hidden="true" customHeight="false" outlineLevel="0" collapsed="false">
      <c r="A482" s="480"/>
      <c r="B482" s="480"/>
      <c r="C482" s="481" t="n">
        <f aca="true">IF(ISNUMBER(E481)=TRUE(),INDIRECT(ADDRESS($F481,16,4,1,$F$3)),"")</f>
        <v>0</v>
      </c>
      <c r="D482" s="482"/>
      <c r="E482" s="483"/>
      <c r="F482" s="484"/>
      <c r="G482" s="485" t="str">
        <f aca="false">IF(C482="","",IF(C482=0,"","tisk"))</f>
        <v/>
      </c>
      <c r="H482" s="486"/>
      <c r="I482" s="487"/>
      <c r="J482" s="488"/>
      <c r="K482" s="488"/>
      <c r="L482" s="474"/>
      <c r="M482" s="475"/>
      <c r="N482" s="476"/>
      <c r="O482" s="477"/>
      <c r="P482" s="478"/>
      <c r="Q482" s="478"/>
    </row>
    <row r="483" customFormat="false" ht="12.75" hidden="true" customHeight="false" outlineLevel="0" collapsed="false">
      <c r="A483" s="491" t="n">
        <f aca="true">INDIRECT(ADDRESS($F483,1,4,1,$F$3))</f>
        <v>0</v>
      </c>
      <c r="B483" s="491" t="n">
        <f aca="true">INDIRECT(ADDRESS($F483,2,4,1,$F$3))</f>
        <v>0</v>
      </c>
      <c r="C483" s="492" t="n">
        <f aca="true">INDIRECT(ADDRESS($F483,3,4,1,$F$3))</f>
        <v>0</v>
      </c>
      <c r="D483" s="493" t="n">
        <f aca="true">INDIRECT(ADDRESS($F483,4,4,1,$F$3))</f>
        <v>0</v>
      </c>
      <c r="E483" s="494" t="n">
        <f aca="true">INDIRECT(ADDRESS($F483,5,4,1,$F$3))</f>
        <v>0</v>
      </c>
      <c r="F483" s="495" t="n">
        <f aca="false">F481+1</f>
        <v>247</v>
      </c>
      <c r="G483" s="496" t="str">
        <f aca="false">IF(A483="","",IF(A483="S","",IF(A483=0,"","tisk")))</f>
        <v/>
      </c>
      <c r="H483" s="471" t="n">
        <f aca="false">1000*ROUND(E483,3)-1000*E483</f>
        <v>0</v>
      </c>
      <c r="I483" s="497" t="str">
        <f aca="false">IF(A483="Díl:","díl","")</f>
        <v/>
      </c>
      <c r="J483" s="488"/>
      <c r="K483" s="488"/>
      <c r="L483" s="474"/>
      <c r="M483" s="475"/>
      <c r="N483" s="476"/>
      <c r="O483" s="477"/>
      <c r="P483" s="478"/>
      <c r="Q483" s="478"/>
    </row>
    <row r="484" customFormat="false" ht="12.75" hidden="true" customHeight="false" outlineLevel="0" collapsed="false">
      <c r="A484" s="480"/>
      <c r="B484" s="480"/>
      <c r="C484" s="481" t="str">
        <f aca="true">IF(ISNUMBER(E483)=TRUE(),INDIRECT(ADDRESS($F483,16,4,1,$F$3)),"")</f>
        <v/>
      </c>
      <c r="D484" s="482"/>
      <c r="E484" s="483"/>
      <c r="F484" s="484"/>
      <c r="G484" s="485" t="str">
        <f aca="false">IF(C484="","",IF(C484=0,"","tisk"))</f>
        <v/>
      </c>
      <c r="H484" s="486"/>
      <c r="I484" s="487"/>
      <c r="J484" s="488"/>
      <c r="K484" s="488"/>
      <c r="L484" s="474"/>
      <c r="M484" s="475"/>
      <c r="N484" s="476"/>
      <c r="O484" s="477"/>
      <c r="P484" s="478"/>
      <c r="Q484" s="478"/>
    </row>
    <row r="485" customFormat="false" ht="12.75" hidden="true" customHeight="false" outlineLevel="0" collapsed="false">
      <c r="A485" s="491" t="str">
        <f aca="true">INDIRECT(ADDRESS($F485,1,4,1,$F$3))</f>
        <v>S</v>
      </c>
      <c r="B485" s="491" t="str">
        <f aca="true">INDIRECT(ADDRESS($F485,2,4,1,$F$3))</f>
        <v>Celkem za 766</v>
      </c>
      <c r="C485" s="492" t="str">
        <f aca="true">INDIRECT(ADDRESS($F485,3,4,1,$F$3))</f>
        <v>Konstrukce truhlářské   </v>
      </c>
      <c r="D485" s="493" t="n">
        <f aca="true">INDIRECT(ADDRESS($F485,4,4,1,$F$3))</f>
        <v>0</v>
      </c>
      <c r="E485" s="494" t="n">
        <f aca="true">INDIRECT(ADDRESS($F485,5,4,1,$F$3))</f>
        <v>0</v>
      </c>
      <c r="F485" s="495" t="n">
        <f aca="false">F483+1</f>
        <v>248</v>
      </c>
      <c r="G485" s="496" t="str">
        <f aca="false">IF(A485="","",IF(A485="S","",IF(A485=0,"","tisk")))</f>
        <v/>
      </c>
      <c r="H485" s="471" t="n">
        <f aca="false">1000*ROUND(E485,3)-1000*E485</f>
        <v>0</v>
      </c>
      <c r="I485" s="497" t="str">
        <f aca="false">IF(A485="Díl:","díl","")</f>
        <v/>
      </c>
      <c r="J485" s="488"/>
      <c r="K485" s="488"/>
      <c r="L485" s="474"/>
      <c r="M485" s="475"/>
      <c r="N485" s="476"/>
      <c r="O485" s="477"/>
      <c r="P485" s="478"/>
      <c r="Q485" s="478"/>
    </row>
    <row r="486" customFormat="false" ht="12.75" hidden="true" customHeight="false" outlineLevel="0" collapsed="false">
      <c r="A486" s="480"/>
      <c r="B486" s="480"/>
      <c r="C486" s="481" t="str">
        <f aca="true">IF(ISNUMBER(E485)=TRUE(),INDIRECT(ADDRESS($F485,16,4,1,$F$3)),"")</f>
        <v/>
      </c>
      <c r="D486" s="482"/>
      <c r="E486" s="483"/>
      <c r="F486" s="484"/>
      <c r="G486" s="485" t="str">
        <f aca="false">IF(C486="","",IF(C486=0,"","tisk"))</f>
        <v/>
      </c>
      <c r="H486" s="486"/>
      <c r="I486" s="487"/>
      <c r="J486" s="488"/>
      <c r="K486" s="488"/>
      <c r="L486" s="474"/>
      <c r="M486" s="475"/>
      <c r="N486" s="476"/>
      <c r="O486" s="477"/>
      <c r="P486" s="478"/>
      <c r="Q486" s="478"/>
    </row>
    <row r="487" customFormat="false" ht="15.75" hidden="false" customHeight="false" outlineLevel="0" collapsed="false">
      <c r="A487" s="503" t="str">
        <f aca="true">INDIRECT(ADDRESS($F487,1,4,1,$F$3))</f>
        <v>Díl:</v>
      </c>
      <c r="B487" s="503" t="str">
        <f aca="true">INDIRECT(ADDRESS($F487,2,4,1,$F$3))</f>
        <v>767</v>
      </c>
      <c r="C487" s="504" t="str">
        <f aca="true">INDIRECT(ADDRESS($F487,3,4,1,$F$3))</f>
        <v>Konstrukce zámečnické</v>
      </c>
      <c r="D487" s="505" t="n">
        <f aca="true">INDIRECT(ADDRESS($F487,4,4,1,$F$3))</f>
        <v>0</v>
      </c>
      <c r="E487" s="506" t="n">
        <f aca="true">INDIRECT(ADDRESS($F487,5,4,1,$F$3))</f>
        <v>0</v>
      </c>
      <c r="F487" s="495" t="n">
        <f aca="false">F485+1</f>
        <v>249</v>
      </c>
      <c r="G487" s="496" t="str">
        <f aca="false">IF(A487="","",IF(A487="S","",IF(A487=0,"","tisk")))</f>
        <v>tisk</v>
      </c>
      <c r="H487" s="471" t="n">
        <f aca="false">1000*ROUND(E487,3)-1000*E487</f>
        <v>0</v>
      </c>
      <c r="I487" s="497" t="str">
        <f aca="false">IF(A487="Díl:","díl","")</f>
        <v>díl</v>
      </c>
      <c r="J487" s="488"/>
      <c r="K487" s="488"/>
      <c r="L487" s="474"/>
      <c r="M487" s="475"/>
      <c r="N487" s="476"/>
      <c r="O487" s="477"/>
      <c r="P487" s="478"/>
      <c r="Q487" s="478"/>
    </row>
    <row r="488" customFormat="false" ht="12.75" hidden="true" customHeight="false" outlineLevel="0" collapsed="false">
      <c r="A488" s="480"/>
      <c r="B488" s="480"/>
      <c r="C488" s="481" t="str">
        <f aca="true">IF(ISNUMBER(E487)=TRUE(),INDIRECT(ADDRESS($F487,16,4,1,$F$3)),"")</f>
        <v/>
      </c>
      <c r="D488" s="482"/>
      <c r="E488" s="483"/>
      <c r="F488" s="484"/>
      <c r="G488" s="485" t="str">
        <f aca="false">IF(C488="","",IF(C488=0,"","tisk"))</f>
        <v/>
      </c>
      <c r="H488" s="486"/>
      <c r="I488" s="487"/>
      <c r="J488" s="488"/>
      <c r="K488" s="488"/>
      <c r="L488" s="474"/>
      <c r="M488" s="475"/>
      <c r="N488" s="476"/>
      <c r="O488" s="477"/>
      <c r="P488" s="478"/>
      <c r="Q488" s="478"/>
    </row>
    <row r="489" customFormat="false" ht="12.75" hidden="true" customHeight="false" outlineLevel="0" collapsed="false">
      <c r="I489" s="365"/>
      <c r="L489" s="474"/>
    </row>
    <row r="490" customFormat="false" ht="12.75" hidden="true" customHeight="false" outlineLevel="0" collapsed="false">
      <c r="I490" s="365"/>
      <c r="L490" s="474"/>
    </row>
    <row r="491" customFormat="false" ht="12.75" hidden="true" customHeight="false" outlineLevel="0" collapsed="false">
      <c r="I491" s="365"/>
      <c r="L491" s="474"/>
    </row>
    <row r="492" customFormat="false" ht="12.75" hidden="true" customHeight="false" outlineLevel="0" collapsed="false">
      <c r="I492" s="365"/>
      <c r="L492" s="474"/>
    </row>
    <row r="493" customFormat="false" ht="12.75" hidden="true" customHeight="false" outlineLevel="0" collapsed="false">
      <c r="I493" s="365"/>
      <c r="L493" s="474"/>
    </row>
    <row r="494" customFormat="false" ht="12.75" hidden="true" customHeight="false" outlineLevel="0" collapsed="false">
      <c r="I494" s="365"/>
      <c r="L494" s="474"/>
    </row>
    <row r="495" customFormat="false" ht="12.75" hidden="true" customHeight="false" outlineLevel="0" collapsed="false">
      <c r="I495" s="365"/>
      <c r="L495" s="474"/>
    </row>
    <row r="496" customFormat="false" ht="12.75" hidden="true" customHeight="false" outlineLevel="0" collapsed="false">
      <c r="I496" s="365"/>
      <c r="L496" s="474"/>
    </row>
    <row r="497" customFormat="false" ht="12.75" hidden="true" customHeight="false" outlineLevel="0" collapsed="false">
      <c r="I497" s="365"/>
      <c r="L497" s="474"/>
    </row>
    <row r="498" customFormat="false" ht="12.75" hidden="true" customHeight="false" outlineLevel="0" collapsed="false">
      <c r="I498" s="365"/>
      <c r="L498" s="474"/>
    </row>
    <row r="499" customFormat="false" ht="12.75" hidden="true" customHeight="false" outlineLevel="0" collapsed="false">
      <c r="I499" s="365"/>
      <c r="L499" s="474"/>
    </row>
    <row r="500" customFormat="false" ht="12.75" hidden="true" customHeight="false" outlineLevel="0" collapsed="false">
      <c r="I500" s="365"/>
      <c r="L500" s="474"/>
    </row>
    <row r="501" customFormat="false" ht="12.75" hidden="true" customHeight="false" outlineLevel="0" collapsed="false">
      <c r="I501" s="365"/>
      <c r="L501" s="474"/>
    </row>
    <row r="502" customFormat="false" ht="12.75" hidden="true" customHeight="false" outlineLevel="0" collapsed="false">
      <c r="I502" s="365"/>
      <c r="L502" s="474"/>
    </row>
    <row r="503" customFormat="false" ht="12.75" hidden="true" customHeight="false" outlineLevel="0" collapsed="false">
      <c r="I503" s="365"/>
      <c r="L503" s="474"/>
    </row>
    <row r="504" customFormat="false" ht="12.75" hidden="true" customHeight="false" outlineLevel="0" collapsed="false">
      <c r="I504" s="365"/>
      <c r="L504" s="474"/>
    </row>
    <row r="505" customFormat="false" ht="12.75" hidden="true" customHeight="false" outlineLevel="0" collapsed="false">
      <c r="I505" s="365"/>
      <c r="L505" s="474"/>
    </row>
    <row r="506" customFormat="false" ht="12.75" hidden="true" customHeight="false" outlineLevel="0" collapsed="false">
      <c r="I506" s="365"/>
      <c r="L506" s="474"/>
    </row>
    <row r="507" customFormat="false" ht="12.75" hidden="true" customHeight="false" outlineLevel="0" collapsed="false">
      <c r="I507" s="365"/>
      <c r="L507" s="474"/>
    </row>
    <row r="508" customFormat="false" ht="12.75" hidden="true" customHeight="false" outlineLevel="0" collapsed="false">
      <c r="I508" s="365"/>
      <c r="L508" s="474"/>
    </row>
    <row r="509" customFormat="false" ht="12.75" hidden="true" customHeight="false" outlineLevel="0" collapsed="false">
      <c r="I509" s="365"/>
      <c r="L509" s="474"/>
    </row>
    <row r="510" customFormat="false" ht="12.75" hidden="true" customHeight="false" outlineLevel="0" collapsed="false">
      <c r="I510" s="365"/>
      <c r="L510" s="474"/>
    </row>
    <row r="511" customFormat="false" ht="12.75" hidden="true" customHeight="false" outlineLevel="0" collapsed="false">
      <c r="I511" s="365"/>
      <c r="L511" s="474"/>
    </row>
    <row r="512" customFormat="false" ht="12.75" hidden="true" customHeight="false" outlineLevel="0" collapsed="false">
      <c r="I512" s="365"/>
      <c r="L512" s="474"/>
    </row>
    <row r="513" customFormat="false" ht="12.75" hidden="true" customHeight="false" outlineLevel="0" collapsed="false">
      <c r="I513" s="365"/>
      <c r="L513" s="474"/>
    </row>
    <row r="514" customFormat="false" ht="12.75" hidden="true" customHeight="false" outlineLevel="0" collapsed="false">
      <c r="I514" s="365"/>
      <c r="L514" s="474"/>
    </row>
    <row r="515" customFormat="false" ht="12.75" hidden="true" customHeight="false" outlineLevel="0" collapsed="false">
      <c r="I515" s="365"/>
      <c r="L515" s="474"/>
    </row>
    <row r="516" customFormat="false" ht="12.75" hidden="true" customHeight="false" outlineLevel="0" collapsed="false">
      <c r="I516" s="365"/>
      <c r="L516" s="474"/>
    </row>
    <row r="517" customFormat="false" ht="12.75" hidden="true" customHeight="false" outlineLevel="0" collapsed="false">
      <c r="I517" s="365"/>
      <c r="L517" s="474"/>
    </row>
    <row r="518" customFormat="false" ht="12.75" hidden="true" customHeight="false" outlineLevel="0" collapsed="false">
      <c r="I518" s="365"/>
      <c r="L518" s="474"/>
    </row>
    <row r="519" customFormat="false" ht="12.75" hidden="true" customHeight="false" outlineLevel="0" collapsed="false">
      <c r="I519" s="365"/>
      <c r="L519" s="474"/>
    </row>
    <row r="520" customFormat="false" ht="12.75" hidden="true" customHeight="false" outlineLevel="0" collapsed="false">
      <c r="I520" s="365"/>
      <c r="L520" s="474"/>
    </row>
    <row r="521" customFormat="false" ht="12.75" hidden="true" customHeight="false" outlineLevel="0" collapsed="false">
      <c r="I521" s="365"/>
      <c r="L521" s="474"/>
    </row>
    <row r="522" customFormat="false" ht="12.75" hidden="true" customHeight="false" outlineLevel="0" collapsed="false">
      <c r="I522" s="365"/>
      <c r="L522" s="474"/>
    </row>
    <row r="523" customFormat="false" ht="12.75" hidden="true" customHeight="false" outlineLevel="0" collapsed="false">
      <c r="I523" s="365"/>
      <c r="L523" s="474"/>
    </row>
    <row r="524" customFormat="false" ht="12.75" hidden="true" customHeight="false" outlineLevel="0" collapsed="false">
      <c r="I524" s="365"/>
      <c r="L524" s="474"/>
    </row>
    <row r="525" customFormat="false" ht="12.75" hidden="true" customHeight="false" outlineLevel="0" collapsed="false">
      <c r="I525" s="365"/>
      <c r="L525" s="474"/>
    </row>
    <row r="526" customFormat="false" ht="12.75" hidden="true" customHeight="false" outlineLevel="0" collapsed="false">
      <c r="I526" s="365"/>
      <c r="L526" s="474"/>
    </row>
    <row r="527" customFormat="false" ht="12.75" hidden="true" customHeight="false" outlineLevel="0" collapsed="false">
      <c r="I527" s="365"/>
      <c r="L527" s="474"/>
    </row>
    <row r="528" customFormat="false" ht="12.75" hidden="true" customHeight="false" outlineLevel="0" collapsed="false">
      <c r="I528" s="365"/>
      <c r="L528" s="474"/>
    </row>
    <row r="529" customFormat="false" ht="12.75" hidden="true" customHeight="false" outlineLevel="0" collapsed="false">
      <c r="I529" s="365"/>
      <c r="L529" s="474"/>
    </row>
    <row r="530" customFormat="false" ht="12.75" hidden="true" customHeight="false" outlineLevel="0" collapsed="false">
      <c r="I530" s="365"/>
      <c r="L530" s="474"/>
    </row>
    <row r="531" customFormat="false" ht="12.75" hidden="true" customHeight="false" outlineLevel="0" collapsed="false">
      <c r="I531" s="365"/>
      <c r="L531" s="474"/>
    </row>
    <row r="532" customFormat="false" ht="12.75" hidden="true" customHeight="false" outlineLevel="0" collapsed="false">
      <c r="I532" s="365"/>
      <c r="L532" s="474"/>
    </row>
    <row r="533" customFormat="false" ht="12.75" hidden="true" customHeight="false" outlineLevel="0" collapsed="false">
      <c r="I533" s="365"/>
      <c r="L533" s="474"/>
    </row>
    <row r="534" customFormat="false" ht="12.75" hidden="true" customHeight="false" outlineLevel="0" collapsed="false">
      <c r="I534" s="365"/>
      <c r="L534" s="474"/>
    </row>
    <row r="535" customFormat="false" ht="12.75" hidden="true" customHeight="false" outlineLevel="0" collapsed="false">
      <c r="I535" s="365"/>
      <c r="L535" s="474"/>
    </row>
    <row r="536" customFormat="false" ht="12.75" hidden="true" customHeight="false" outlineLevel="0" collapsed="false">
      <c r="I536" s="365"/>
      <c r="L536" s="474"/>
    </row>
    <row r="537" customFormat="false" ht="12.75" hidden="true" customHeight="false" outlineLevel="0" collapsed="false">
      <c r="I537" s="365"/>
      <c r="L537" s="474"/>
    </row>
    <row r="538" customFormat="false" ht="12.75" hidden="true" customHeight="false" outlineLevel="0" collapsed="false">
      <c r="I538" s="365"/>
      <c r="L538" s="474"/>
    </row>
    <row r="539" customFormat="false" ht="12.75" hidden="true" customHeight="false" outlineLevel="0" collapsed="false">
      <c r="I539" s="365"/>
      <c r="L539" s="474"/>
    </row>
    <row r="540" customFormat="false" ht="12.75" hidden="true" customHeight="false" outlineLevel="0" collapsed="false">
      <c r="I540" s="365"/>
      <c r="L540" s="474"/>
    </row>
    <row r="541" customFormat="false" ht="12.75" hidden="true" customHeight="false" outlineLevel="0" collapsed="false">
      <c r="I541" s="365"/>
      <c r="L541" s="474"/>
    </row>
    <row r="542" customFormat="false" ht="12.75" hidden="true" customHeight="false" outlineLevel="0" collapsed="false">
      <c r="I542" s="365"/>
      <c r="L542" s="474"/>
    </row>
    <row r="543" customFormat="false" ht="12.75" hidden="true" customHeight="false" outlineLevel="0" collapsed="false">
      <c r="I543" s="365"/>
      <c r="L543" s="474"/>
    </row>
    <row r="544" customFormat="false" ht="12.75" hidden="true" customHeight="false" outlineLevel="0" collapsed="false">
      <c r="I544" s="365"/>
      <c r="L544" s="474"/>
    </row>
    <row r="545" customFormat="false" ht="12.75" hidden="true" customHeight="false" outlineLevel="0" collapsed="false">
      <c r="I545" s="365"/>
      <c r="L545" s="474"/>
    </row>
    <row r="546" customFormat="false" ht="12.75" hidden="true" customHeight="false" outlineLevel="0" collapsed="false">
      <c r="I546" s="365"/>
      <c r="L546" s="474"/>
    </row>
    <row r="547" customFormat="false" ht="12.75" hidden="true" customHeight="false" outlineLevel="0" collapsed="false">
      <c r="I547" s="365"/>
      <c r="L547" s="474"/>
    </row>
    <row r="548" customFormat="false" ht="12.75" hidden="true" customHeight="false" outlineLevel="0" collapsed="false">
      <c r="I548" s="365"/>
      <c r="L548" s="474"/>
    </row>
    <row r="549" customFormat="false" ht="12.75" hidden="true" customHeight="false" outlineLevel="0" collapsed="false">
      <c r="I549" s="365"/>
      <c r="L549" s="474"/>
    </row>
    <row r="550" customFormat="false" ht="12.75" hidden="true" customHeight="false" outlineLevel="0" collapsed="false">
      <c r="I550" s="365"/>
      <c r="L550" s="474"/>
    </row>
    <row r="551" customFormat="false" ht="12.75" hidden="true" customHeight="false" outlineLevel="0" collapsed="false">
      <c r="I551" s="365"/>
      <c r="L551" s="474"/>
    </row>
    <row r="552" customFormat="false" ht="12.75" hidden="true" customHeight="false" outlineLevel="0" collapsed="false">
      <c r="I552" s="365"/>
      <c r="L552" s="474"/>
    </row>
    <row r="553" customFormat="false" ht="12.75" hidden="true" customHeight="false" outlineLevel="0" collapsed="false">
      <c r="I553" s="365"/>
      <c r="L553" s="474"/>
    </row>
    <row r="554" customFormat="false" ht="12.75" hidden="true" customHeight="false" outlineLevel="0" collapsed="false">
      <c r="I554" s="365"/>
      <c r="L554" s="474"/>
    </row>
    <row r="555" customFormat="false" ht="12.75" hidden="true" customHeight="false" outlineLevel="0" collapsed="false">
      <c r="I555" s="365"/>
      <c r="L555" s="474"/>
    </row>
    <row r="556" customFormat="false" ht="12.75" hidden="true" customHeight="false" outlineLevel="0" collapsed="false">
      <c r="I556" s="365"/>
      <c r="L556" s="474"/>
    </row>
    <row r="557" customFormat="false" ht="12.75" hidden="true" customHeight="false" outlineLevel="0" collapsed="false">
      <c r="I557" s="365"/>
      <c r="L557" s="474"/>
    </row>
    <row r="558" customFormat="false" ht="12.75" hidden="true" customHeight="false" outlineLevel="0" collapsed="false">
      <c r="I558" s="365"/>
      <c r="L558" s="474"/>
    </row>
    <row r="559" customFormat="false" ht="12.75" hidden="true" customHeight="false" outlineLevel="0" collapsed="false">
      <c r="I559" s="365"/>
      <c r="L559" s="474"/>
    </row>
    <row r="560" customFormat="false" ht="12.75" hidden="true" customHeight="false" outlineLevel="0" collapsed="false">
      <c r="I560" s="365"/>
      <c r="L560" s="474"/>
    </row>
    <row r="561" customFormat="false" ht="12.75" hidden="true" customHeight="false" outlineLevel="0" collapsed="false">
      <c r="I561" s="365"/>
      <c r="L561" s="474"/>
    </row>
    <row r="562" customFormat="false" ht="12.75" hidden="true" customHeight="false" outlineLevel="0" collapsed="false">
      <c r="I562" s="365"/>
      <c r="L562" s="474"/>
    </row>
    <row r="563" customFormat="false" ht="12.75" hidden="true" customHeight="false" outlineLevel="0" collapsed="false">
      <c r="I563" s="365"/>
      <c r="L563" s="474"/>
    </row>
    <row r="564" customFormat="false" ht="12.75" hidden="true" customHeight="false" outlineLevel="0" collapsed="false">
      <c r="I564" s="365"/>
      <c r="L564" s="474"/>
    </row>
    <row r="565" customFormat="false" ht="12.75" hidden="true" customHeight="false" outlineLevel="0" collapsed="false">
      <c r="I565" s="365"/>
      <c r="L565" s="474"/>
    </row>
    <row r="566" customFormat="false" ht="12.75" hidden="true" customHeight="false" outlineLevel="0" collapsed="false">
      <c r="I566" s="365"/>
      <c r="L566" s="474"/>
    </row>
    <row r="567" customFormat="false" ht="12.75" hidden="true" customHeight="false" outlineLevel="0" collapsed="false">
      <c r="I567" s="365"/>
      <c r="L567" s="474"/>
    </row>
    <row r="568" customFormat="false" ht="12.75" hidden="true" customHeight="false" outlineLevel="0" collapsed="false">
      <c r="I568" s="365"/>
      <c r="L568" s="474"/>
    </row>
    <row r="569" customFormat="false" ht="12.75" hidden="true" customHeight="false" outlineLevel="0" collapsed="false">
      <c r="I569" s="365"/>
      <c r="L569" s="474"/>
    </row>
    <row r="570" customFormat="false" ht="12.75" hidden="true" customHeight="false" outlineLevel="0" collapsed="false">
      <c r="I570" s="365"/>
      <c r="L570" s="474"/>
    </row>
    <row r="571" customFormat="false" ht="12.75" hidden="true" customHeight="false" outlineLevel="0" collapsed="false">
      <c r="I571" s="365"/>
      <c r="L571" s="474"/>
    </row>
    <row r="572" customFormat="false" ht="12.75" hidden="true" customHeight="false" outlineLevel="0" collapsed="false">
      <c r="I572" s="365"/>
      <c r="L572" s="474"/>
    </row>
    <row r="573" customFormat="false" ht="12.75" hidden="true" customHeight="false" outlineLevel="0" collapsed="false">
      <c r="I573" s="365"/>
      <c r="L573" s="474"/>
    </row>
    <row r="574" customFormat="false" ht="12.75" hidden="true" customHeight="false" outlineLevel="0" collapsed="false">
      <c r="I574" s="365"/>
      <c r="L574" s="474"/>
    </row>
    <row r="575" customFormat="false" ht="12.75" hidden="true" customHeight="false" outlineLevel="0" collapsed="false">
      <c r="I575" s="365"/>
      <c r="L575" s="474"/>
    </row>
    <row r="576" customFormat="false" ht="12.75" hidden="true" customHeight="false" outlineLevel="0" collapsed="false">
      <c r="I576" s="365"/>
      <c r="L576" s="474"/>
    </row>
    <row r="577" customFormat="false" ht="12.75" hidden="true" customHeight="false" outlineLevel="0" collapsed="false">
      <c r="I577" s="365"/>
      <c r="L577" s="474"/>
    </row>
    <row r="578" customFormat="false" ht="12.75" hidden="true" customHeight="false" outlineLevel="0" collapsed="false">
      <c r="I578" s="365"/>
      <c r="L578" s="474"/>
    </row>
    <row r="579" customFormat="false" ht="12.75" hidden="true" customHeight="false" outlineLevel="0" collapsed="false">
      <c r="I579" s="365"/>
      <c r="L579" s="474"/>
    </row>
    <row r="580" customFormat="false" ht="12.75" hidden="true" customHeight="false" outlineLevel="0" collapsed="false">
      <c r="I580" s="365"/>
      <c r="L580" s="474"/>
    </row>
    <row r="581" customFormat="false" ht="12.75" hidden="true" customHeight="false" outlineLevel="0" collapsed="false">
      <c r="I581" s="365"/>
      <c r="L581" s="474"/>
    </row>
    <row r="582" customFormat="false" ht="12.75" hidden="true" customHeight="false" outlineLevel="0" collapsed="false">
      <c r="I582" s="365"/>
      <c r="L582" s="474"/>
    </row>
    <row r="583" customFormat="false" ht="12.75" hidden="true" customHeight="false" outlineLevel="0" collapsed="false">
      <c r="I583" s="365"/>
      <c r="L583" s="474"/>
    </row>
    <row r="584" customFormat="false" ht="12.75" hidden="true" customHeight="false" outlineLevel="0" collapsed="false">
      <c r="I584" s="365"/>
      <c r="L584" s="474"/>
    </row>
    <row r="585" customFormat="false" ht="12.75" hidden="true" customHeight="false" outlineLevel="0" collapsed="false">
      <c r="I585" s="365"/>
      <c r="L585" s="474"/>
    </row>
    <row r="586" customFormat="false" ht="12.75" hidden="true" customHeight="false" outlineLevel="0" collapsed="false">
      <c r="I586" s="365"/>
      <c r="L586" s="474"/>
    </row>
    <row r="587" customFormat="false" ht="12.75" hidden="true" customHeight="false" outlineLevel="0" collapsed="false">
      <c r="I587" s="365"/>
      <c r="L587" s="474"/>
    </row>
    <row r="588" customFormat="false" ht="12.75" hidden="true" customHeight="false" outlineLevel="0" collapsed="false">
      <c r="I588" s="365"/>
      <c r="L588" s="474"/>
    </row>
    <row r="589" customFormat="false" ht="12.75" hidden="true" customHeight="false" outlineLevel="0" collapsed="false">
      <c r="I589" s="365"/>
      <c r="L589" s="474"/>
    </row>
    <row r="590" customFormat="false" ht="12.75" hidden="true" customHeight="false" outlineLevel="0" collapsed="false">
      <c r="I590" s="365"/>
      <c r="L590" s="474"/>
    </row>
    <row r="591" customFormat="false" ht="12.75" hidden="true" customHeight="false" outlineLevel="0" collapsed="false">
      <c r="I591" s="365"/>
      <c r="L591" s="474"/>
    </row>
    <row r="592" customFormat="false" ht="12.75" hidden="true" customHeight="false" outlineLevel="0" collapsed="false">
      <c r="I592" s="365"/>
      <c r="L592" s="474"/>
    </row>
    <row r="593" customFormat="false" ht="12.75" hidden="true" customHeight="false" outlineLevel="0" collapsed="false">
      <c r="I593" s="365"/>
      <c r="L593" s="474"/>
    </row>
    <row r="594" customFormat="false" ht="12.75" hidden="true" customHeight="false" outlineLevel="0" collapsed="false">
      <c r="I594" s="365"/>
      <c r="L594" s="474"/>
    </row>
    <row r="595" customFormat="false" ht="12.75" hidden="true" customHeight="false" outlineLevel="0" collapsed="false">
      <c r="I595" s="365"/>
      <c r="L595" s="474"/>
    </row>
    <row r="596" customFormat="false" ht="12.75" hidden="true" customHeight="false" outlineLevel="0" collapsed="false">
      <c r="I596" s="365"/>
      <c r="L596" s="474"/>
    </row>
    <row r="597" customFormat="false" ht="12.75" hidden="true" customHeight="false" outlineLevel="0" collapsed="false">
      <c r="I597" s="365"/>
      <c r="L597" s="474"/>
    </row>
    <row r="598" customFormat="false" ht="12.75" hidden="true" customHeight="false" outlineLevel="0" collapsed="false">
      <c r="I598" s="365"/>
      <c r="L598" s="474"/>
    </row>
    <row r="599" customFormat="false" ht="12.75" hidden="true" customHeight="false" outlineLevel="0" collapsed="false">
      <c r="I599" s="365"/>
      <c r="L599" s="474"/>
    </row>
    <row r="600" customFormat="false" ht="12.75" hidden="true" customHeight="false" outlineLevel="0" collapsed="false">
      <c r="I600" s="365"/>
      <c r="L600" s="474"/>
    </row>
    <row r="601" customFormat="false" ht="12.75" hidden="true" customHeight="false" outlineLevel="0" collapsed="false">
      <c r="I601" s="365"/>
      <c r="L601" s="474"/>
    </row>
    <row r="602" customFormat="false" ht="12.75" hidden="true" customHeight="false" outlineLevel="0" collapsed="false">
      <c r="I602" s="365"/>
      <c r="L602" s="474"/>
    </row>
    <row r="603" customFormat="false" ht="12.75" hidden="true" customHeight="false" outlineLevel="0" collapsed="false">
      <c r="I603" s="365"/>
      <c r="L603" s="474"/>
    </row>
    <row r="604" customFormat="false" ht="12.75" hidden="true" customHeight="false" outlineLevel="0" collapsed="false">
      <c r="I604" s="365"/>
      <c r="L604" s="474"/>
    </row>
    <row r="605" customFormat="false" ht="12.75" hidden="true" customHeight="false" outlineLevel="0" collapsed="false">
      <c r="I605" s="365"/>
      <c r="L605" s="474"/>
    </row>
    <row r="606" customFormat="false" ht="12.75" hidden="true" customHeight="false" outlineLevel="0" collapsed="false">
      <c r="I606" s="365"/>
      <c r="L606" s="474"/>
    </row>
    <row r="607" customFormat="false" ht="12.75" hidden="true" customHeight="false" outlineLevel="0" collapsed="false">
      <c r="I607" s="365"/>
      <c r="L607" s="474"/>
    </row>
    <row r="608" customFormat="false" ht="12.75" hidden="true" customHeight="false" outlineLevel="0" collapsed="false">
      <c r="I608" s="365"/>
      <c r="L608" s="474"/>
    </row>
    <row r="609" customFormat="false" ht="12.75" hidden="true" customHeight="false" outlineLevel="0" collapsed="false">
      <c r="I609" s="365"/>
      <c r="L609" s="474"/>
    </row>
    <row r="610" customFormat="false" ht="12.75" hidden="true" customHeight="false" outlineLevel="0" collapsed="false">
      <c r="I610" s="365"/>
      <c r="L610" s="474"/>
    </row>
    <row r="611" customFormat="false" ht="12.75" hidden="true" customHeight="false" outlineLevel="0" collapsed="false">
      <c r="I611" s="365"/>
      <c r="L611" s="474"/>
    </row>
    <row r="612" customFormat="false" ht="12.75" hidden="true" customHeight="false" outlineLevel="0" collapsed="false">
      <c r="I612" s="365"/>
      <c r="L612" s="474"/>
    </row>
    <row r="613" customFormat="false" ht="12.75" hidden="true" customHeight="false" outlineLevel="0" collapsed="false">
      <c r="I613" s="365"/>
      <c r="L613" s="474"/>
    </row>
    <row r="614" customFormat="false" ht="12.75" hidden="true" customHeight="false" outlineLevel="0" collapsed="false">
      <c r="I614" s="365"/>
      <c r="L614" s="474"/>
    </row>
    <row r="615" customFormat="false" ht="12.75" hidden="true" customHeight="false" outlineLevel="0" collapsed="false">
      <c r="I615" s="365"/>
      <c r="L615" s="474"/>
    </row>
    <row r="616" customFormat="false" ht="12.75" hidden="true" customHeight="false" outlineLevel="0" collapsed="false">
      <c r="I616" s="365"/>
      <c r="L616" s="474"/>
    </row>
    <row r="617" customFormat="false" ht="12.75" hidden="true" customHeight="false" outlineLevel="0" collapsed="false">
      <c r="I617" s="365"/>
      <c r="L617" s="474"/>
    </row>
    <row r="618" customFormat="false" ht="12.75" hidden="true" customHeight="false" outlineLevel="0" collapsed="false">
      <c r="I618" s="365"/>
      <c r="L618" s="474"/>
    </row>
    <row r="619" customFormat="false" ht="12.75" hidden="true" customHeight="false" outlineLevel="0" collapsed="false">
      <c r="I619" s="365"/>
      <c r="L619" s="474"/>
    </row>
    <row r="620" customFormat="false" ht="12.75" hidden="true" customHeight="false" outlineLevel="0" collapsed="false">
      <c r="I620" s="365"/>
      <c r="L620" s="474"/>
    </row>
    <row r="621" customFormat="false" ht="12.75" hidden="true" customHeight="false" outlineLevel="0" collapsed="false">
      <c r="I621" s="365"/>
      <c r="L621" s="474"/>
    </row>
    <row r="622" customFormat="false" ht="12.75" hidden="true" customHeight="false" outlineLevel="0" collapsed="false">
      <c r="I622" s="365"/>
      <c r="L622" s="474"/>
    </row>
    <row r="623" customFormat="false" ht="12.75" hidden="true" customHeight="false" outlineLevel="0" collapsed="false">
      <c r="I623" s="365"/>
      <c r="L623" s="474"/>
    </row>
    <row r="624" customFormat="false" ht="12.75" hidden="true" customHeight="false" outlineLevel="0" collapsed="false">
      <c r="I624" s="365"/>
      <c r="L624" s="474"/>
    </row>
    <row r="625" customFormat="false" ht="12.75" hidden="true" customHeight="false" outlineLevel="0" collapsed="false">
      <c r="I625" s="365"/>
      <c r="L625" s="474"/>
    </row>
    <row r="626" customFormat="false" ht="12.75" hidden="true" customHeight="false" outlineLevel="0" collapsed="false">
      <c r="I626" s="365"/>
      <c r="L626" s="474"/>
    </row>
    <row r="627" customFormat="false" ht="12.75" hidden="true" customHeight="false" outlineLevel="0" collapsed="false">
      <c r="I627" s="365"/>
      <c r="L627" s="474"/>
    </row>
    <row r="628" customFormat="false" ht="12.75" hidden="true" customHeight="false" outlineLevel="0" collapsed="false">
      <c r="I628" s="365"/>
      <c r="L628" s="474"/>
    </row>
    <row r="629" customFormat="false" ht="12.75" hidden="true" customHeight="false" outlineLevel="0" collapsed="false">
      <c r="I629" s="365"/>
      <c r="L629" s="474"/>
    </row>
    <row r="630" customFormat="false" ht="12.75" hidden="true" customHeight="false" outlineLevel="0" collapsed="false">
      <c r="I630" s="365"/>
      <c r="L630" s="474"/>
    </row>
    <row r="631" customFormat="false" ht="12.75" hidden="true" customHeight="false" outlineLevel="0" collapsed="false">
      <c r="I631" s="365"/>
      <c r="L631" s="474"/>
    </row>
    <row r="632" customFormat="false" ht="12.75" hidden="true" customHeight="false" outlineLevel="0" collapsed="false">
      <c r="I632" s="365"/>
      <c r="L632" s="474"/>
    </row>
    <row r="633" customFormat="false" ht="12.75" hidden="true" customHeight="false" outlineLevel="0" collapsed="false">
      <c r="I633" s="365"/>
      <c r="L633" s="474"/>
    </row>
    <row r="634" customFormat="false" ht="12.75" hidden="true" customHeight="false" outlineLevel="0" collapsed="false">
      <c r="I634" s="365"/>
      <c r="L634" s="474"/>
    </row>
    <row r="635" customFormat="false" ht="12.75" hidden="true" customHeight="false" outlineLevel="0" collapsed="false">
      <c r="I635" s="365"/>
      <c r="L635" s="474"/>
    </row>
    <row r="636" customFormat="false" ht="12.75" hidden="true" customHeight="false" outlineLevel="0" collapsed="false">
      <c r="I636" s="365"/>
      <c r="L636" s="474"/>
    </row>
    <row r="637" customFormat="false" ht="12.75" hidden="true" customHeight="false" outlineLevel="0" collapsed="false">
      <c r="I637" s="365"/>
      <c r="L637" s="474"/>
    </row>
    <row r="638" customFormat="false" ht="12.75" hidden="true" customHeight="false" outlineLevel="0" collapsed="false">
      <c r="I638" s="365"/>
      <c r="L638" s="474"/>
    </row>
    <row r="639" customFormat="false" ht="12.75" hidden="true" customHeight="false" outlineLevel="0" collapsed="false">
      <c r="I639" s="365"/>
      <c r="L639" s="474"/>
    </row>
    <row r="640" customFormat="false" ht="12.75" hidden="true" customHeight="false" outlineLevel="0" collapsed="false">
      <c r="I640" s="365"/>
      <c r="L640" s="474"/>
    </row>
    <row r="641" customFormat="false" ht="12.75" hidden="true" customHeight="false" outlineLevel="0" collapsed="false">
      <c r="I641" s="365"/>
      <c r="L641" s="474"/>
    </row>
    <row r="642" customFormat="false" ht="12.75" hidden="true" customHeight="false" outlineLevel="0" collapsed="false">
      <c r="I642" s="365"/>
      <c r="L642" s="474"/>
    </row>
    <row r="643" customFormat="false" ht="12.75" hidden="true" customHeight="false" outlineLevel="0" collapsed="false">
      <c r="I643" s="365"/>
      <c r="L643" s="474"/>
    </row>
    <row r="644" customFormat="false" ht="12.75" hidden="true" customHeight="false" outlineLevel="0" collapsed="false">
      <c r="I644" s="365"/>
      <c r="L644" s="474"/>
    </row>
    <row r="645" customFormat="false" ht="12.75" hidden="true" customHeight="false" outlineLevel="0" collapsed="false">
      <c r="I645" s="365"/>
      <c r="L645" s="474"/>
    </row>
    <row r="646" customFormat="false" ht="12.75" hidden="true" customHeight="false" outlineLevel="0" collapsed="false">
      <c r="I646" s="365"/>
      <c r="L646" s="474"/>
    </row>
    <row r="647" customFormat="false" ht="12.75" hidden="true" customHeight="false" outlineLevel="0" collapsed="false">
      <c r="I647" s="365"/>
      <c r="L647" s="474"/>
    </row>
    <row r="648" customFormat="false" ht="12.75" hidden="true" customHeight="false" outlineLevel="0" collapsed="false">
      <c r="I648" s="365"/>
      <c r="L648" s="474"/>
    </row>
    <row r="649" customFormat="false" ht="12.75" hidden="true" customHeight="false" outlineLevel="0" collapsed="false">
      <c r="I649" s="365"/>
      <c r="L649" s="474"/>
    </row>
    <row r="650" customFormat="false" ht="12.75" hidden="true" customHeight="false" outlineLevel="0" collapsed="false">
      <c r="I650" s="365"/>
      <c r="L650" s="474"/>
    </row>
    <row r="651" customFormat="false" ht="12.75" hidden="true" customHeight="false" outlineLevel="0" collapsed="false">
      <c r="I651" s="365"/>
      <c r="L651" s="474"/>
    </row>
    <row r="652" customFormat="false" ht="12.75" hidden="true" customHeight="false" outlineLevel="0" collapsed="false">
      <c r="I652" s="365"/>
      <c r="L652" s="474"/>
    </row>
    <row r="653" customFormat="false" ht="12.75" hidden="true" customHeight="false" outlineLevel="0" collapsed="false">
      <c r="I653" s="365"/>
      <c r="L653" s="474"/>
    </row>
    <row r="654" customFormat="false" ht="12.75" hidden="true" customHeight="false" outlineLevel="0" collapsed="false">
      <c r="I654" s="365"/>
      <c r="L654" s="474"/>
    </row>
    <row r="655" customFormat="false" ht="12.75" hidden="true" customHeight="false" outlineLevel="0" collapsed="false">
      <c r="I655" s="365"/>
      <c r="L655" s="474"/>
    </row>
    <row r="656" customFormat="false" ht="12.75" hidden="true" customHeight="false" outlineLevel="0" collapsed="false">
      <c r="I656" s="365"/>
      <c r="L656" s="474"/>
    </row>
    <row r="657" customFormat="false" ht="12.75" hidden="true" customHeight="false" outlineLevel="0" collapsed="false">
      <c r="I657" s="365"/>
      <c r="L657" s="474"/>
    </row>
    <row r="658" customFormat="false" ht="12.75" hidden="true" customHeight="false" outlineLevel="0" collapsed="false">
      <c r="I658" s="365"/>
      <c r="L658" s="474"/>
    </row>
    <row r="659" customFormat="false" ht="12.75" hidden="true" customHeight="false" outlineLevel="0" collapsed="false">
      <c r="I659" s="365"/>
      <c r="L659" s="474"/>
    </row>
    <row r="660" customFormat="false" ht="12.75" hidden="true" customHeight="false" outlineLevel="0" collapsed="false">
      <c r="I660" s="365"/>
      <c r="L660" s="474"/>
    </row>
    <row r="661" customFormat="false" ht="12.75" hidden="true" customHeight="false" outlineLevel="0" collapsed="false">
      <c r="I661" s="365"/>
      <c r="L661" s="474"/>
    </row>
    <row r="662" customFormat="false" ht="12.75" hidden="true" customHeight="false" outlineLevel="0" collapsed="false">
      <c r="I662" s="365"/>
      <c r="L662" s="474"/>
    </row>
    <row r="663" customFormat="false" ht="12.75" hidden="true" customHeight="false" outlineLevel="0" collapsed="false">
      <c r="I663" s="365"/>
      <c r="L663" s="474"/>
    </row>
    <row r="664" customFormat="false" ht="12.75" hidden="true" customHeight="false" outlineLevel="0" collapsed="false">
      <c r="I664" s="365"/>
      <c r="L664" s="474"/>
    </row>
    <row r="665" customFormat="false" ht="12.75" hidden="true" customHeight="false" outlineLevel="0" collapsed="false">
      <c r="I665" s="365"/>
      <c r="L665" s="474"/>
    </row>
    <row r="666" customFormat="false" ht="12.75" hidden="true" customHeight="false" outlineLevel="0" collapsed="false">
      <c r="I666" s="365"/>
      <c r="L666" s="474"/>
    </row>
    <row r="667" customFormat="false" ht="12.75" hidden="true" customHeight="false" outlineLevel="0" collapsed="false">
      <c r="I667" s="365"/>
      <c r="L667" s="474"/>
    </row>
    <row r="668" customFormat="false" ht="12.75" hidden="true" customHeight="false" outlineLevel="0" collapsed="false">
      <c r="I668" s="365"/>
      <c r="L668" s="474"/>
    </row>
    <row r="669" customFormat="false" ht="12.75" hidden="true" customHeight="false" outlineLevel="0" collapsed="false">
      <c r="I669" s="365"/>
      <c r="L669" s="474"/>
    </row>
    <row r="670" customFormat="false" ht="12.75" hidden="true" customHeight="false" outlineLevel="0" collapsed="false">
      <c r="I670" s="365"/>
      <c r="L670" s="474"/>
    </row>
    <row r="671" customFormat="false" ht="12.75" hidden="true" customHeight="false" outlineLevel="0" collapsed="false">
      <c r="I671" s="365"/>
      <c r="L671" s="474"/>
    </row>
    <row r="672" customFormat="false" ht="12.75" hidden="true" customHeight="false" outlineLevel="0" collapsed="false">
      <c r="I672" s="365"/>
      <c r="L672" s="474"/>
    </row>
    <row r="673" customFormat="false" ht="12.75" hidden="true" customHeight="false" outlineLevel="0" collapsed="false">
      <c r="I673" s="365"/>
      <c r="L673" s="474"/>
    </row>
    <row r="674" customFormat="false" ht="12.75" hidden="true" customHeight="false" outlineLevel="0" collapsed="false">
      <c r="I674" s="365"/>
      <c r="L674" s="474"/>
    </row>
    <row r="675" customFormat="false" ht="12.75" hidden="true" customHeight="false" outlineLevel="0" collapsed="false">
      <c r="I675" s="365"/>
      <c r="L675" s="474"/>
    </row>
    <row r="676" customFormat="false" ht="12.75" hidden="true" customHeight="false" outlineLevel="0" collapsed="false">
      <c r="I676" s="365"/>
      <c r="L676" s="474"/>
    </row>
    <row r="677" customFormat="false" ht="12.75" hidden="true" customHeight="false" outlineLevel="0" collapsed="false">
      <c r="I677" s="365"/>
      <c r="L677" s="474"/>
    </row>
    <row r="678" customFormat="false" ht="12.75" hidden="true" customHeight="false" outlineLevel="0" collapsed="false">
      <c r="I678" s="365"/>
      <c r="L678" s="474"/>
    </row>
    <row r="679" customFormat="false" ht="12.75" hidden="true" customHeight="false" outlineLevel="0" collapsed="false">
      <c r="I679" s="365"/>
      <c r="L679" s="474"/>
    </row>
    <row r="680" customFormat="false" ht="12.75" hidden="true" customHeight="false" outlineLevel="0" collapsed="false">
      <c r="I680" s="365"/>
      <c r="L680" s="474"/>
    </row>
    <row r="681" customFormat="false" ht="12.75" hidden="true" customHeight="false" outlineLevel="0" collapsed="false">
      <c r="I681" s="365"/>
      <c r="L681" s="474"/>
    </row>
    <row r="682" customFormat="false" ht="12.75" hidden="true" customHeight="false" outlineLevel="0" collapsed="false">
      <c r="I682" s="365"/>
      <c r="L682" s="474"/>
    </row>
    <row r="683" customFormat="false" ht="12.75" hidden="true" customHeight="false" outlineLevel="0" collapsed="false">
      <c r="I683" s="365"/>
      <c r="L683" s="474"/>
    </row>
    <row r="684" customFormat="false" ht="12.75" hidden="true" customHeight="false" outlineLevel="0" collapsed="false">
      <c r="I684" s="365"/>
      <c r="L684" s="474"/>
    </row>
    <row r="685" customFormat="false" ht="12.75" hidden="true" customHeight="false" outlineLevel="0" collapsed="false">
      <c r="I685" s="365"/>
      <c r="L685" s="474"/>
    </row>
    <row r="686" customFormat="false" ht="12.75" hidden="true" customHeight="false" outlineLevel="0" collapsed="false">
      <c r="I686" s="365"/>
      <c r="L686" s="474"/>
    </row>
    <row r="687" customFormat="false" ht="12.75" hidden="true" customHeight="false" outlineLevel="0" collapsed="false">
      <c r="I687" s="365"/>
      <c r="L687" s="474"/>
    </row>
    <row r="688" customFormat="false" ht="12.75" hidden="true" customHeight="false" outlineLevel="0" collapsed="false">
      <c r="I688" s="365"/>
      <c r="L688" s="474"/>
    </row>
    <row r="689" customFormat="false" ht="12.75" hidden="true" customHeight="false" outlineLevel="0" collapsed="false">
      <c r="I689" s="365"/>
      <c r="L689" s="474"/>
    </row>
    <row r="690" customFormat="false" ht="12.75" hidden="true" customHeight="false" outlineLevel="0" collapsed="false">
      <c r="I690" s="365"/>
      <c r="L690" s="474"/>
    </row>
    <row r="691" customFormat="false" ht="12.75" hidden="true" customHeight="false" outlineLevel="0" collapsed="false">
      <c r="I691" s="365"/>
      <c r="L691" s="474"/>
    </row>
    <row r="692" customFormat="false" ht="12.75" hidden="true" customHeight="false" outlineLevel="0" collapsed="false">
      <c r="I692" s="365"/>
      <c r="L692" s="474"/>
    </row>
    <row r="693" customFormat="false" ht="12.75" hidden="true" customHeight="false" outlineLevel="0" collapsed="false">
      <c r="I693" s="365"/>
      <c r="L693" s="474"/>
    </row>
    <row r="694" customFormat="false" ht="12.75" hidden="true" customHeight="false" outlineLevel="0" collapsed="false">
      <c r="I694" s="365"/>
      <c r="L694" s="474"/>
    </row>
    <row r="695" customFormat="false" ht="12.75" hidden="true" customHeight="false" outlineLevel="0" collapsed="false">
      <c r="I695" s="365"/>
      <c r="L695" s="474"/>
    </row>
    <row r="696" customFormat="false" ht="12.75" hidden="true" customHeight="false" outlineLevel="0" collapsed="false">
      <c r="I696" s="365"/>
      <c r="L696" s="474"/>
    </row>
    <row r="697" customFormat="false" ht="12.75" hidden="true" customHeight="false" outlineLevel="0" collapsed="false">
      <c r="I697" s="365"/>
      <c r="L697" s="474"/>
    </row>
    <row r="698" customFormat="false" ht="12.75" hidden="true" customHeight="false" outlineLevel="0" collapsed="false">
      <c r="I698" s="365"/>
      <c r="L698" s="474"/>
    </row>
    <row r="699" customFormat="false" ht="12.75" hidden="true" customHeight="false" outlineLevel="0" collapsed="false">
      <c r="I699" s="365"/>
      <c r="L699" s="474"/>
    </row>
    <row r="700" customFormat="false" ht="12.75" hidden="true" customHeight="false" outlineLevel="0" collapsed="false">
      <c r="I700" s="365"/>
      <c r="L700" s="474"/>
    </row>
    <row r="701" customFormat="false" ht="12.75" hidden="true" customHeight="false" outlineLevel="0" collapsed="false">
      <c r="I701" s="365"/>
      <c r="L701" s="474"/>
    </row>
    <row r="702" customFormat="false" ht="12.75" hidden="true" customHeight="false" outlineLevel="0" collapsed="false">
      <c r="I702" s="365"/>
      <c r="L702" s="474"/>
    </row>
    <row r="703" customFormat="false" ht="12.75" hidden="true" customHeight="false" outlineLevel="0" collapsed="false">
      <c r="I703" s="365"/>
      <c r="L703" s="474"/>
    </row>
    <row r="704" customFormat="false" ht="12.75" hidden="true" customHeight="false" outlineLevel="0" collapsed="false">
      <c r="I704" s="365"/>
      <c r="L704" s="474"/>
    </row>
    <row r="705" customFormat="false" ht="12.75" hidden="true" customHeight="false" outlineLevel="0" collapsed="false">
      <c r="I705" s="365"/>
      <c r="L705" s="474"/>
    </row>
    <row r="706" customFormat="false" ht="12.75" hidden="true" customHeight="false" outlineLevel="0" collapsed="false">
      <c r="I706" s="365"/>
      <c r="L706" s="474"/>
    </row>
    <row r="707" customFormat="false" ht="12.75" hidden="true" customHeight="false" outlineLevel="0" collapsed="false">
      <c r="I707" s="365"/>
      <c r="L707" s="474"/>
    </row>
    <row r="708" customFormat="false" ht="12.75" hidden="true" customHeight="false" outlineLevel="0" collapsed="false">
      <c r="I708" s="365"/>
      <c r="L708" s="474"/>
    </row>
    <row r="709" customFormat="false" ht="12.75" hidden="true" customHeight="false" outlineLevel="0" collapsed="false">
      <c r="I709" s="365"/>
      <c r="L709" s="474"/>
    </row>
    <row r="710" customFormat="false" ht="12.75" hidden="true" customHeight="false" outlineLevel="0" collapsed="false">
      <c r="I710" s="365"/>
      <c r="L710" s="474"/>
    </row>
    <row r="711" customFormat="false" ht="12.75" hidden="true" customHeight="false" outlineLevel="0" collapsed="false">
      <c r="I711" s="365"/>
      <c r="L711" s="474"/>
    </row>
    <row r="712" customFormat="false" ht="12.75" hidden="true" customHeight="false" outlineLevel="0" collapsed="false">
      <c r="I712" s="365"/>
      <c r="L712" s="474"/>
    </row>
    <row r="713" customFormat="false" ht="12.75" hidden="true" customHeight="false" outlineLevel="0" collapsed="false">
      <c r="I713" s="365"/>
      <c r="L713" s="474"/>
    </row>
    <row r="714" customFormat="false" ht="12.75" hidden="true" customHeight="false" outlineLevel="0" collapsed="false">
      <c r="I714" s="365"/>
      <c r="L714" s="474"/>
    </row>
    <row r="715" customFormat="false" ht="12.75" hidden="true" customHeight="false" outlineLevel="0" collapsed="false">
      <c r="I715" s="365"/>
      <c r="L715" s="474"/>
    </row>
    <row r="716" customFormat="false" ht="12.75" hidden="true" customHeight="false" outlineLevel="0" collapsed="false">
      <c r="I716" s="365"/>
      <c r="L716" s="474"/>
    </row>
    <row r="717" customFormat="false" ht="12.75" hidden="true" customHeight="false" outlineLevel="0" collapsed="false">
      <c r="I717" s="365"/>
      <c r="L717" s="474"/>
    </row>
    <row r="718" customFormat="false" ht="12.75" hidden="true" customHeight="false" outlineLevel="0" collapsed="false">
      <c r="I718" s="365"/>
      <c r="L718" s="474"/>
    </row>
    <row r="719" customFormat="false" ht="12.75" hidden="true" customHeight="false" outlineLevel="0" collapsed="false">
      <c r="I719" s="365"/>
      <c r="L719" s="474"/>
    </row>
    <row r="720" customFormat="false" ht="12.75" hidden="true" customHeight="false" outlineLevel="0" collapsed="false">
      <c r="I720" s="365"/>
      <c r="L720" s="474"/>
    </row>
    <row r="721" customFormat="false" ht="12.75" hidden="true" customHeight="false" outlineLevel="0" collapsed="false">
      <c r="I721" s="365"/>
      <c r="L721" s="474"/>
    </row>
    <row r="722" customFormat="false" ht="12.75" hidden="true" customHeight="false" outlineLevel="0" collapsed="false">
      <c r="I722" s="365"/>
      <c r="L722" s="474"/>
    </row>
    <row r="723" customFormat="false" ht="12.75" hidden="true" customHeight="false" outlineLevel="0" collapsed="false">
      <c r="I723" s="365"/>
      <c r="L723" s="474"/>
    </row>
    <row r="724" customFormat="false" ht="12.75" hidden="true" customHeight="false" outlineLevel="0" collapsed="false">
      <c r="I724" s="365"/>
      <c r="L724" s="474"/>
    </row>
    <row r="725" customFormat="false" ht="12.75" hidden="true" customHeight="false" outlineLevel="0" collapsed="false">
      <c r="I725" s="365"/>
      <c r="L725" s="474"/>
    </row>
    <row r="726" customFormat="false" ht="12.75" hidden="true" customHeight="false" outlineLevel="0" collapsed="false">
      <c r="I726" s="365"/>
      <c r="L726" s="474"/>
    </row>
    <row r="727" customFormat="false" ht="12.75" hidden="true" customHeight="false" outlineLevel="0" collapsed="false">
      <c r="I727" s="365"/>
      <c r="L727" s="474"/>
    </row>
    <row r="728" customFormat="false" ht="12.75" hidden="true" customHeight="false" outlineLevel="0" collapsed="false">
      <c r="I728" s="365"/>
      <c r="L728" s="474"/>
    </row>
    <row r="729" customFormat="false" ht="12.75" hidden="true" customHeight="false" outlineLevel="0" collapsed="false">
      <c r="I729" s="365"/>
      <c r="L729" s="474"/>
    </row>
    <row r="730" customFormat="false" ht="12.75" hidden="true" customHeight="false" outlineLevel="0" collapsed="false">
      <c r="I730" s="365"/>
      <c r="L730" s="474"/>
    </row>
    <row r="731" customFormat="false" ht="12.75" hidden="true" customHeight="false" outlineLevel="0" collapsed="false">
      <c r="I731" s="365"/>
      <c r="L731" s="474"/>
    </row>
    <row r="732" customFormat="false" ht="12.75" hidden="true" customHeight="false" outlineLevel="0" collapsed="false">
      <c r="I732" s="365"/>
      <c r="L732" s="474"/>
    </row>
    <row r="733" customFormat="false" ht="12.75" hidden="true" customHeight="false" outlineLevel="0" collapsed="false">
      <c r="I733" s="365"/>
      <c r="L733" s="474"/>
    </row>
    <row r="734" customFormat="false" ht="12.75" hidden="true" customHeight="false" outlineLevel="0" collapsed="false">
      <c r="I734" s="365"/>
      <c r="L734" s="474"/>
    </row>
    <row r="735" customFormat="false" ht="12.75" hidden="true" customHeight="false" outlineLevel="0" collapsed="false">
      <c r="I735" s="365"/>
      <c r="L735" s="474"/>
    </row>
    <row r="736" customFormat="false" ht="12.75" hidden="true" customHeight="false" outlineLevel="0" collapsed="false">
      <c r="I736" s="365"/>
      <c r="L736" s="474"/>
    </row>
    <row r="737" customFormat="false" ht="12.75" hidden="true" customHeight="false" outlineLevel="0" collapsed="false">
      <c r="I737" s="365"/>
      <c r="L737" s="474"/>
    </row>
    <row r="738" customFormat="false" ht="12.75" hidden="true" customHeight="false" outlineLevel="0" collapsed="false">
      <c r="I738" s="365"/>
      <c r="L738" s="474"/>
    </row>
    <row r="739" customFormat="false" ht="12.75" hidden="true" customHeight="false" outlineLevel="0" collapsed="false">
      <c r="I739" s="365"/>
      <c r="L739" s="474"/>
    </row>
    <row r="740" customFormat="false" ht="12.75" hidden="true" customHeight="false" outlineLevel="0" collapsed="false">
      <c r="I740" s="365"/>
      <c r="L740" s="474"/>
    </row>
    <row r="741" customFormat="false" ht="12.75" hidden="true" customHeight="false" outlineLevel="0" collapsed="false">
      <c r="I741" s="365"/>
      <c r="L741" s="474"/>
    </row>
    <row r="742" customFormat="false" ht="12.75" hidden="true" customHeight="false" outlineLevel="0" collapsed="false">
      <c r="I742" s="365"/>
      <c r="L742" s="474"/>
    </row>
    <row r="743" customFormat="false" ht="12.75" hidden="true" customHeight="false" outlineLevel="0" collapsed="false">
      <c r="I743" s="365"/>
      <c r="L743" s="474"/>
    </row>
    <row r="744" customFormat="false" ht="12.75" hidden="true" customHeight="false" outlineLevel="0" collapsed="false">
      <c r="I744" s="365"/>
      <c r="L744" s="474"/>
    </row>
    <row r="745" customFormat="false" ht="12.75" hidden="true" customHeight="false" outlineLevel="0" collapsed="false">
      <c r="I745" s="365"/>
      <c r="L745" s="474"/>
    </row>
    <row r="746" customFormat="false" ht="12.75" hidden="true" customHeight="false" outlineLevel="0" collapsed="false">
      <c r="I746" s="365"/>
      <c r="L746" s="474"/>
    </row>
    <row r="747" customFormat="false" ht="12.75" hidden="true" customHeight="false" outlineLevel="0" collapsed="false">
      <c r="I747" s="365"/>
      <c r="L747" s="474"/>
    </row>
    <row r="748" customFormat="false" ht="12.75" hidden="true" customHeight="false" outlineLevel="0" collapsed="false">
      <c r="I748" s="365"/>
      <c r="L748" s="474"/>
    </row>
    <row r="749" customFormat="false" ht="12.75" hidden="true" customHeight="false" outlineLevel="0" collapsed="false">
      <c r="I749" s="365"/>
      <c r="L749" s="474"/>
    </row>
    <row r="750" customFormat="false" ht="12.75" hidden="true" customHeight="false" outlineLevel="0" collapsed="false">
      <c r="I750" s="365"/>
      <c r="L750" s="474"/>
    </row>
    <row r="751" customFormat="false" ht="12.75" hidden="true" customHeight="false" outlineLevel="0" collapsed="false">
      <c r="I751" s="365"/>
      <c r="L751" s="474"/>
    </row>
    <row r="752" customFormat="false" ht="12.75" hidden="true" customHeight="false" outlineLevel="0" collapsed="false">
      <c r="I752" s="365"/>
      <c r="L752" s="474"/>
    </row>
    <row r="753" customFormat="false" ht="12.75" hidden="true" customHeight="false" outlineLevel="0" collapsed="false">
      <c r="I753" s="365"/>
      <c r="L753" s="474"/>
    </row>
    <row r="754" customFormat="false" ht="12.75" hidden="true" customHeight="false" outlineLevel="0" collapsed="false">
      <c r="I754" s="365"/>
      <c r="L754" s="474"/>
    </row>
    <row r="755" customFormat="false" ht="12.75" hidden="true" customHeight="false" outlineLevel="0" collapsed="false">
      <c r="I755" s="365"/>
      <c r="L755" s="474"/>
    </row>
    <row r="756" customFormat="false" ht="12.75" hidden="true" customHeight="false" outlineLevel="0" collapsed="false">
      <c r="I756" s="365"/>
      <c r="L756" s="474"/>
    </row>
    <row r="757" customFormat="false" ht="12.75" hidden="true" customHeight="false" outlineLevel="0" collapsed="false">
      <c r="I757" s="365"/>
      <c r="L757" s="474"/>
    </row>
    <row r="758" customFormat="false" ht="12.75" hidden="true" customHeight="false" outlineLevel="0" collapsed="false">
      <c r="I758" s="365"/>
      <c r="L758" s="474"/>
    </row>
    <row r="759" customFormat="false" ht="12.75" hidden="true" customHeight="false" outlineLevel="0" collapsed="false">
      <c r="I759" s="365"/>
      <c r="L759" s="474"/>
    </row>
    <row r="760" customFormat="false" ht="12.75" hidden="true" customHeight="false" outlineLevel="0" collapsed="false">
      <c r="I760" s="365"/>
      <c r="L760" s="474"/>
    </row>
    <row r="761" customFormat="false" ht="12.75" hidden="true" customHeight="false" outlineLevel="0" collapsed="false">
      <c r="I761" s="365"/>
      <c r="L761" s="474"/>
    </row>
    <row r="762" customFormat="false" ht="12.75" hidden="true" customHeight="false" outlineLevel="0" collapsed="false">
      <c r="I762" s="365"/>
      <c r="L762" s="474"/>
    </row>
    <row r="763" customFormat="false" ht="12.75" hidden="true" customHeight="false" outlineLevel="0" collapsed="false">
      <c r="I763" s="365"/>
      <c r="L763" s="474"/>
    </row>
    <row r="764" customFormat="false" ht="12.75" hidden="true" customHeight="false" outlineLevel="0" collapsed="false">
      <c r="I764" s="365"/>
      <c r="L764" s="474"/>
    </row>
    <row r="765" customFormat="false" ht="12.75" hidden="true" customHeight="false" outlineLevel="0" collapsed="false">
      <c r="I765" s="365"/>
      <c r="L765" s="474"/>
    </row>
    <row r="766" customFormat="false" ht="12.75" hidden="true" customHeight="false" outlineLevel="0" collapsed="false">
      <c r="I766" s="365"/>
      <c r="L766" s="474"/>
    </row>
    <row r="767" customFormat="false" ht="12.75" hidden="true" customHeight="false" outlineLevel="0" collapsed="false">
      <c r="I767" s="365"/>
      <c r="L767" s="474"/>
    </row>
    <row r="768" customFormat="false" ht="12.75" hidden="true" customHeight="false" outlineLevel="0" collapsed="false">
      <c r="I768" s="365"/>
      <c r="L768" s="474"/>
    </row>
    <row r="769" customFormat="false" ht="12.75" hidden="true" customHeight="false" outlineLevel="0" collapsed="false">
      <c r="I769" s="365"/>
      <c r="L769" s="474"/>
    </row>
    <row r="770" customFormat="false" ht="12.75" hidden="true" customHeight="false" outlineLevel="0" collapsed="false">
      <c r="I770" s="365"/>
      <c r="L770" s="474"/>
    </row>
    <row r="771" customFormat="false" ht="12.75" hidden="true" customHeight="false" outlineLevel="0" collapsed="false">
      <c r="I771" s="365"/>
      <c r="L771" s="474"/>
    </row>
    <row r="772" customFormat="false" ht="12.75" hidden="true" customHeight="false" outlineLevel="0" collapsed="false">
      <c r="I772" s="365"/>
      <c r="L772" s="474"/>
    </row>
    <row r="773" customFormat="false" ht="12.75" hidden="true" customHeight="false" outlineLevel="0" collapsed="false">
      <c r="I773" s="365"/>
      <c r="L773" s="474"/>
    </row>
    <row r="774" customFormat="false" ht="12.75" hidden="true" customHeight="false" outlineLevel="0" collapsed="false">
      <c r="I774" s="365"/>
      <c r="L774" s="474"/>
    </row>
    <row r="775" customFormat="false" ht="12.75" hidden="true" customHeight="false" outlineLevel="0" collapsed="false">
      <c r="I775" s="365"/>
      <c r="L775" s="474"/>
    </row>
    <row r="776" customFormat="false" ht="12.75" hidden="true" customHeight="false" outlineLevel="0" collapsed="false">
      <c r="I776" s="365"/>
      <c r="L776" s="474"/>
    </row>
    <row r="777" customFormat="false" ht="12.75" hidden="true" customHeight="false" outlineLevel="0" collapsed="false">
      <c r="I777" s="365"/>
      <c r="L777" s="474"/>
    </row>
    <row r="778" customFormat="false" ht="12.75" hidden="true" customHeight="false" outlineLevel="0" collapsed="false">
      <c r="I778" s="365"/>
      <c r="L778" s="474"/>
    </row>
    <row r="779" customFormat="false" ht="12.75" hidden="true" customHeight="false" outlineLevel="0" collapsed="false">
      <c r="I779" s="365"/>
      <c r="L779" s="474"/>
    </row>
    <row r="780" customFormat="false" ht="12.75" hidden="true" customHeight="false" outlineLevel="0" collapsed="false">
      <c r="I780" s="365"/>
      <c r="L780" s="474"/>
    </row>
    <row r="781" customFormat="false" ht="12.75" hidden="true" customHeight="false" outlineLevel="0" collapsed="false">
      <c r="I781" s="365"/>
      <c r="L781" s="474"/>
    </row>
    <row r="782" customFormat="false" ht="12.75" hidden="true" customHeight="false" outlineLevel="0" collapsed="false">
      <c r="I782" s="365"/>
      <c r="L782" s="474"/>
    </row>
    <row r="783" customFormat="false" ht="12.75" hidden="true" customHeight="false" outlineLevel="0" collapsed="false">
      <c r="I783" s="365"/>
      <c r="L783" s="474"/>
    </row>
    <row r="784" customFormat="false" ht="12.75" hidden="true" customHeight="false" outlineLevel="0" collapsed="false">
      <c r="I784" s="365"/>
      <c r="L784" s="474"/>
    </row>
    <row r="785" customFormat="false" ht="12.75" hidden="true" customHeight="false" outlineLevel="0" collapsed="false">
      <c r="I785" s="365"/>
      <c r="L785" s="474"/>
    </row>
    <row r="786" customFormat="false" ht="12.75" hidden="true" customHeight="false" outlineLevel="0" collapsed="false">
      <c r="I786" s="365"/>
      <c r="L786" s="474"/>
    </row>
    <row r="787" customFormat="false" ht="12.75" hidden="true" customHeight="false" outlineLevel="0" collapsed="false">
      <c r="I787" s="365"/>
      <c r="L787" s="474"/>
    </row>
    <row r="788" customFormat="false" ht="12.75" hidden="true" customHeight="false" outlineLevel="0" collapsed="false">
      <c r="I788" s="365"/>
      <c r="L788" s="474"/>
    </row>
    <row r="789" customFormat="false" ht="12.75" hidden="true" customHeight="false" outlineLevel="0" collapsed="false">
      <c r="I789" s="365"/>
      <c r="L789" s="474"/>
    </row>
    <row r="790" customFormat="false" ht="12.75" hidden="true" customHeight="false" outlineLevel="0" collapsed="false">
      <c r="I790" s="365"/>
      <c r="L790" s="474"/>
    </row>
    <row r="791" customFormat="false" ht="12.75" hidden="true" customHeight="false" outlineLevel="0" collapsed="false">
      <c r="I791" s="365"/>
      <c r="L791" s="474"/>
    </row>
    <row r="792" customFormat="false" ht="12.75" hidden="true" customHeight="false" outlineLevel="0" collapsed="false">
      <c r="I792" s="365"/>
      <c r="L792" s="474"/>
    </row>
    <row r="793" customFormat="false" ht="12.75" hidden="true" customHeight="false" outlineLevel="0" collapsed="false">
      <c r="I793" s="365"/>
      <c r="L793" s="474"/>
    </row>
    <row r="794" customFormat="false" ht="12.75" hidden="true" customHeight="false" outlineLevel="0" collapsed="false">
      <c r="I794" s="365"/>
      <c r="L794" s="474"/>
    </row>
    <row r="795" customFormat="false" ht="12.75" hidden="true" customHeight="false" outlineLevel="0" collapsed="false">
      <c r="I795" s="365"/>
      <c r="L795" s="474"/>
    </row>
    <row r="796" customFormat="false" ht="12.75" hidden="true" customHeight="false" outlineLevel="0" collapsed="false">
      <c r="I796" s="365"/>
      <c r="L796" s="474"/>
    </row>
    <row r="797" customFormat="false" ht="12.75" hidden="true" customHeight="false" outlineLevel="0" collapsed="false">
      <c r="I797" s="365"/>
      <c r="L797" s="474"/>
    </row>
    <row r="798" customFormat="false" ht="12.75" hidden="true" customHeight="false" outlineLevel="0" collapsed="false">
      <c r="I798" s="365"/>
      <c r="L798" s="474"/>
    </row>
    <row r="799" customFormat="false" ht="12.75" hidden="true" customHeight="false" outlineLevel="0" collapsed="false">
      <c r="I799" s="365"/>
      <c r="L799" s="474"/>
    </row>
    <row r="800" customFormat="false" ht="12.75" hidden="true" customHeight="false" outlineLevel="0" collapsed="false">
      <c r="I800" s="365"/>
      <c r="L800" s="474"/>
    </row>
    <row r="801" customFormat="false" ht="12.75" hidden="true" customHeight="false" outlineLevel="0" collapsed="false">
      <c r="I801" s="365"/>
      <c r="L801" s="474"/>
    </row>
    <row r="802" customFormat="false" ht="12.75" hidden="true" customHeight="false" outlineLevel="0" collapsed="false">
      <c r="I802" s="365"/>
      <c r="L802" s="474"/>
    </row>
    <row r="803" customFormat="false" ht="12.75" hidden="true" customHeight="false" outlineLevel="0" collapsed="false">
      <c r="I803" s="365"/>
      <c r="L803" s="474"/>
    </row>
    <row r="804" customFormat="false" ht="12.75" hidden="true" customHeight="false" outlineLevel="0" collapsed="false">
      <c r="I804" s="365"/>
      <c r="L804" s="474"/>
    </row>
    <row r="805" customFormat="false" ht="12.75" hidden="true" customHeight="false" outlineLevel="0" collapsed="false">
      <c r="I805" s="365"/>
      <c r="L805" s="474"/>
    </row>
    <row r="806" customFormat="false" ht="12.75" hidden="true" customHeight="false" outlineLevel="0" collapsed="false">
      <c r="I806" s="365"/>
      <c r="L806" s="474"/>
    </row>
    <row r="807" customFormat="false" ht="12.75" hidden="true" customHeight="false" outlineLevel="0" collapsed="false">
      <c r="I807" s="365"/>
      <c r="L807" s="474"/>
    </row>
    <row r="808" customFormat="false" ht="12.75" hidden="true" customHeight="false" outlineLevel="0" collapsed="false">
      <c r="I808" s="365"/>
      <c r="L808" s="474"/>
    </row>
    <row r="809" customFormat="false" ht="12.75" hidden="true" customHeight="false" outlineLevel="0" collapsed="false">
      <c r="I809" s="365"/>
      <c r="L809" s="474"/>
    </row>
    <row r="810" customFormat="false" ht="12.75" hidden="true" customHeight="false" outlineLevel="0" collapsed="false">
      <c r="I810" s="365"/>
      <c r="L810" s="474"/>
    </row>
    <row r="811" customFormat="false" ht="12.75" hidden="true" customHeight="false" outlineLevel="0" collapsed="false">
      <c r="I811" s="365"/>
      <c r="L811" s="474"/>
    </row>
    <row r="812" customFormat="false" ht="12.75" hidden="true" customHeight="false" outlineLevel="0" collapsed="false">
      <c r="I812" s="365"/>
      <c r="L812" s="474"/>
    </row>
    <row r="813" customFormat="false" ht="12.75" hidden="true" customHeight="false" outlineLevel="0" collapsed="false">
      <c r="I813" s="365"/>
      <c r="L813" s="474"/>
    </row>
    <row r="814" customFormat="false" ht="12.75" hidden="true" customHeight="false" outlineLevel="0" collapsed="false">
      <c r="I814" s="365"/>
      <c r="L814" s="474"/>
    </row>
    <row r="815" customFormat="false" ht="12.75" hidden="true" customHeight="false" outlineLevel="0" collapsed="false">
      <c r="I815" s="365"/>
      <c r="L815" s="474"/>
    </row>
    <row r="816" customFormat="false" ht="12.75" hidden="true" customHeight="false" outlineLevel="0" collapsed="false">
      <c r="I816" s="365"/>
      <c r="L816" s="474"/>
    </row>
    <row r="817" customFormat="false" ht="12.75" hidden="true" customHeight="false" outlineLevel="0" collapsed="false">
      <c r="I817" s="365"/>
      <c r="L817" s="474"/>
    </row>
    <row r="818" customFormat="false" ht="12.75" hidden="true" customHeight="false" outlineLevel="0" collapsed="false">
      <c r="I818" s="365"/>
      <c r="L818" s="474"/>
    </row>
    <row r="819" customFormat="false" ht="12.75" hidden="true" customHeight="false" outlineLevel="0" collapsed="false">
      <c r="I819" s="365"/>
      <c r="L819" s="474"/>
    </row>
    <row r="820" customFormat="false" ht="12.75" hidden="true" customHeight="false" outlineLevel="0" collapsed="false">
      <c r="I820" s="365"/>
      <c r="L820" s="474"/>
    </row>
    <row r="821" customFormat="false" ht="12.75" hidden="true" customHeight="false" outlineLevel="0" collapsed="false">
      <c r="I821" s="365"/>
      <c r="L821" s="474"/>
    </row>
    <row r="822" customFormat="false" ht="12.75" hidden="true" customHeight="false" outlineLevel="0" collapsed="false">
      <c r="I822" s="365"/>
      <c r="L822" s="474"/>
    </row>
    <row r="823" customFormat="false" ht="12.75" hidden="true" customHeight="false" outlineLevel="0" collapsed="false">
      <c r="I823" s="365"/>
      <c r="L823" s="474"/>
    </row>
    <row r="824" customFormat="false" ht="12.75" hidden="true" customHeight="false" outlineLevel="0" collapsed="false">
      <c r="I824" s="365"/>
      <c r="L824" s="474"/>
    </row>
    <row r="825" customFormat="false" ht="12.75" hidden="true" customHeight="false" outlineLevel="0" collapsed="false">
      <c r="I825" s="365"/>
      <c r="L825" s="474"/>
    </row>
    <row r="826" customFormat="false" ht="12.75" hidden="true" customHeight="false" outlineLevel="0" collapsed="false">
      <c r="I826" s="365"/>
      <c r="L826" s="474"/>
    </row>
    <row r="827" customFormat="false" ht="12.75" hidden="true" customHeight="false" outlineLevel="0" collapsed="false">
      <c r="I827" s="365"/>
      <c r="L827" s="474"/>
    </row>
    <row r="828" customFormat="false" ht="12.75" hidden="true" customHeight="false" outlineLevel="0" collapsed="false">
      <c r="I828" s="365"/>
      <c r="L828" s="474"/>
    </row>
    <row r="829" customFormat="false" ht="12.75" hidden="true" customHeight="false" outlineLevel="0" collapsed="false">
      <c r="I829" s="365"/>
      <c r="L829" s="474"/>
    </row>
    <row r="830" customFormat="false" ht="12.75" hidden="true" customHeight="false" outlineLevel="0" collapsed="false">
      <c r="I830" s="365"/>
      <c r="L830" s="474"/>
    </row>
    <row r="831" customFormat="false" ht="12.75" hidden="true" customHeight="false" outlineLevel="0" collapsed="false">
      <c r="I831" s="365"/>
      <c r="L831" s="474"/>
    </row>
    <row r="832" customFormat="false" ht="12.75" hidden="true" customHeight="false" outlineLevel="0" collapsed="false">
      <c r="I832" s="365"/>
      <c r="L832" s="474"/>
    </row>
    <row r="833" customFormat="false" ht="12.75" hidden="true" customHeight="false" outlineLevel="0" collapsed="false">
      <c r="I833" s="365"/>
      <c r="L833" s="474"/>
    </row>
    <row r="834" customFormat="false" ht="12.75" hidden="true" customHeight="false" outlineLevel="0" collapsed="false">
      <c r="I834" s="365"/>
      <c r="L834" s="474"/>
    </row>
    <row r="835" customFormat="false" ht="12.75" hidden="true" customHeight="false" outlineLevel="0" collapsed="false">
      <c r="I835" s="365"/>
      <c r="L835" s="474"/>
    </row>
    <row r="836" customFormat="false" ht="12.75" hidden="true" customHeight="false" outlineLevel="0" collapsed="false">
      <c r="I836" s="365"/>
      <c r="L836" s="474"/>
    </row>
    <row r="837" customFormat="false" ht="12.75" hidden="true" customHeight="false" outlineLevel="0" collapsed="false">
      <c r="I837" s="365"/>
      <c r="L837" s="474"/>
    </row>
    <row r="838" customFormat="false" ht="12.75" hidden="true" customHeight="false" outlineLevel="0" collapsed="false">
      <c r="I838" s="365"/>
      <c r="L838" s="474"/>
    </row>
    <row r="839" customFormat="false" ht="12.75" hidden="true" customHeight="false" outlineLevel="0" collapsed="false">
      <c r="I839" s="365"/>
      <c r="L839" s="474"/>
    </row>
    <row r="840" customFormat="false" ht="12.75" hidden="true" customHeight="false" outlineLevel="0" collapsed="false">
      <c r="I840" s="365"/>
      <c r="L840" s="474"/>
    </row>
    <row r="841" customFormat="false" ht="12.75" hidden="true" customHeight="false" outlineLevel="0" collapsed="false">
      <c r="I841" s="365"/>
      <c r="L841" s="474"/>
    </row>
    <row r="842" customFormat="false" ht="12.75" hidden="true" customHeight="false" outlineLevel="0" collapsed="false">
      <c r="I842" s="365"/>
      <c r="L842" s="474"/>
    </row>
    <row r="843" customFormat="false" ht="12.75" hidden="true" customHeight="false" outlineLevel="0" collapsed="false">
      <c r="I843" s="365"/>
      <c r="L843" s="474"/>
    </row>
    <row r="844" customFormat="false" ht="12.75" hidden="true" customHeight="false" outlineLevel="0" collapsed="false">
      <c r="I844" s="365"/>
      <c r="L844" s="474"/>
    </row>
    <row r="845" customFormat="false" ht="12.75" hidden="true" customHeight="false" outlineLevel="0" collapsed="false">
      <c r="I845" s="365"/>
      <c r="L845" s="474"/>
    </row>
    <row r="846" customFormat="false" ht="12.75" hidden="true" customHeight="false" outlineLevel="0" collapsed="false">
      <c r="I846" s="365"/>
      <c r="L846" s="474"/>
    </row>
    <row r="847" customFormat="false" ht="12.75" hidden="true" customHeight="false" outlineLevel="0" collapsed="false">
      <c r="I847" s="365"/>
      <c r="L847" s="474"/>
    </row>
    <row r="848" customFormat="false" ht="12.75" hidden="true" customHeight="false" outlineLevel="0" collapsed="false">
      <c r="I848" s="365"/>
      <c r="L848" s="474"/>
    </row>
    <row r="849" customFormat="false" ht="12.75" hidden="true" customHeight="false" outlineLevel="0" collapsed="false">
      <c r="I849" s="365"/>
      <c r="L849" s="474"/>
    </row>
    <row r="850" customFormat="false" ht="12.75" hidden="true" customHeight="false" outlineLevel="0" collapsed="false">
      <c r="I850" s="365"/>
      <c r="L850" s="474"/>
    </row>
    <row r="851" customFormat="false" ht="12.75" hidden="true" customHeight="false" outlineLevel="0" collapsed="false">
      <c r="I851" s="365"/>
      <c r="L851" s="474"/>
    </row>
    <row r="852" customFormat="false" ht="12.75" hidden="true" customHeight="false" outlineLevel="0" collapsed="false">
      <c r="I852" s="365"/>
      <c r="L852" s="474"/>
    </row>
    <row r="853" customFormat="false" ht="12.75" hidden="true" customHeight="false" outlineLevel="0" collapsed="false">
      <c r="I853" s="365"/>
      <c r="L853" s="474"/>
    </row>
    <row r="854" customFormat="false" ht="12.75" hidden="true" customHeight="false" outlineLevel="0" collapsed="false">
      <c r="I854" s="365"/>
      <c r="L854" s="474"/>
    </row>
    <row r="855" customFormat="false" ht="12.75" hidden="true" customHeight="false" outlineLevel="0" collapsed="false">
      <c r="I855" s="365"/>
      <c r="L855" s="474"/>
    </row>
    <row r="856" customFormat="false" ht="12.75" hidden="true" customHeight="false" outlineLevel="0" collapsed="false">
      <c r="I856" s="365"/>
      <c r="L856" s="474"/>
    </row>
    <row r="857" customFormat="false" ht="12.75" hidden="true" customHeight="false" outlineLevel="0" collapsed="false">
      <c r="I857" s="365"/>
      <c r="L857" s="474"/>
    </row>
    <row r="858" customFormat="false" ht="12.75" hidden="true" customHeight="false" outlineLevel="0" collapsed="false">
      <c r="I858" s="365"/>
      <c r="L858" s="474"/>
    </row>
    <row r="859" customFormat="false" ht="12.75" hidden="true" customHeight="false" outlineLevel="0" collapsed="false">
      <c r="I859" s="365"/>
      <c r="L859" s="474"/>
    </row>
    <row r="860" customFormat="false" ht="12.75" hidden="true" customHeight="false" outlineLevel="0" collapsed="false">
      <c r="I860" s="365"/>
      <c r="L860" s="474"/>
    </row>
    <row r="861" customFormat="false" ht="12.75" hidden="true" customHeight="false" outlineLevel="0" collapsed="false">
      <c r="I861" s="365"/>
      <c r="L861" s="474"/>
    </row>
    <row r="862" customFormat="false" ht="12.75" hidden="true" customHeight="false" outlineLevel="0" collapsed="false">
      <c r="I862" s="365"/>
      <c r="L862" s="474"/>
    </row>
    <row r="863" customFormat="false" ht="12.75" hidden="true" customHeight="false" outlineLevel="0" collapsed="false">
      <c r="I863" s="365"/>
      <c r="L863" s="474"/>
    </row>
    <row r="864" customFormat="false" ht="12.75" hidden="true" customHeight="false" outlineLevel="0" collapsed="false">
      <c r="I864" s="365"/>
      <c r="L864" s="474"/>
    </row>
    <row r="865" customFormat="false" ht="12.75" hidden="true" customHeight="false" outlineLevel="0" collapsed="false">
      <c r="I865" s="365"/>
      <c r="L865" s="474"/>
    </row>
    <row r="866" customFormat="false" ht="12.75" hidden="true" customHeight="false" outlineLevel="0" collapsed="false">
      <c r="I866" s="365"/>
      <c r="L866" s="474"/>
    </row>
    <row r="867" customFormat="false" ht="12.75" hidden="true" customHeight="false" outlineLevel="0" collapsed="false">
      <c r="I867" s="365"/>
      <c r="L867" s="474"/>
    </row>
    <row r="868" customFormat="false" ht="12.75" hidden="true" customHeight="false" outlineLevel="0" collapsed="false">
      <c r="I868" s="365"/>
      <c r="L868" s="474"/>
    </row>
    <row r="869" customFormat="false" ht="12.75" hidden="true" customHeight="false" outlineLevel="0" collapsed="false">
      <c r="I869" s="365"/>
      <c r="L869" s="474"/>
    </row>
    <row r="870" customFormat="false" ht="12.75" hidden="true" customHeight="false" outlineLevel="0" collapsed="false">
      <c r="I870" s="365"/>
      <c r="L870" s="474"/>
    </row>
    <row r="871" customFormat="false" ht="12.75" hidden="true" customHeight="false" outlineLevel="0" collapsed="false">
      <c r="I871" s="365"/>
      <c r="L871" s="474"/>
    </row>
    <row r="872" customFormat="false" ht="12.75" hidden="true" customHeight="false" outlineLevel="0" collapsed="false">
      <c r="I872" s="365"/>
      <c r="L872" s="474"/>
    </row>
    <row r="873" customFormat="false" ht="12.75" hidden="true" customHeight="false" outlineLevel="0" collapsed="false">
      <c r="I873" s="365"/>
      <c r="L873" s="474"/>
    </row>
    <row r="874" customFormat="false" ht="12.75" hidden="true" customHeight="false" outlineLevel="0" collapsed="false">
      <c r="I874" s="365"/>
      <c r="L874" s="474"/>
    </row>
    <row r="875" customFormat="false" ht="12.75" hidden="true" customHeight="false" outlineLevel="0" collapsed="false">
      <c r="I875" s="365"/>
      <c r="L875" s="474"/>
    </row>
    <row r="876" customFormat="false" ht="12.75" hidden="true" customHeight="false" outlineLevel="0" collapsed="false">
      <c r="I876" s="365"/>
      <c r="L876" s="474"/>
    </row>
    <row r="877" customFormat="false" ht="12.75" hidden="true" customHeight="false" outlineLevel="0" collapsed="false">
      <c r="I877" s="365"/>
      <c r="L877" s="474"/>
    </row>
    <row r="878" customFormat="false" ht="12.75" hidden="true" customHeight="false" outlineLevel="0" collapsed="false">
      <c r="I878" s="365"/>
      <c r="L878" s="474"/>
    </row>
    <row r="879" customFormat="false" ht="12.75" hidden="true" customHeight="false" outlineLevel="0" collapsed="false">
      <c r="I879" s="365"/>
      <c r="L879" s="474"/>
    </row>
    <row r="880" customFormat="false" ht="12.75" hidden="true" customHeight="false" outlineLevel="0" collapsed="false">
      <c r="I880" s="365"/>
      <c r="L880" s="474"/>
    </row>
    <row r="881" customFormat="false" ht="12.75" hidden="true" customHeight="false" outlineLevel="0" collapsed="false">
      <c r="I881" s="365"/>
      <c r="L881" s="474"/>
    </row>
    <row r="882" customFormat="false" ht="12.75" hidden="true" customHeight="false" outlineLevel="0" collapsed="false">
      <c r="I882" s="365"/>
      <c r="L882" s="474"/>
    </row>
    <row r="883" customFormat="false" ht="12.75" hidden="true" customHeight="false" outlineLevel="0" collapsed="false">
      <c r="I883" s="365"/>
      <c r="L883" s="474"/>
    </row>
    <row r="884" customFormat="false" ht="12.75" hidden="true" customHeight="false" outlineLevel="0" collapsed="false">
      <c r="I884" s="365"/>
      <c r="L884" s="474"/>
    </row>
    <row r="885" customFormat="false" ht="12.75" hidden="true" customHeight="false" outlineLevel="0" collapsed="false">
      <c r="I885" s="365"/>
      <c r="L885" s="474"/>
    </row>
    <row r="886" customFormat="false" ht="12.75" hidden="true" customHeight="false" outlineLevel="0" collapsed="false">
      <c r="I886" s="365"/>
      <c r="L886" s="474"/>
    </row>
    <row r="887" customFormat="false" ht="12.75" hidden="true" customHeight="false" outlineLevel="0" collapsed="false">
      <c r="I887" s="365"/>
      <c r="L887" s="474"/>
    </row>
    <row r="888" customFormat="false" ht="12.75" hidden="true" customHeight="false" outlineLevel="0" collapsed="false">
      <c r="I888" s="365"/>
      <c r="L888" s="474"/>
    </row>
    <row r="889" customFormat="false" ht="12.75" hidden="true" customHeight="false" outlineLevel="0" collapsed="false">
      <c r="I889" s="365"/>
      <c r="L889" s="474"/>
    </row>
    <row r="890" customFormat="false" ht="12.75" hidden="true" customHeight="false" outlineLevel="0" collapsed="false">
      <c r="I890" s="365"/>
      <c r="L890" s="474"/>
    </row>
    <row r="891" customFormat="false" ht="12.75" hidden="true" customHeight="false" outlineLevel="0" collapsed="false">
      <c r="I891" s="365"/>
      <c r="L891" s="474"/>
    </row>
    <row r="892" customFormat="false" ht="12.75" hidden="true" customHeight="false" outlineLevel="0" collapsed="false">
      <c r="I892" s="365"/>
      <c r="L892" s="474"/>
    </row>
    <row r="893" customFormat="false" ht="12.75" hidden="true" customHeight="false" outlineLevel="0" collapsed="false">
      <c r="I893" s="365"/>
      <c r="L893" s="474"/>
    </row>
    <row r="894" customFormat="false" ht="12.75" hidden="true" customHeight="false" outlineLevel="0" collapsed="false">
      <c r="I894" s="365"/>
      <c r="L894" s="474"/>
    </row>
    <row r="895" customFormat="false" ht="12.75" hidden="true" customHeight="false" outlineLevel="0" collapsed="false">
      <c r="I895" s="365"/>
      <c r="L895" s="474"/>
    </row>
    <row r="896" customFormat="false" ht="12.75" hidden="true" customHeight="false" outlineLevel="0" collapsed="false">
      <c r="I896" s="365"/>
      <c r="L896" s="474"/>
    </row>
    <row r="897" customFormat="false" ht="12.75" hidden="true" customHeight="false" outlineLevel="0" collapsed="false">
      <c r="I897" s="365"/>
      <c r="L897" s="474"/>
    </row>
    <row r="898" customFormat="false" ht="12.75" hidden="true" customHeight="false" outlineLevel="0" collapsed="false">
      <c r="I898" s="365"/>
      <c r="L898" s="474"/>
    </row>
    <row r="899" customFormat="false" ht="12.75" hidden="true" customHeight="false" outlineLevel="0" collapsed="false">
      <c r="I899" s="365"/>
      <c r="L899" s="474"/>
    </row>
    <row r="900" customFormat="false" ht="12.75" hidden="true" customHeight="false" outlineLevel="0" collapsed="false">
      <c r="I900" s="365"/>
      <c r="L900" s="474"/>
    </row>
    <row r="901" customFormat="false" ht="12.75" hidden="true" customHeight="false" outlineLevel="0" collapsed="false">
      <c r="I901" s="365"/>
      <c r="L901" s="474"/>
    </row>
    <row r="902" customFormat="false" ht="12.75" hidden="true" customHeight="false" outlineLevel="0" collapsed="false">
      <c r="I902" s="365"/>
      <c r="L902" s="474"/>
    </row>
    <row r="903" customFormat="false" ht="12.75" hidden="true" customHeight="false" outlineLevel="0" collapsed="false">
      <c r="I903" s="365"/>
      <c r="L903" s="474"/>
    </row>
    <row r="904" customFormat="false" ht="12.75" hidden="true" customHeight="false" outlineLevel="0" collapsed="false">
      <c r="I904" s="365"/>
      <c r="L904" s="474"/>
    </row>
    <row r="905" customFormat="false" ht="12.75" hidden="true" customHeight="false" outlineLevel="0" collapsed="false">
      <c r="I905" s="365"/>
      <c r="L905" s="474"/>
    </row>
    <row r="906" customFormat="false" ht="12.75" hidden="true" customHeight="false" outlineLevel="0" collapsed="false">
      <c r="I906" s="365"/>
      <c r="L906" s="474"/>
    </row>
    <row r="907" customFormat="false" ht="12.75" hidden="true" customHeight="false" outlineLevel="0" collapsed="false">
      <c r="I907" s="365"/>
      <c r="L907" s="474"/>
    </row>
    <row r="908" customFormat="false" ht="12.75" hidden="true" customHeight="false" outlineLevel="0" collapsed="false">
      <c r="I908" s="365"/>
      <c r="L908" s="474"/>
    </row>
    <row r="909" customFormat="false" ht="12.75" hidden="true" customHeight="false" outlineLevel="0" collapsed="false">
      <c r="I909" s="365"/>
      <c r="L909" s="474"/>
    </row>
    <row r="910" customFormat="false" ht="12.75" hidden="true" customHeight="false" outlineLevel="0" collapsed="false">
      <c r="I910" s="365"/>
      <c r="L910" s="474"/>
    </row>
    <row r="911" customFormat="false" ht="12.75" hidden="true" customHeight="false" outlineLevel="0" collapsed="false">
      <c r="I911" s="365"/>
      <c r="L911" s="474"/>
    </row>
    <row r="912" customFormat="false" ht="12.75" hidden="true" customHeight="false" outlineLevel="0" collapsed="false">
      <c r="I912" s="365"/>
      <c r="L912" s="474"/>
    </row>
    <row r="913" customFormat="false" ht="12.75" hidden="true" customHeight="false" outlineLevel="0" collapsed="false">
      <c r="I913" s="365"/>
      <c r="L913" s="474"/>
    </row>
    <row r="914" customFormat="false" ht="12.75" hidden="true" customHeight="false" outlineLevel="0" collapsed="false">
      <c r="I914" s="365"/>
      <c r="L914" s="474"/>
    </row>
    <row r="915" customFormat="false" ht="12.75" hidden="true" customHeight="false" outlineLevel="0" collapsed="false">
      <c r="I915" s="365"/>
      <c r="L915" s="474"/>
    </row>
    <row r="916" customFormat="false" ht="12.75" hidden="true" customHeight="false" outlineLevel="0" collapsed="false">
      <c r="I916" s="365"/>
      <c r="L916" s="474"/>
    </row>
    <row r="917" customFormat="false" ht="12.75" hidden="true" customHeight="false" outlineLevel="0" collapsed="false">
      <c r="I917" s="365"/>
      <c r="L917" s="474"/>
    </row>
    <row r="918" customFormat="false" ht="12.75" hidden="true" customHeight="false" outlineLevel="0" collapsed="false">
      <c r="I918" s="365"/>
      <c r="L918" s="474"/>
    </row>
    <row r="919" customFormat="false" ht="12.75" hidden="true" customHeight="false" outlineLevel="0" collapsed="false">
      <c r="I919" s="365"/>
      <c r="L919" s="474"/>
    </row>
    <row r="920" customFormat="false" ht="12.75" hidden="true" customHeight="false" outlineLevel="0" collapsed="false">
      <c r="I920" s="365"/>
      <c r="L920" s="474"/>
    </row>
    <row r="921" customFormat="false" ht="12.75" hidden="true" customHeight="false" outlineLevel="0" collapsed="false">
      <c r="I921" s="365"/>
      <c r="L921" s="474"/>
    </row>
    <row r="922" customFormat="false" ht="12.75" hidden="true" customHeight="false" outlineLevel="0" collapsed="false">
      <c r="I922" s="365"/>
      <c r="L922" s="474"/>
    </row>
    <row r="923" customFormat="false" ht="12.75" hidden="true" customHeight="false" outlineLevel="0" collapsed="false">
      <c r="I923" s="365"/>
      <c r="L923" s="474"/>
    </row>
    <row r="924" customFormat="false" ht="12.75" hidden="true" customHeight="false" outlineLevel="0" collapsed="false">
      <c r="I924" s="365"/>
      <c r="L924" s="474"/>
    </row>
    <row r="925" customFormat="false" ht="12.75" hidden="true" customHeight="false" outlineLevel="0" collapsed="false">
      <c r="I925" s="365"/>
      <c r="L925" s="474"/>
    </row>
    <row r="926" customFormat="false" ht="12.75" hidden="true" customHeight="false" outlineLevel="0" collapsed="false">
      <c r="I926" s="365"/>
      <c r="L926" s="474"/>
    </row>
    <row r="927" customFormat="false" ht="12.75" hidden="true" customHeight="false" outlineLevel="0" collapsed="false">
      <c r="I927" s="365"/>
      <c r="L927" s="474"/>
    </row>
    <row r="928" customFormat="false" ht="12.75" hidden="true" customHeight="false" outlineLevel="0" collapsed="false">
      <c r="I928" s="365"/>
      <c r="L928" s="474"/>
    </row>
    <row r="929" customFormat="false" ht="12.75" hidden="true" customHeight="false" outlineLevel="0" collapsed="false">
      <c r="I929" s="365"/>
      <c r="L929" s="474"/>
    </row>
    <row r="930" customFormat="false" ht="12.75" hidden="true" customHeight="false" outlineLevel="0" collapsed="false">
      <c r="I930" s="365"/>
      <c r="L930" s="474"/>
    </row>
    <row r="931" customFormat="false" ht="12.75" hidden="true" customHeight="false" outlineLevel="0" collapsed="false">
      <c r="I931" s="365"/>
      <c r="L931" s="474"/>
    </row>
    <row r="932" customFormat="false" ht="12.75" hidden="true" customHeight="false" outlineLevel="0" collapsed="false">
      <c r="I932" s="365"/>
      <c r="L932" s="474"/>
    </row>
    <row r="933" customFormat="false" ht="12.75" hidden="true" customHeight="false" outlineLevel="0" collapsed="false">
      <c r="I933" s="365"/>
      <c r="L933" s="474"/>
    </row>
    <row r="934" customFormat="false" ht="12.75" hidden="true" customHeight="false" outlineLevel="0" collapsed="false">
      <c r="I934" s="365"/>
      <c r="L934" s="474"/>
    </row>
    <row r="935" customFormat="false" ht="12.75" hidden="true" customHeight="false" outlineLevel="0" collapsed="false">
      <c r="I935" s="365"/>
      <c r="L935" s="474"/>
    </row>
    <row r="936" customFormat="false" ht="12.75" hidden="true" customHeight="false" outlineLevel="0" collapsed="false">
      <c r="I936" s="365"/>
      <c r="L936" s="474"/>
    </row>
    <row r="937" customFormat="false" ht="12.75" hidden="true" customHeight="false" outlineLevel="0" collapsed="false">
      <c r="I937" s="365"/>
      <c r="L937" s="474"/>
    </row>
    <row r="938" customFormat="false" ht="12.75" hidden="true" customHeight="false" outlineLevel="0" collapsed="false">
      <c r="I938" s="365"/>
      <c r="L938" s="474"/>
    </row>
    <row r="939" customFormat="false" ht="12.75" hidden="true" customHeight="false" outlineLevel="0" collapsed="false">
      <c r="I939" s="365"/>
      <c r="L939" s="474"/>
    </row>
    <row r="940" customFormat="false" ht="12.75" hidden="true" customHeight="false" outlineLevel="0" collapsed="false">
      <c r="I940" s="365"/>
      <c r="L940" s="474"/>
    </row>
    <row r="941" customFormat="false" ht="12.75" hidden="true" customHeight="false" outlineLevel="0" collapsed="false">
      <c r="I941" s="365"/>
      <c r="L941" s="474"/>
    </row>
    <row r="942" customFormat="false" ht="12.75" hidden="true" customHeight="false" outlineLevel="0" collapsed="false">
      <c r="I942" s="365"/>
      <c r="L942" s="474"/>
    </row>
    <row r="943" customFormat="false" ht="12.75" hidden="true" customHeight="false" outlineLevel="0" collapsed="false">
      <c r="I943" s="365"/>
      <c r="L943" s="474"/>
    </row>
    <row r="944" customFormat="false" ht="12.75" hidden="true" customHeight="false" outlineLevel="0" collapsed="false">
      <c r="I944" s="365"/>
      <c r="L944" s="474"/>
    </row>
    <row r="945" customFormat="false" ht="12.75" hidden="true" customHeight="false" outlineLevel="0" collapsed="false">
      <c r="I945" s="365"/>
      <c r="L945" s="474"/>
    </row>
    <row r="946" customFormat="false" ht="12.75" hidden="true" customHeight="false" outlineLevel="0" collapsed="false">
      <c r="I946" s="365"/>
      <c r="L946" s="474"/>
    </row>
    <row r="947" customFormat="false" ht="12.75" hidden="true" customHeight="false" outlineLevel="0" collapsed="false">
      <c r="I947" s="365"/>
      <c r="L947" s="474"/>
    </row>
    <row r="948" customFormat="false" ht="12.75" hidden="true" customHeight="false" outlineLevel="0" collapsed="false">
      <c r="I948" s="365"/>
      <c r="L948" s="474"/>
    </row>
    <row r="949" customFormat="false" ht="12.75" hidden="true" customHeight="false" outlineLevel="0" collapsed="false">
      <c r="I949" s="365"/>
      <c r="L949" s="474"/>
    </row>
    <row r="950" customFormat="false" ht="12.75" hidden="true" customHeight="false" outlineLevel="0" collapsed="false">
      <c r="I950" s="365"/>
      <c r="L950" s="474"/>
    </row>
    <row r="951" customFormat="false" ht="12.75" hidden="true" customHeight="false" outlineLevel="0" collapsed="false">
      <c r="I951" s="365"/>
      <c r="L951" s="474"/>
    </row>
    <row r="952" customFormat="false" ht="12.75" hidden="true" customHeight="false" outlineLevel="0" collapsed="false">
      <c r="I952" s="365"/>
      <c r="L952" s="474"/>
    </row>
    <row r="953" customFormat="false" ht="12.75" hidden="true" customHeight="false" outlineLevel="0" collapsed="false">
      <c r="I953" s="365"/>
      <c r="L953" s="474"/>
    </row>
    <row r="954" customFormat="false" ht="12.75" hidden="true" customHeight="false" outlineLevel="0" collapsed="false">
      <c r="I954" s="365"/>
      <c r="L954" s="474"/>
    </row>
    <row r="955" customFormat="false" ht="12.75" hidden="true" customHeight="false" outlineLevel="0" collapsed="false">
      <c r="I955" s="365"/>
      <c r="L955" s="474"/>
    </row>
    <row r="956" customFormat="false" ht="12.75" hidden="true" customHeight="false" outlineLevel="0" collapsed="false">
      <c r="I956" s="365"/>
      <c r="L956" s="474"/>
    </row>
    <row r="957" customFormat="false" ht="12.75" hidden="true" customHeight="false" outlineLevel="0" collapsed="false">
      <c r="I957" s="365"/>
      <c r="L957" s="474"/>
    </row>
    <row r="958" customFormat="false" ht="12.75" hidden="true" customHeight="false" outlineLevel="0" collapsed="false">
      <c r="I958" s="365"/>
      <c r="L958" s="474"/>
    </row>
    <row r="959" customFormat="false" ht="12.75" hidden="true" customHeight="false" outlineLevel="0" collapsed="false">
      <c r="I959" s="365"/>
      <c r="L959" s="474"/>
    </row>
    <row r="960" customFormat="false" ht="12.75" hidden="true" customHeight="false" outlineLevel="0" collapsed="false">
      <c r="I960" s="365"/>
      <c r="L960" s="474"/>
    </row>
    <row r="961" customFormat="false" ht="12.75" hidden="true" customHeight="false" outlineLevel="0" collapsed="false">
      <c r="I961" s="365"/>
      <c r="L961" s="474"/>
    </row>
    <row r="962" customFormat="false" ht="12.75" hidden="true" customHeight="false" outlineLevel="0" collapsed="false">
      <c r="I962" s="365"/>
      <c r="L962" s="474"/>
    </row>
    <row r="963" customFormat="false" ht="12.75" hidden="true" customHeight="false" outlineLevel="0" collapsed="false">
      <c r="I963" s="365"/>
      <c r="L963" s="474"/>
    </row>
    <row r="964" customFormat="false" ht="12.75" hidden="true" customHeight="false" outlineLevel="0" collapsed="false">
      <c r="I964" s="365"/>
      <c r="L964" s="474"/>
    </row>
    <row r="965" customFormat="false" ht="12.75" hidden="true" customHeight="false" outlineLevel="0" collapsed="false">
      <c r="I965" s="365"/>
      <c r="L965" s="474"/>
    </row>
    <row r="966" customFormat="false" ht="12.75" hidden="true" customHeight="false" outlineLevel="0" collapsed="false">
      <c r="I966" s="365"/>
      <c r="L966" s="474"/>
    </row>
    <row r="967" customFormat="false" ht="12.75" hidden="true" customHeight="false" outlineLevel="0" collapsed="false">
      <c r="I967" s="365"/>
      <c r="L967" s="474"/>
    </row>
    <row r="968" customFormat="false" ht="12.75" hidden="true" customHeight="false" outlineLevel="0" collapsed="false">
      <c r="I968" s="365"/>
      <c r="L968" s="474"/>
    </row>
    <row r="969" customFormat="false" ht="12.75" hidden="true" customHeight="false" outlineLevel="0" collapsed="false">
      <c r="I969" s="365"/>
      <c r="L969" s="474"/>
    </row>
    <row r="970" customFormat="false" ht="12.75" hidden="true" customHeight="false" outlineLevel="0" collapsed="false">
      <c r="I970" s="365"/>
      <c r="L970" s="474"/>
    </row>
    <row r="971" customFormat="false" ht="12.75" hidden="true" customHeight="false" outlineLevel="0" collapsed="false">
      <c r="I971" s="365"/>
      <c r="L971" s="474"/>
    </row>
    <row r="972" customFormat="false" ht="12.75" hidden="true" customHeight="false" outlineLevel="0" collapsed="false">
      <c r="I972" s="365"/>
      <c r="L972" s="474"/>
    </row>
    <row r="973" customFormat="false" ht="12.75" hidden="true" customHeight="false" outlineLevel="0" collapsed="false">
      <c r="I973" s="365"/>
      <c r="L973" s="474"/>
    </row>
    <row r="974" customFormat="false" ht="12.75" hidden="true" customHeight="false" outlineLevel="0" collapsed="false">
      <c r="I974" s="365"/>
      <c r="L974" s="474"/>
    </row>
    <row r="975" customFormat="false" ht="12.75" hidden="true" customHeight="false" outlineLevel="0" collapsed="false">
      <c r="I975" s="365"/>
      <c r="L975" s="474"/>
    </row>
    <row r="976" customFormat="false" ht="12.75" hidden="true" customHeight="false" outlineLevel="0" collapsed="false">
      <c r="I976" s="365"/>
      <c r="L976" s="474"/>
    </row>
    <row r="977" customFormat="false" ht="12.75" hidden="true" customHeight="false" outlineLevel="0" collapsed="false">
      <c r="I977" s="365"/>
      <c r="L977" s="474"/>
    </row>
    <row r="978" customFormat="false" ht="12.75" hidden="true" customHeight="false" outlineLevel="0" collapsed="false">
      <c r="I978" s="365"/>
      <c r="L978" s="474"/>
    </row>
    <row r="979" customFormat="false" ht="12.75" hidden="true" customHeight="false" outlineLevel="0" collapsed="false">
      <c r="I979" s="365"/>
      <c r="L979" s="474"/>
    </row>
    <row r="980" customFormat="false" ht="12.75" hidden="true" customHeight="false" outlineLevel="0" collapsed="false">
      <c r="I980" s="365"/>
      <c r="L980" s="474"/>
    </row>
    <row r="981" customFormat="false" ht="12.75" hidden="true" customHeight="false" outlineLevel="0" collapsed="false">
      <c r="I981" s="365"/>
      <c r="L981" s="474"/>
    </row>
    <row r="982" customFormat="false" ht="12.75" hidden="true" customHeight="false" outlineLevel="0" collapsed="false">
      <c r="I982" s="365"/>
      <c r="L982" s="474"/>
    </row>
    <row r="983" customFormat="false" ht="12.75" hidden="true" customHeight="false" outlineLevel="0" collapsed="false">
      <c r="I983" s="365"/>
      <c r="L983" s="474"/>
    </row>
    <row r="984" customFormat="false" ht="12.75" hidden="true" customHeight="false" outlineLevel="0" collapsed="false">
      <c r="I984" s="365"/>
      <c r="L984" s="474"/>
    </row>
    <row r="985" customFormat="false" ht="12.75" hidden="true" customHeight="false" outlineLevel="0" collapsed="false">
      <c r="I985" s="365"/>
      <c r="L985" s="474"/>
    </row>
    <row r="986" customFormat="false" ht="12.75" hidden="true" customHeight="false" outlineLevel="0" collapsed="false">
      <c r="I986" s="365"/>
      <c r="L986" s="474"/>
    </row>
    <row r="987" customFormat="false" ht="12.75" hidden="true" customHeight="false" outlineLevel="0" collapsed="false">
      <c r="I987" s="365"/>
      <c r="L987" s="474"/>
    </row>
    <row r="988" customFormat="false" ht="12.75" hidden="true" customHeight="false" outlineLevel="0" collapsed="false">
      <c r="I988" s="365"/>
      <c r="L988" s="474"/>
    </row>
    <row r="989" customFormat="false" ht="12.75" hidden="true" customHeight="false" outlineLevel="0" collapsed="false">
      <c r="I989" s="365"/>
      <c r="L989" s="474"/>
    </row>
    <row r="990" customFormat="false" ht="12.75" hidden="true" customHeight="false" outlineLevel="0" collapsed="false">
      <c r="I990" s="365"/>
      <c r="L990" s="474"/>
    </row>
    <row r="991" customFormat="false" ht="12.75" hidden="true" customHeight="false" outlineLevel="0" collapsed="false">
      <c r="I991" s="365"/>
      <c r="L991" s="474"/>
    </row>
    <row r="992" customFormat="false" ht="12.75" hidden="true" customHeight="false" outlineLevel="0" collapsed="false">
      <c r="I992" s="365"/>
      <c r="L992" s="474"/>
    </row>
    <row r="993" customFormat="false" ht="12.75" hidden="true" customHeight="false" outlineLevel="0" collapsed="false">
      <c r="I993" s="365"/>
      <c r="L993" s="474"/>
    </row>
    <row r="994" customFormat="false" ht="12.75" hidden="true" customHeight="false" outlineLevel="0" collapsed="false">
      <c r="I994" s="365"/>
      <c r="L994" s="474"/>
    </row>
    <row r="995" customFormat="false" ht="12.75" hidden="true" customHeight="false" outlineLevel="0" collapsed="false">
      <c r="I995" s="365"/>
      <c r="L995" s="474"/>
    </row>
    <row r="996" customFormat="false" ht="12.75" hidden="true" customHeight="false" outlineLevel="0" collapsed="false">
      <c r="I996" s="365"/>
      <c r="L996" s="474"/>
    </row>
    <row r="997" customFormat="false" ht="12.75" hidden="true" customHeight="false" outlineLevel="0" collapsed="false">
      <c r="I997" s="365"/>
      <c r="L997" s="474"/>
    </row>
    <row r="998" customFormat="false" ht="12.75" hidden="true" customHeight="false" outlineLevel="0" collapsed="false">
      <c r="I998" s="365"/>
      <c r="L998" s="474"/>
    </row>
    <row r="999" customFormat="false" ht="12.75" hidden="true" customHeight="false" outlineLevel="0" collapsed="false">
      <c r="I999" s="365"/>
      <c r="L999" s="474"/>
    </row>
    <row r="1000" customFormat="false" ht="12.75" hidden="true" customHeight="false" outlineLevel="0" collapsed="false">
      <c r="I1000" s="365"/>
      <c r="L1000" s="474"/>
    </row>
    <row r="1001" customFormat="false" ht="12.75" hidden="true" customHeight="false" outlineLevel="0" collapsed="false">
      <c r="I1001" s="365"/>
      <c r="L1001" s="474"/>
    </row>
    <row r="1002" customFormat="false" ht="12.75" hidden="true" customHeight="false" outlineLevel="0" collapsed="false">
      <c r="I1002" s="365"/>
      <c r="L1002" s="474"/>
    </row>
    <row r="1003" customFormat="false" ht="12.75" hidden="true" customHeight="false" outlineLevel="0" collapsed="false">
      <c r="I1003" s="365"/>
      <c r="L1003" s="474"/>
    </row>
    <row r="1004" customFormat="false" ht="12.75" hidden="true" customHeight="false" outlineLevel="0" collapsed="false">
      <c r="I1004" s="365"/>
      <c r="L1004" s="474"/>
    </row>
    <row r="1005" customFormat="false" ht="12.75" hidden="true" customHeight="false" outlineLevel="0" collapsed="false">
      <c r="I1005" s="365"/>
      <c r="L1005" s="474"/>
    </row>
    <row r="1006" customFormat="false" ht="12.75" hidden="true" customHeight="false" outlineLevel="0" collapsed="false">
      <c r="I1006" s="365"/>
      <c r="L1006" s="474"/>
    </row>
    <row r="1007" customFormat="false" ht="12.75" hidden="true" customHeight="false" outlineLevel="0" collapsed="false">
      <c r="I1007" s="365"/>
      <c r="L1007" s="474"/>
    </row>
    <row r="1008" customFormat="false" ht="12.75" hidden="true" customHeight="false" outlineLevel="0" collapsed="false">
      <c r="I1008" s="365"/>
      <c r="L1008" s="474"/>
    </row>
    <row r="1009" customFormat="false" ht="12.75" hidden="true" customHeight="false" outlineLevel="0" collapsed="false">
      <c r="I1009" s="365"/>
      <c r="L1009" s="474"/>
    </row>
    <row r="1010" customFormat="false" ht="12.75" hidden="true" customHeight="false" outlineLevel="0" collapsed="false">
      <c r="I1010" s="365"/>
      <c r="L1010" s="474"/>
    </row>
    <row r="1011" customFormat="false" ht="12.75" hidden="true" customHeight="false" outlineLevel="0" collapsed="false">
      <c r="I1011" s="365"/>
      <c r="L1011" s="474"/>
    </row>
    <row r="1012" customFormat="false" ht="12.75" hidden="true" customHeight="false" outlineLevel="0" collapsed="false">
      <c r="I1012" s="365"/>
      <c r="L1012" s="474"/>
    </row>
    <row r="1013" customFormat="false" ht="12.75" hidden="true" customHeight="false" outlineLevel="0" collapsed="false">
      <c r="I1013" s="365"/>
      <c r="L1013" s="474"/>
    </row>
    <row r="1014" customFormat="false" ht="12.75" hidden="true" customHeight="false" outlineLevel="0" collapsed="false">
      <c r="I1014" s="365"/>
      <c r="L1014" s="474"/>
    </row>
    <row r="1015" customFormat="false" ht="12.75" hidden="true" customHeight="false" outlineLevel="0" collapsed="false">
      <c r="I1015" s="365"/>
      <c r="L1015" s="474"/>
    </row>
    <row r="1016" customFormat="false" ht="12.75" hidden="true" customHeight="false" outlineLevel="0" collapsed="false">
      <c r="I1016" s="365"/>
      <c r="L1016" s="474"/>
    </row>
    <row r="1017" customFormat="false" ht="12.75" hidden="true" customHeight="false" outlineLevel="0" collapsed="false">
      <c r="I1017" s="365"/>
      <c r="L1017" s="474"/>
    </row>
    <row r="1018" customFormat="false" ht="12.75" hidden="true" customHeight="false" outlineLevel="0" collapsed="false">
      <c r="I1018" s="365"/>
      <c r="L1018" s="474"/>
    </row>
    <row r="1019" customFormat="false" ht="12.75" hidden="true" customHeight="false" outlineLevel="0" collapsed="false">
      <c r="I1019" s="365"/>
      <c r="L1019" s="474"/>
    </row>
    <row r="1020" customFormat="false" ht="12.75" hidden="true" customHeight="false" outlineLevel="0" collapsed="false">
      <c r="I1020" s="365"/>
      <c r="L1020" s="474"/>
    </row>
    <row r="1021" customFormat="false" ht="12.75" hidden="true" customHeight="false" outlineLevel="0" collapsed="false">
      <c r="I1021" s="365"/>
      <c r="L1021" s="474"/>
    </row>
    <row r="1022" customFormat="false" ht="12.75" hidden="true" customHeight="false" outlineLevel="0" collapsed="false">
      <c r="I1022" s="365"/>
      <c r="L1022" s="474"/>
    </row>
    <row r="1023" customFormat="false" ht="12.75" hidden="true" customHeight="false" outlineLevel="0" collapsed="false">
      <c r="I1023" s="365"/>
      <c r="L1023" s="474"/>
    </row>
    <row r="1024" customFormat="false" ht="12.75" hidden="true" customHeight="false" outlineLevel="0" collapsed="false">
      <c r="I1024" s="365"/>
      <c r="L1024" s="474"/>
    </row>
    <row r="1025" customFormat="false" ht="12.75" hidden="true" customHeight="false" outlineLevel="0" collapsed="false">
      <c r="I1025" s="365"/>
      <c r="L1025" s="474"/>
    </row>
    <row r="1026" customFormat="false" ht="12.75" hidden="true" customHeight="false" outlineLevel="0" collapsed="false">
      <c r="I1026" s="365"/>
      <c r="L1026" s="474"/>
    </row>
    <row r="1027" customFormat="false" ht="12.75" hidden="true" customHeight="false" outlineLevel="0" collapsed="false">
      <c r="I1027" s="365"/>
      <c r="L1027" s="474"/>
    </row>
    <row r="1028" customFormat="false" ht="12.75" hidden="true" customHeight="false" outlineLevel="0" collapsed="false">
      <c r="I1028" s="365"/>
      <c r="L1028" s="474"/>
    </row>
    <row r="1029" customFormat="false" ht="12.75" hidden="true" customHeight="false" outlineLevel="0" collapsed="false">
      <c r="I1029" s="365"/>
      <c r="L1029" s="474"/>
    </row>
    <row r="1030" customFormat="false" ht="12.75" hidden="true" customHeight="false" outlineLevel="0" collapsed="false">
      <c r="I1030" s="365"/>
      <c r="L1030" s="474"/>
    </row>
    <row r="1031" customFormat="false" ht="12.75" hidden="true" customHeight="false" outlineLevel="0" collapsed="false">
      <c r="I1031" s="365"/>
      <c r="L1031" s="474"/>
    </row>
    <row r="1032" customFormat="false" ht="12.75" hidden="true" customHeight="false" outlineLevel="0" collapsed="false">
      <c r="I1032" s="365"/>
      <c r="L1032" s="474"/>
    </row>
    <row r="1033" customFormat="false" ht="12.75" hidden="true" customHeight="false" outlineLevel="0" collapsed="false">
      <c r="I1033" s="365"/>
      <c r="L1033" s="474"/>
    </row>
    <row r="1034" customFormat="false" ht="12.75" hidden="true" customHeight="false" outlineLevel="0" collapsed="false">
      <c r="I1034" s="365"/>
      <c r="L1034" s="474"/>
    </row>
    <row r="1035" customFormat="false" ht="12.75" hidden="true" customHeight="false" outlineLevel="0" collapsed="false">
      <c r="I1035" s="365"/>
      <c r="L1035" s="474"/>
    </row>
    <row r="1036" customFormat="false" ht="12.75" hidden="true" customHeight="false" outlineLevel="0" collapsed="false">
      <c r="I1036" s="365"/>
      <c r="L1036" s="474"/>
    </row>
    <row r="1037" customFormat="false" ht="12.75" hidden="true" customHeight="false" outlineLevel="0" collapsed="false">
      <c r="I1037" s="365"/>
      <c r="L1037" s="474"/>
    </row>
    <row r="1038" customFormat="false" ht="12.75" hidden="true" customHeight="false" outlineLevel="0" collapsed="false">
      <c r="I1038" s="365"/>
      <c r="L1038" s="474"/>
    </row>
    <row r="1039" customFormat="false" ht="12.75" hidden="true" customHeight="false" outlineLevel="0" collapsed="false">
      <c r="I1039" s="365"/>
      <c r="L1039" s="474"/>
    </row>
    <row r="1040" customFormat="false" ht="12.75" hidden="true" customHeight="false" outlineLevel="0" collapsed="false">
      <c r="I1040" s="365"/>
      <c r="L1040" s="474"/>
    </row>
    <row r="1041" customFormat="false" ht="12.75" hidden="true" customHeight="false" outlineLevel="0" collapsed="false">
      <c r="I1041" s="365"/>
      <c r="L1041" s="474"/>
    </row>
    <row r="1042" customFormat="false" ht="12.75" hidden="true" customHeight="false" outlineLevel="0" collapsed="false">
      <c r="I1042" s="365"/>
      <c r="L1042" s="474"/>
    </row>
    <row r="1043" customFormat="false" ht="12.75" hidden="true" customHeight="false" outlineLevel="0" collapsed="false">
      <c r="I1043" s="365"/>
      <c r="L1043" s="474"/>
    </row>
    <row r="1044" customFormat="false" ht="12.75" hidden="true" customHeight="false" outlineLevel="0" collapsed="false">
      <c r="I1044" s="365"/>
      <c r="L1044" s="474"/>
    </row>
    <row r="1045" customFormat="false" ht="12.75" hidden="true" customHeight="false" outlineLevel="0" collapsed="false">
      <c r="I1045" s="365"/>
      <c r="L1045" s="474"/>
    </row>
    <row r="1046" customFormat="false" ht="12.75" hidden="true" customHeight="false" outlineLevel="0" collapsed="false">
      <c r="I1046" s="365"/>
      <c r="L1046" s="474"/>
    </row>
    <row r="1047" customFormat="false" ht="12.75" hidden="true" customHeight="false" outlineLevel="0" collapsed="false">
      <c r="I1047" s="365"/>
      <c r="L1047" s="474"/>
    </row>
    <row r="1048" customFormat="false" ht="12.75" hidden="true" customHeight="false" outlineLevel="0" collapsed="false">
      <c r="I1048" s="365"/>
      <c r="L1048" s="474"/>
    </row>
    <row r="1049" customFormat="false" ht="12.75" hidden="true" customHeight="false" outlineLevel="0" collapsed="false">
      <c r="I1049" s="365"/>
      <c r="L1049" s="474"/>
    </row>
    <row r="1050" customFormat="false" ht="12.75" hidden="true" customHeight="false" outlineLevel="0" collapsed="false">
      <c r="I1050" s="365"/>
      <c r="L1050" s="474"/>
    </row>
    <row r="1051" customFormat="false" ht="12.75" hidden="true" customHeight="false" outlineLevel="0" collapsed="false">
      <c r="I1051" s="365"/>
      <c r="L1051" s="474"/>
    </row>
    <row r="1052" customFormat="false" ht="12.75" hidden="true" customHeight="false" outlineLevel="0" collapsed="false">
      <c r="I1052" s="365"/>
      <c r="L1052" s="474"/>
    </row>
    <row r="1053" customFormat="false" ht="12.75" hidden="true" customHeight="false" outlineLevel="0" collapsed="false">
      <c r="I1053" s="365"/>
      <c r="L1053" s="474"/>
    </row>
    <row r="1054" customFormat="false" ht="12.75" hidden="true" customHeight="false" outlineLevel="0" collapsed="false">
      <c r="I1054" s="365"/>
      <c r="L1054" s="474"/>
    </row>
    <row r="1055" customFormat="false" ht="12.75" hidden="true" customHeight="false" outlineLevel="0" collapsed="false">
      <c r="I1055" s="365"/>
      <c r="L1055" s="474"/>
    </row>
    <row r="1056" customFormat="false" ht="12.75" hidden="true" customHeight="false" outlineLevel="0" collapsed="false">
      <c r="I1056" s="365"/>
      <c r="L1056" s="474"/>
    </row>
    <row r="1057" customFormat="false" ht="12.75" hidden="true" customHeight="false" outlineLevel="0" collapsed="false">
      <c r="I1057" s="365"/>
      <c r="L1057" s="474"/>
    </row>
    <row r="1058" customFormat="false" ht="12.75" hidden="true" customHeight="false" outlineLevel="0" collapsed="false">
      <c r="I1058" s="365"/>
      <c r="L1058" s="474"/>
    </row>
    <row r="1059" customFormat="false" ht="12.75" hidden="true" customHeight="false" outlineLevel="0" collapsed="false">
      <c r="I1059" s="365"/>
      <c r="L1059" s="474"/>
    </row>
    <row r="1060" customFormat="false" ht="12.75" hidden="true" customHeight="false" outlineLevel="0" collapsed="false">
      <c r="I1060" s="365"/>
      <c r="L1060" s="474"/>
    </row>
    <row r="1061" customFormat="false" ht="12.75" hidden="true" customHeight="false" outlineLevel="0" collapsed="false">
      <c r="I1061" s="365"/>
      <c r="L1061" s="474"/>
    </row>
    <row r="1062" customFormat="false" ht="12.75" hidden="true" customHeight="false" outlineLevel="0" collapsed="false">
      <c r="I1062" s="365"/>
      <c r="L1062" s="474"/>
    </row>
    <row r="1063" customFormat="false" ht="12.75" hidden="true" customHeight="false" outlineLevel="0" collapsed="false">
      <c r="I1063" s="365"/>
      <c r="L1063" s="474"/>
    </row>
    <row r="1064" customFormat="false" ht="12.75" hidden="true" customHeight="false" outlineLevel="0" collapsed="false">
      <c r="I1064" s="365"/>
      <c r="L1064" s="474"/>
    </row>
    <row r="1065" customFormat="false" ht="12.75" hidden="true" customHeight="false" outlineLevel="0" collapsed="false">
      <c r="I1065" s="365"/>
      <c r="L1065" s="474"/>
    </row>
    <row r="1066" customFormat="false" ht="12.75" hidden="true" customHeight="false" outlineLevel="0" collapsed="false">
      <c r="I1066" s="365"/>
      <c r="L1066" s="474"/>
    </row>
    <row r="1067" customFormat="false" ht="12.75" hidden="true" customHeight="false" outlineLevel="0" collapsed="false">
      <c r="I1067" s="365"/>
      <c r="L1067" s="474"/>
    </row>
    <row r="1068" customFormat="false" ht="12.75" hidden="true" customHeight="false" outlineLevel="0" collapsed="false">
      <c r="I1068" s="365"/>
      <c r="L1068" s="474"/>
    </row>
    <row r="1069" customFormat="false" ht="12.75" hidden="true" customHeight="false" outlineLevel="0" collapsed="false">
      <c r="I1069" s="365"/>
      <c r="L1069" s="474"/>
    </row>
    <row r="1070" customFormat="false" ht="12.75" hidden="true" customHeight="false" outlineLevel="0" collapsed="false">
      <c r="I1070" s="365"/>
      <c r="L1070" s="474"/>
    </row>
    <row r="1071" customFormat="false" ht="12.75" hidden="true" customHeight="false" outlineLevel="0" collapsed="false">
      <c r="I1071" s="365"/>
      <c r="L1071" s="474"/>
    </row>
    <row r="1072" customFormat="false" ht="12.75" hidden="true" customHeight="false" outlineLevel="0" collapsed="false">
      <c r="I1072" s="365"/>
      <c r="L1072" s="474"/>
    </row>
    <row r="1073" customFormat="false" ht="12.75" hidden="true" customHeight="false" outlineLevel="0" collapsed="false">
      <c r="I1073" s="365"/>
      <c r="L1073" s="474"/>
    </row>
    <row r="1074" customFormat="false" ht="12.75" hidden="true" customHeight="false" outlineLevel="0" collapsed="false">
      <c r="I1074" s="365"/>
      <c r="L1074" s="474"/>
    </row>
    <row r="1075" customFormat="false" ht="12.75" hidden="true" customHeight="false" outlineLevel="0" collapsed="false">
      <c r="I1075" s="365"/>
      <c r="L1075" s="474"/>
    </row>
    <row r="1076" customFormat="false" ht="12.75" hidden="true" customHeight="false" outlineLevel="0" collapsed="false">
      <c r="I1076" s="365"/>
      <c r="L1076" s="474"/>
    </row>
    <row r="1077" customFormat="false" ht="12.75" hidden="true" customHeight="false" outlineLevel="0" collapsed="false">
      <c r="I1077" s="365"/>
      <c r="L1077" s="474"/>
    </row>
    <row r="1078" customFormat="false" ht="12.75" hidden="true" customHeight="false" outlineLevel="0" collapsed="false">
      <c r="I1078" s="365"/>
      <c r="L1078" s="474"/>
    </row>
    <row r="1079" customFormat="false" ht="12.75" hidden="true" customHeight="false" outlineLevel="0" collapsed="false">
      <c r="I1079" s="365"/>
      <c r="L1079" s="474"/>
    </row>
    <row r="1080" customFormat="false" ht="12.75" hidden="true" customHeight="false" outlineLevel="0" collapsed="false">
      <c r="I1080" s="365"/>
      <c r="L1080" s="474"/>
    </row>
    <row r="1081" customFormat="false" ht="12.75" hidden="true" customHeight="false" outlineLevel="0" collapsed="false">
      <c r="I1081" s="365"/>
      <c r="L1081" s="474"/>
    </row>
    <row r="1082" customFormat="false" ht="12.75" hidden="true" customHeight="false" outlineLevel="0" collapsed="false">
      <c r="I1082" s="365"/>
      <c r="L1082" s="474"/>
    </row>
    <row r="1083" customFormat="false" ht="12.75" hidden="true" customHeight="false" outlineLevel="0" collapsed="false">
      <c r="I1083" s="365"/>
      <c r="L1083" s="474"/>
    </row>
    <row r="1084" customFormat="false" ht="12.75" hidden="true" customHeight="false" outlineLevel="0" collapsed="false">
      <c r="I1084" s="365"/>
      <c r="L1084" s="474"/>
    </row>
    <row r="1085" customFormat="false" ht="12.75" hidden="true" customHeight="false" outlineLevel="0" collapsed="false">
      <c r="I1085" s="365"/>
      <c r="L1085" s="474"/>
    </row>
    <row r="1086" customFormat="false" ht="12.75" hidden="true" customHeight="false" outlineLevel="0" collapsed="false">
      <c r="I1086" s="365"/>
      <c r="L1086" s="474"/>
    </row>
    <row r="1087" customFormat="false" ht="12.75" hidden="true" customHeight="false" outlineLevel="0" collapsed="false">
      <c r="I1087" s="365"/>
      <c r="L1087" s="474"/>
    </row>
    <row r="1088" customFormat="false" ht="12.75" hidden="true" customHeight="false" outlineLevel="0" collapsed="false">
      <c r="I1088" s="365"/>
      <c r="L1088" s="474"/>
    </row>
    <row r="1089" customFormat="false" ht="12.75" hidden="true" customHeight="false" outlineLevel="0" collapsed="false">
      <c r="I1089" s="365"/>
      <c r="L1089" s="474"/>
    </row>
    <row r="1090" customFormat="false" ht="12.75" hidden="true" customHeight="false" outlineLevel="0" collapsed="false">
      <c r="I1090" s="365"/>
      <c r="L1090" s="474"/>
    </row>
    <row r="1091" customFormat="false" ht="12.75" hidden="true" customHeight="false" outlineLevel="0" collapsed="false">
      <c r="I1091" s="365"/>
      <c r="L1091" s="474"/>
    </row>
    <row r="1092" customFormat="false" ht="12.75" hidden="true" customHeight="false" outlineLevel="0" collapsed="false">
      <c r="I1092" s="365"/>
      <c r="L1092" s="474"/>
    </row>
    <row r="1093" customFormat="false" ht="12.75" hidden="true" customHeight="false" outlineLevel="0" collapsed="false">
      <c r="I1093" s="365"/>
      <c r="L1093" s="474"/>
    </row>
    <row r="1094" customFormat="false" ht="12.75" hidden="true" customHeight="false" outlineLevel="0" collapsed="false">
      <c r="I1094" s="365"/>
      <c r="L1094" s="474"/>
    </row>
    <row r="1095" customFormat="false" ht="12.75" hidden="true" customHeight="false" outlineLevel="0" collapsed="false">
      <c r="I1095" s="365"/>
      <c r="L1095" s="474"/>
    </row>
    <row r="1096" customFormat="false" ht="12.75" hidden="true" customHeight="false" outlineLevel="0" collapsed="false">
      <c r="I1096" s="365"/>
      <c r="L1096" s="474"/>
    </row>
    <row r="1097" customFormat="false" ht="12.75" hidden="true" customHeight="false" outlineLevel="0" collapsed="false">
      <c r="I1097" s="365"/>
      <c r="L1097" s="474"/>
    </row>
    <row r="1098" customFormat="false" ht="12.75" hidden="true" customHeight="false" outlineLevel="0" collapsed="false">
      <c r="I1098" s="365"/>
      <c r="L1098" s="474"/>
    </row>
    <row r="1099" customFormat="false" ht="12.75" hidden="true" customHeight="false" outlineLevel="0" collapsed="false">
      <c r="I1099" s="365"/>
      <c r="L1099" s="474"/>
    </row>
    <row r="1100" customFormat="false" ht="12.75" hidden="true" customHeight="false" outlineLevel="0" collapsed="false">
      <c r="I1100" s="365"/>
      <c r="L1100" s="474"/>
    </row>
    <row r="1101" customFormat="false" ht="12.75" hidden="true" customHeight="false" outlineLevel="0" collapsed="false">
      <c r="I1101" s="365"/>
      <c r="L1101" s="474"/>
    </row>
    <row r="1102" customFormat="false" ht="12.75" hidden="true" customHeight="false" outlineLevel="0" collapsed="false">
      <c r="I1102" s="365"/>
      <c r="L1102" s="474"/>
    </row>
    <row r="1103" customFormat="false" ht="12.75" hidden="true" customHeight="false" outlineLevel="0" collapsed="false">
      <c r="I1103" s="365"/>
      <c r="L1103" s="474"/>
    </row>
    <row r="1104" customFormat="false" ht="12.75" hidden="true" customHeight="false" outlineLevel="0" collapsed="false">
      <c r="I1104" s="365"/>
      <c r="L1104" s="474"/>
    </row>
    <row r="1105" customFormat="false" ht="12.75" hidden="true" customHeight="false" outlineLevel="0" collapsed="false">
      <c r="I1105" s="365"/>
      <c r="L1105" s="474"/>
    </row>
    <row r="1106" customFormat="false" ht="12.75" hidden="true" customHeight="false" outlineLevel="0" collapsed="false">
      <c r="I1106" s="365"/>
      <c r="L1106" s="474"/>
    </row>
    <row r="1107" customFormat="false" ht="12.75" hidden="true" customHeight="false" outlineLevel="0" collapsed="false">
      <c r="I1107" s="365"/>
      <c r="L1107" s="474"/>
    </row>
    <row r="1108" customFormat="false" ht="12.75" hidden="true" customHeight="false" outlineLevel="0" collapsed="false">
      <c r="I1108" s="365"/>
      <c r="L1108" s="474"/>
    </row>
    <row r="1109" customFormat="false" ht="12.75" hidden="true" customHeight="false" outlineLevel="0" collapsed="false">
      <c r="I1109" s="365"/>
      <c r="L1109" s="474"/>
    </row>
    <row r="1110" customFormat="false" ht="12.75" hidden="true" customHeight="false" outlineLevel="0" collapsed="false">
      <c r="I1110" s="365"/>
      <c r="L1110" s="474"/>
    </row>
    <row r="1111" customFormat="false" ht="12.75" hidden="true" customHeight="false" outlineLevel="0" collapsed="false">
      <c r="I1111" s="365"/>
      <c r="L1111" s="474"/>
    </row>
    <row r="1112" customFormat="false" ht="12.75" hidden="true" customHeight="false" outlineLevel="0" collapsed="false">
      <c r="I1112" s="365"/>
      <c r="L1112" s="474"/>
    </row>
    <row r="1113" customFormat="false" ht="12.75" hidden="true" customHeight="false" outlineLevel="0" collapsed="false">
      <c r="I1113" s="365"/>
      <c r="L1113" s="474"/>
    </row>
    <row r="1114" customFormat="false" ht="12.75" hidden="true" customHeight="false" outlineLevel="0" collapsed="false">
      <c r="I1114" s="365"/>
      <c r="L1114" s="474"/>
    </row>
    <row r="1115" customFormat="false" ht="12.75" hidden="true" customHeight="false" outlineLevel="0" collapsed="false">
      <c r="I1115" s="365"/>
      <c r="L1115" s="474"/>
    </row>
    <row r="1116" customFormat="false" ht="12.75" hidden="true" customHeight="false" outlineLevel="0" collapsed="false">
      <c r="I1116" s="365"/>
      <c r="L1116" s="474"/>
    </row>
    <row r="1117" customFormat="false" ht="12.75" hidden="true" customHeight="false" outlineLevel="0" collapsed="false">
      <c r="I1117" s="365"/>
      <c r="L1117" s="474"/>
    </row>
    <row r="1118" customFormat="false" ht="12.75" hidden="true" customHeight="false" outlineLevel="0" collapsed="false">
      <c r="I1118" s="365"/>
      <c r="L1118" s="474"/>
    </row>
    <row r="1119" customFormat="false" ht="12.75" hidden="true" customHeight="false" outlineLevel="0" collapsed="false">
      <c r="I1119" s="365"/>
      <c r="L1119" s="474"/>
    </row>
    <row r="1120" customFormat="false" ht="12.75" hidden="true" customHeight="false" outlineLevel="0" collapsed="false">
      <c r="I1120" s="365"/>
      <c r="L1120" s="474"/>
    </row>
    <row r="1121" customFormat="false" ht="12.75" hidden="true" customHeight="false" outlineLevel="0" collapsed="false">
      <c r="I1121" s="365"/>
      <c r="L1121" s="474"/>
    </row>
    <row r="1122" customFormat="false" ht="12.75" hidden="true" customHeight="false" outlineLevel="0" collapsed="false">
      <c r="I1122" s="365"/>
      <c r="L1122" s="474"/>
    </row>
    <row r="1123" customFormat="false" ht="12.75" hidden="true" customHeight="false" outlineLevel="0" collapsed="false">
      <c r="I1123" s="365"/>
      <c r="L1123" s="474"/>
    </row>
    <row r="1124" customFormat="false" ht="12.75" hidden="true" customHeight="false" outlineLevel="0" collapsed="false">
      <c r="I1124" s="365"/>
      <c r="L1124" s="474"/>
    </row>
    <row r="1125" customFormat="false" ht="12.75" hidden="true" customHeight="false" outlineLevel="0" collapsed="false">
      <c r="I1125" s="365"/>
      <c r="L1125" s="474"/>
    </row>
    <row r="1126" customFormat="false" ht="12.75" hidden="true" customHeight="false" outlineLevel="0" collapsed="false">
      <c r="I1126" s="365"/>
      <c r="L1126" s="474"/>
    </row>
    <row r="1127" customFormat="false" ht="12.75" hidden="true" customHeight="false" outlineLevel="0" collapsed="false">
      <c r="I1127" s="365"/>
      <c r="L1127" s="474"/>
    </row>
    <row r="1128" customFormat="false" ht="12.75" hidden="true" customHeight="false" outlineLevel="0" collapsed="false">
      <c r="I1128" s="365"/>
      <c r="L1128" s="474"/>
    </row>
    <row r="1129" customFormat="false" ht="12.75" hidden="true" customHeight="false" outlineLevel="0" collapsed="false">
      <c r="I1129" s="365"/>
      <c r="L1129" s="474"/>
    </row>
    <row r="1130" customFormat="false" ht="12.75" hidden="true" customHeight="false" outlineLevel="0" collapsed="false">
      <c r="I1130" s="365"/>
      <c r="L1130" s="474"/>
    </row>
    <row r="1131" customFormat="false" ht="12.75" hidden="true" customHeight="false" outlineLevel="0" collapsed="false">
      <c r="I1131" s="365"/>
      <c r="L1131" s="474"/>
    </row>
    <row r="1132" customFormat="false" ht="12.75" hidden="true" customHeight="false" outlineLevel="0" collapsed="false">
      <c r="I1132" s="365"/>
      <c r="L1132" s="474"/>
    </row>
    <row r="1133" customFormat="false" ht="12.75" hidden="true" customHeight="false" outlineLevel="0" collapsed="false">
      <c r="I1133" s="365"/>
      <c r="L1133" s="474"/>
    </row>
    <row r="1134" customFormat="false" ht="12.75" hidden="true" customHeight="false" outlineLevel="0" collapsed="false">
      <c r="I1134" s="365"/>
      <c r="L1134" s="474"/>
    </row>
    <row r="1135" customFormat="false" ht="12.75" hidden="true" customHeight="false" outlineLevel="0" collapsed="false">
      <c r="I1135" s="365"/>
      <c r="L1135" s="474"/>
    </row>
    <row r="1136" customFormat="false" ht="12.75" hidden="true" customHeight="false" outlineLevel="0" collapsed="false">
      <c r="I1136" s="365"/>
      <c r="L1136" s="474"/>
    </row>
    <row r="1137" customFormat="false" ht="12.75" hidden="true" customHeight="false" outlineLevel="0" collapsed="false">
      <c r="I1137" s="365"/>
      <c r="L1137" s="474"/>
    </row>
    <row r="1138" customFormat="false" ht="12.75" hidden="true" customHeight="false" outlineLevel="0" collapsed="false">
      <c r="I1138" s="365"/>
      <c r="L1138" s="474"/>
    </row>
    <row r="1139" customFormat="false" ht="12.75" hidden="true" customHeight="false" outlineLevel="0" collapsed="false">
      <c r="I1139" s="365"/>
      <c r="L1139" s="474"/>
    </row>
    <row r="1140" customFormat="false" ht="12.75" hidden="true" customHeight="false" outlineLevel="0" collapsed="false">
      <c r="I1140" s="365"/>
      <c r="L1140" s="474"/>
    </row>
    <row r="1141" customFormat="false" ht="12.75" hidden="true" customHeight="false" outlineLevel="0" collapsed="false">
      <c r="I1141" s="365"/>
      <c r="L1141" s="474"/>
    </row>
    <row r="1142" customFormat="false" ht="12.75" hidden="true" customHeight="false" outlineLevel="0" collapsed="false">
      <c r="I1142" s="365"/>
      <c r="L1142" s="474"/>
    </row>
    <row r="1143" customFormat="false" ht="12.75" hidden="true" customHeight="false" outlineLevel="0" collapsed="false">
      <c r="I1143" s="365"/>
      <c r="L1143" s="474"/>
    </row>
    <row r="1144" customFormat="false" ht="12.75" hidden="true" customHeight="false" outlineLevel="0" collapsed="false">
      <c r="I1144" s="365"/>
      <c r="L1144" s="474"/>
    </row>
    <row r="1145" customFormat="false" ht="12.75" hidden="true" customHeight="false" outlineLevel="0" collapsed="false">
      <c r="I1145" s="365"/>
      <c r="L1145" s="474"/>
    </row>
    <row r="1146" customFormat="false" ht="12.75" hidden="true" customHeight="false" outlineLevel="0" collapsed="false">
      <c r="I1146" s="365"/>
      <c r="L1146" s="474"/>
    </row>
    <row r="1147" customFormat="false" ht="12.75" hidden="true" customHeight="false" outlineLevel="0" collapsed="false">
      <c r="I1147" s="365"/>
      <c r="L1147" s="474"/>
    </row>
    <row r="1148" customFormat="false" ht="12.75" hidden="true" customHeight="false" outlineLevel="0" collapsed="false">
      <c r="I1148" s="365"/>
      <c r="L1148" s="474"/>
    </row>
    <row r="1149" customFormat="false" ht="12.75" hidden="true" customHeight="false" outlineLevel="0" collapsed="false">
      <c r="I1149" s="365"/>
      <c r="L1149" s="474"/>
    </row>
    <row r="1150" customFormat="false" ht="12.75" hidden="true" customHeight="false" outlineLevel="0" collapsed="false">
      <c r="I1150" s="365"/>
      <c r="L1150" s="474"/>
    </row>
    <row r="1151" customFormat="false" ht="12.75" hidden="true" customHeight="false" outlineLevel="0" collapsed="false">
      <c r="I1151" s="365"/>
      <c r="L1151" s="474"/>
    </row>
    <row r="1152" customFormat="false" ht="12.75" hidden="true" customHeight="false" outlineLevel="0" collapsed="false">
      <c r="I1152" s="365"/>
      <c r="L1152" s="474"/>
    </row>
    <row r="1153" customFormat="false" ht="12.75" hidden="true" customHeight="false" outlineLevel="0" collapsed="false">
      <c r="I1153" s="365"/>
      <c r="L1153" s="474"/>
    </row>
    <row r="1154" customFormat="false" ht="12.75" hidden="true" customHeight="false" outlineLevel="0" collapsed="false">
      <c r="I1154" s="365"/>
      <c r="L1154" s="474"/>
    </row>
    <row r="1155" customFormat="false" ht="12.75" hidden="true" customHeight="false" outlineLevel="0" collapsed="false">
      <c r="I1155" s="365"/>
      <c r="L1155" s="474"/>
    </row>
    <row r="1156" customFormat="false" ht="12.75" hidden="true" customHeight="false" outlineLevel="0" collapsed="false">
      <c r="I1156" s="365"/>
      <c r="L1156" s="474"/>
    </row>
    <row r="1157" customFormat="false" ht="12.75" hidden="true" customHeight="false" outlineLevel="0" collapsed="false">
      <c r="I1157" s="365"/>
      <c r="L1157" s="474"/>
    </row>
    <row r="1158" customFormat="false" ht="12.75" hidden="true" customHeight="false" outlineLevel="0" collapsed="false">
      <c r="I1158" s="365"/>
      <c r="L1158" s="474"/>
    </row>
    <row r="1159" customFormat="false" ht="12.75" hidden="true" customHeight="false" outlineLevel="0" collapsed="false">
      <c r="I1159" s="365"/>
      <c r="L1159" s="474"/>
    </row>
    <row r="1160" customFormat="false" ht="12.75" hidden="true" customHeight="false" outlineLevel="0" collapsed="false">
      <c r="I1160" s="365"/>
      <c r="L1160" s="474"/>
    </row>
    <row r="1161" customFormat="false" ht="12.75" hidden="true" customHeight="false" outlineLevel="0" collapsed="false">
      <c r="I1161" s="365"/>
      <c r="L1161" s="474"/>
    </row>
    <row r="1162" customFormat="false" ht="12.75" hidden="true" customHeight="false" outlineLevel="0" collapsed="false">
      <c r="I1162" s="365"/>
      <c r="L1162" s="474"/>
    </row>
    <row r="1163" customFormat="false" ht="12.75" hidden="true" customHeight="false" outlineLevel="0" collapsed="false">
      <c r="I1163" s="365"/>
      <c r="L1163" s="474"/>
    </row>
    <row r="1164" customFormat="false" ht="12.75" hidden="true" customHeight="false" outlineLevel="0" collapsed="false">
      <c r="I1164" s="365"/>
      <c r="L1164" s="474"/>
    </row>
    <row r="1165" customFormat="false" ht="12.75" hidden="true" customHeight="false" outlineLevel="0" collapsed="false">
      <c r="I1165" s="365"/>
      <c r="L1165" s="474"/>
    </row>
    <row r="1166" customFormat="false" ht="12.75" hidden="true" customHeight="false" outlineLevel="0" collapsed="false">
      <c r="I1166" s="365"/>
      <c r="L1166" s="474"/>
    </row>
    <row r="1167" customFormat="false" ht="12.75" hidden="true" customHeight="false" outlineLevel="0" collapsed="false">
      <c r="I1167" s="365"/>
      <c r="L1167" s="474"/>
    </row>
    <row r="1168" customFormat="false" ht="12.75" hidden="true" customHeight="false" outlineLevel="0" collapsed="false">
      <c r="I1168" s="365"/>
      <c r="L1168" s="474"/>
    </row>
    <row r="1169" customFormat="false" ht="12.75" hidden="true" customHeight="false" outlineLevel="0" collapsed="false">
      <c r="I1169" s="365"/>
      <c r="L1169" s="474"/>
    </row>
    <row r="1170" customFormat="false" ht="12.75" hidden="true" customHeight="false" outlineLevel="0" collapsed="false">
      <c r="I1170" s="365"/>
      <c r="L1170" s="474"/>
    </row>
    <row r="1171" customFormat="false" ht="12.75" hidden="true" customHeight="false" outlineLevel="0" collapsed="false">
      <c r="I1171" s="365"/>
      <c r="L1171" s="474"/>
    </row>
    <row r="1172" customFormat="false" ht="12.75" hidden="true" customHeight="false" outlineLevel="0" collapsed="false">
      <c r="I1172" s="365"/>
      <c r="L1172" s="474"/>
    </row>
    <row r="1173" customFormat="false" ht="12.75" hidden="true" customHeight="false" outlineLevel="0" collapsed="false">
      <c r="I1173" s="365"/>
      <c r="L1173" s="474"/>
    </row>
    <row r="1174" customFormat="false" ht="12.75" hidden="true" customHeight="false" outlineLevel="0" collapsed="false">
      <c r="I1174" s="365"/>
      <c r="L1174" s="474"/>
    </row>
    <row r="1175" customFormat="false" ht="12.75" hidden="true" customHeight="false" outlineLevel="0" collapsed="false">
      <c r="I1175" s="365"/>
      <c r="L1175" s="474"/>
    </row>
    <row r="1176" customFormat="false" ht="12.75" hidden="true" customHeight="false" outlineLevel="0" collapsed="false">
      <c r="I1176" s="365"/>
      <c r="L1176" s="474"/>
    </row>
    <row r="1177" customFormat="false" ht="12.75" hidden="true" customHeight="false" outlineLevel="0" collapsed="false">
      <c r="I1177" s="365"/>
      <c r="L1177" s="474"/>
    </row>
    <row r="1178" customFormat="false" ht="12.75" hidden="true" customHeight="false" outlineLevel="0" collapsed="false">
      <c r="I1178" s="365"/>
      <c r="L1178" s="474"/>
    </row>
    <row r="1179" customFormat="false" ht="12.75" hidden="true" customHeight="false" outlineLevel="0" collapsed="false">
      <c r="I1179" s="365"/>
      <c r="L1179" s="474"/>
    </row>
    <row r="1180" customFormat="false" ht="12.75" hidden="true" customHeight="false" outlineLevel="0" collapsed="false">
      <c r="I1180" s="365"/>
      <c r="L1180" s="474"/>
    </row>
    <row r="1181" customFormat="false" ht="12.75" hidden="true" customHeight="false" outlineLevel="0" collapsed="false">
      <c r="I1181" s="365"/>
      <c r="L1181" s="474"/>
    </row>
    <row r="1182" customFormat="false" ht="12.75" hidden="true" customHeight="false" outlineLevel="0" collapsed="false">
      <c r="I1182" s="365"/>
      <c r="L1182" s="474"/>
    </row>
    <row r="1183" customFormat="false" ht="12.75" hidden="true" customHeight="false" outlineLevel="0" collapsed="false">
      <c r="I1183" s="365"/>
      <c r="L1183" s="474"/>
    </row>
    <row r="1184" customFormat="false" ht="12.75" hidden="true" customHeight="false" outlineLevel="0" collapsed="false">
      <c r="I1184" s="365"/>
      <c r="L1184" s="474"/>
    </row>
    <row r="1185" customFormat="false" ht="12.75" hidden="true" customHeight="false" outlineLevel="0" collapsed="false">
      <c r="I1185" s="365"/>
      <c r="L1185" s="474"/>
    </row>
    <row r="1186" customFormat="false" ht="12.75" hidden="true" customHeight="false" outlineLevel="0" collapsed="false">
      <c r="I1186" s="365"/>
      <c r="L1186" s="474"/>
    </row>
    <row r="1187" customFormat="false" ht="12.75" hidden="true" customHeight="false" outlineLevel="0" collapsed="false">
      <c r="I1187" s="365"/>
      <c r="L1187" s="474"/>
    </row>
    <row r="1188" customFormat="false" ht="12.75" hidden="true" customHeight="false" outlineLevel="0" collapsed="false">
      <c r="I1188" s="365"/>
      <c r="L1188" s="474"/>
    </row>
    <row r="1189" customFormat="false" ht="12.75" hidden="true" customHeight="false" outlineLevel="0" collapsed="false">
      <c r="I1189" s="365"/>
      <c r="L1189" s="474"/>
    </row>
    <row r="1190" customFormat="false" ht="12.75" hidden="true" customHeight="false" outlineLevel="0" collapsed="false">
      <c r="I1190" s="365"/>
      <c r="L1190" s="474"/>
    </row>
    <row r="1191" customFormat="false" ht="12.75" hidden="true" customHeight="false" outlineLevel="0" collapsed="false">
      <c r="I1191" s="365"/>
      <c r="L1191" s="474"/>
    </row>
    <row r="1192" customFormat="false" ht="12.75" hidden="true" customHeight="false" outlineLevel="0" collapsed="false">
      <c r="I1192" s="365"/>
      <c r="L1192" s="474"/>
    </row>
    <row r="1193" customFormat="false" ht="12.75" hidden="true" customHeight="false" outlineLevel="0" collapsed="false">
      <c r="I1193" s="365"/>
      <c r="L1193" s="474"/>
    </row>
    <row r="1194" customFormat="false" ht="12.75" hidden="true" customHeight="false" outlineLevel="0" collapsed="false">
      <c r="I1194" s="365"/>
      <c r="L1194" s="474"/>
    </row>
    <row r="1195" customFormat="false" ht="12.75" hidden="true" customHeight="false" outlineLevel="0" collapsed="false">
      <c r="I1195" s="365"/>
      <c r="L1195" s="474"/>
    </row>
    <row r="1196" customFormat="false" ht="12.75" hidden="true" customHeight="false" outlineLevel="0" collapsed="false">
      <c r="I1196" s="365"/>
      <c r="L1196" s="474"/>
    </row>
    <row r="1197" customFormat="false" ht="12.75" hidden="true" customHeight="false" outlineLevel="0" collapsed="false">
      <c r="I1197" s="365"/>
      <c r="L1197" s="474"/>
    </row>
    <row r="1198" customFormat="false" ht="12.75" hidden="true" customHeight="false" outlineLevel="0" collapsed="false">
      <c r="I1198" s="365"/>
      <c r="L1198" s="474"/>
    </row>
    <row r="1199" customFormat="false" ht="12.75" hidden="true" customHeight="false" outlineLevel="0" collapsed="false">
      <c r="I1199" s="365"/>
      <c r="L1199" s="474"/>
    </row>
    <row r="1200" customFormat="false" ht="12.75" hidden="true" customHeight="false" outlineLevel="0" collapsed="false">
      <c r="I1200" s="365"/>
      <c r="L1200" s="474"/>
    </row>
    <row r="1201" customFormat="false" ht="12.75" hidden="true" customHeight="false" outlineLevel="0" collapsed="false">
      <c r="I1201" s="365"/>
      <c r="L1201" s="474"/>
    </row>
    <row r="1202" customFormat="false" ht="12.75" hidden="true" customHeight="false" outlineLevel="0" collapsed="false">
      <c r="I1202" s="365"/>
      <c r="L1202" s="474"/>
    </row>
    <row r="1203" customFormat="false" ht="12.75" hidden="true" customHeight="false" outlineLevel="0" collapsed="false">
      <c r="I1203" s="365"/>
      <c r="L1203" s="474"/>
    </row>
    <row r="1204" customFormat="false" ht="12.75" hidden="true" customHeight="false" outlineLevel="0" collapsed="false">
      <c r="I1204" s="365"/>
      <c r="L1204" s="474"/>
    </row>
    <row r="1205" customFormat="false" ht="12.75" hidden="true" customHeight="false" outlineLevel="0" collapsed="false">
      <c r="I1205" s="365"/>
      <c r="L1205" s="474"/>
    </row>
    <row r="1206" customFormat="false" ht="12.75" hidden="true" customHeight="false" outlineLevel="0" collapsed="false">
      <c r="I1206" s="365"/>
      <c r="L1206" s="474"/>
    </row>
    <row r="1207" customFormat="false" ht="12.75" hidden="true" customHeight="false" outlineLevel="0" collapsed="false">
      <c r="I1207" s="365"/>
      <c r="L1207" s="474"/>
    </row>
    <row r="1208" customFormat="false" ht="12.75" hidden="true" customHeight="false" outlineLevel="0" collapsed="false">
      <c r="I1208" s="365"/>
      <c r="L1208" s="474"/>
    </row>
    <row r="1209" customFormat="false" ht="12.75" hidden="true" customHeight="false" outlineLevel="0" collapsed="false">
      <c r="I1209" s="365"/>
      <c r="L1209" s="474"/>
    </row>
    <row r="1210" customFormat="false" ht="12.75" hidden="true" customHeight="false" outlineLevel="0" collapsed="false">
      <c r="I1210" s="365"/>
      <c r="L1210" s="474"/>
    </row>
    <row r="1211" customFormat="false" ht="12.75" hidden="true" customHeight="false" outlineLevel="0" collapsed="false">
      <c r="I1211" s="365"/>
      <c r="L1211" s="474"/>
    </row>
    <row r="1212" customFormat="false" ht="12.75" hidden="true" customHeight="false" outlineLevel="0" collapsed="false">
      <c r="I1212" s="365"/>
      <c r="L1212" s="474"/>
    </row>
    <row r="1213" customFormat="false" ht="12.75" hidden="true" customHeight="false" outlineLevel="0" collapsed="false">
      <c r="I1213" s="365"/>
      <c r="L1213" s="474"/>
    </row>
    <row r="1214" customFormat="false" ht="12.75" hidden="true" customHeight="false" outlineLevel="0" collapsed="false">
      <c r="I1214" s="365"/>
      <c r="L1214" s="474"/>
    </row>
    <row r="1215" customFormat="false" ht="12.75" hidden="true" customHeight="false" outlineLevel="0" collapsed="false">
      <c r="I1215" s="365"/>
      <c r="L1215" s="474"/>
    </row>
    <row r="1216" customFormat="false" ht="12.75" hidden="true" customHeight="false" outlineLevel="0" collapsed="false">
      <c r="I1216" s="365"/>
      <c r="L1216" s="474"/>
    </row>
    <row r="1217" customFormat="false" ht="12.75" hidden="true" customHeight="false" outlineLevel="0" collapsed="false">
      <c r="I1217" s="365"/>
      <c r="L1217" s="474"/>
    </row>
    <row r="1218" customFormat="false" ht="12.75" hidden="true" customHeight="false" outlineLevel="0" collapsed="false">
      <c r="I1218" s="365"/>
      <c r="L1218" s="474"/>
    </row>
    <row r="1219" customFormat="false" ht="12.75" hidden="true" customHeight="false" outlineLevel="0" collapsed="false">
      <c r="I1219" s="365"/>
      <c r="L1219" s="474"/>
    </row>
    <row r="1220" customFormat="false" ht="12.75" hidden="true" customHeight="false" outlineLevel="0" collapsed="false">
      <c r="I1220" s="365"/>
      <c r="L1220" s="474"/>
    </row>
    <row r="1221" customFormat="false" ht="12.75" hidden="true" customHeight="false" outlineLevel="0" collapsed="false">
      <c r="I1221" s="365"/>
      <c r="L1221" s="474"/>
    </row>
    <row r="1222" customFormat="false" ht="12.75" hidden="true" customHeight="false" outlineLevel="0" collapsed="false">
      <c r="I1222" s="365"/>
      <c r="L1222" s="474"/>
    </row>
    <row r="1223" customFormat="false" ht="12.75" hidden="true" customHeight="false" outlineLevel="0" collapsed="false">
      <c r="I1223" s="365"/>
      <c r="L1223" s="474"/>
    </row>
    <row r="1224" customFormat="false" ht="12.75" hidden="true" customHeight="false" outlineLevel="0" collapsed="false">
      <c r="I1224" s="365"/>
      <c r="L1224" s="474"/>
    </row>
    <row r="1225" customFormat="false" ht="12.75" hidden="true" customHeight="false" outlineLevel="0" collapsed="false">
      <c r="I1225" s="365"/>
      <c r="L1225" s="474"/>
    </row>
    <row r="1226" customFormat="false" ht="12.75" hidden="true" customHeight="false" outlineLevel="0" collapsed="false">
      <c r="I1226" s="365"/>
      <c r="L1226" s="474"/>
    </row>
    <row r="1227" customFormat="false" ht="12.75" hidden="true" customHeight="false" outlineLevel="0" collapsed="false">
      <c r="I1227" s="365"/>
      <c r="L1227" s="474"/>
    </row>
    <row r="1228" customFormat="false" ht="12.75" hidden="true" customHeight="false" outlineLevel="0" collapsed="false">
      <c r="I1228" s="365"/>
      <c r="L1228" s="474"/>
    </row>
    <row r="1229" customFormat="false" ht="12.75" hidden="true" customHeight="false" outlineLevel="0" collapsed="false">
      <c r="I1229" s="365"/>
      <c r="L1229" s="474"/>
    </row>
    <row r="1230" customFormat="false" ht="12.75" hidden="true" customHeight="false" outlineLevel="0" collapsed="false">
      <c r="I1230" s="365"/>
      <c r="L1230" s="474"/>
    </row>
    <row r="1231" customFormat="false" ht="12.75" hidden="true" customHeight="false" outlineLevel="0" collapsed="false">
      <c r="I1231" s="365"/>
      <c r="L1231" s="474"/>
    </row>
    <row r="1232" customFormat="false" ht="12.75" hidden="true" customHeight="false" outlineLevel="0" collapsed="false">
      <c r="I1232" s="365"/>
      <c r="L1232" s="474"/>
    </row>
    <row r="1233" customFormat="false" ht="12.75" hidden="true" customHeight="false" outlineLevel="0" collapsed="false">
      <c r="I1233" s="365"/>
      <c r="L1233" s="474"/>
    </row>
    <row r="1234" customFormat="false" ht="12.75" hidden="true" customHeight="false" outlineLevel="0" collapsed="false">
      <c r="I1234" s="365"/>
      <c r="L1234" s="474"/>
    </row>
    <row r="1235" customFormat="false" ht="12.75" hidden="true" customHeight="false" outlineLevel="0" collapsed="false">
      <c r="I1235" s="365"/>
      <c r="L1235" s="474"/>
    </row>
    <row r="1236" customFormat="false" ht="12.75" hidden="true" customHeight="false" outlineLevel="0" collapsed="false">
      <c r="I1236" s="365"/>
      <c r="L1236" s="474"/>
    </row>
    <row r="1237" customFormat="false" ht="12.75" hidden="true" customHeight="false" outlineLevel="0" collapsed="false">
      <c r="I1237" s="365"/>
      <c r="L1237" s="474"/>
    </row>
    <row r="1238" customFormat="false" ht="12.75" hidden="true" customHeight="false" outlineLevel="0" collapsed="false">
      <c r="I1238" s="365"/>
      <c r="L1238" s="474"/>
    </row>
    <row r="1239" customFormat="false" ht="12.75" hidden="true" customHeight="false" outlineLevel="0" collapsed="false">
      <c r="I1239" s="365"/>
      <c r="L1239" s="474"/>
    </row>
    <row r="1240" customFormat="false" ht="12.75" hidden="true" customHeight="false" outlineLevel="0" collapsed="false">
      <c r="I1240" s="365"/>
      <c r="L1240" s="474"/>
    </row>
    <row r="1241" customFormat="false" ht="12.75" hidden="true" customHeight="false" outlineLevel="0" collapsed="false">
      <c r="I1241" s="365"/>
      <c r="L1241" s="474"/>
    </row>
    <row r="1242" customFormat="false" ht="12.75" hidden="true" customHeight="false" outlineLevel="0" collapsed="false">
      <c r="I1242" s="365"/>
      <c r="L1242" s="474"/>
    </row>
    <row r="1243" customFormat="false" ht="12.75" hidden="true" customHeight="false" outlineLevel="0" collapsed="false">
      <c r="I1243" s="365"/>
      <c r="L1243" s="474"/>
    </row>
    <row r="1244" customFormat="false" ht="12.75" hidden="true" customHeight="false" outlineLevel="0" collapsed="false">
      <c r="I1244" s="365"/>
      <c r="L1244" s="474"/>
    </row>
    <row r="1245" customFormat="false" ht="12.75" hidden="true" customHeight="false" outlineLevel="0" collapsed="false">
      <c r="I1245" s="365"/>
      <c r="L1245" s="474"/>
    </row>
    <row r="1246" customFormat="false" ht="12.75" hidden="true" customHeight="false" outlineLevel="0" collapsed="false">
      <c r="I1246" s="365"/>
      <c r="L1246" s="474"/>
    </row>
    <row r="1247" customFormat="false" ht="12.75" hidden="true" customHeight="false" outlineLevel="0" collapsed="false">
      <c r="I1247" s="365"/>
      <c r="L1247" s="474"/>
    </row>
    <row r="1248" customFormat="false" ht="12.75" hidden="true" customHeight="false" outlineLevel="0" collapsed="false">
      <c r="I1248" s="365"/>
      <c r="L1248" s="474"/>
    </row>
    <row r="1249" customFormat="false" ht="12.75" hidden="true" customHeight="false" outlineLevel="0" collapsed="false">
      <c r="I1249" s="365"/>
      <c r="L1249" s="474"/>
    </row>
    <row r="1250" customFormat="false" ht="12.75" hidden="true" customHeight="false" outlineLevel="0" collapsed="false">
      <c r="I1250" s="365"/>
      <c r="L1250" s="474"/>
    </row>
    <row r="1251" customFormat="false" ht="12.75" hidden="true" customHeight="false" outlineLevel="0" collapsed="false">
      <c r="I1251" s="365"/>
      <c r="L1251" s="474"/>
    </row>
    <row r="1252" customFormat="false" ht="12.75" hidden="true" customHeight="false" outlineLevel="0" collapsed="false">
      <c r="I1252" s="365"/>
      <c r="L1252" s="474"/>
    </row>
    <row r="1253" customFormat="false" ht="12.75" hidden="true" customHeight="false" outlineLevel="0" collapsed="false">
      <c r="I1253" s="365"/>
      <c r="L1253" s="474"/>
    </row>
    <row r="1254" customFormat="false" ht="12.75" hidden="true" customHeight="false" outlineLevel="0" collapsed="false">
      <c r="I1254" s="365"/>
      <c r="L1254" s="474"/>
    </row>
    <row r="1255" customFormat="false" ht="12.75" hidden="true" customHeight="false" outlineLevel="0" collapsed="false">
      <c r="I1255" s="365"/>
      <c r="L1255" s="474"/>
    </row>
    <row r="1256" customFormat="false" ht="12.75" hidden="true" customHeight="false" outlineLevel="0" collapsed="false">
      <c r="I1256" s="365"/>
      <c r="L1256" s="474"/>
    </row>
    <row r="1257" customFormat="false" ht="12.75" hidden="true" customHeight="false" outlineLevel="0" collapsed="false">
      <c r="I1257" s="365"/>
      <c r="L1257" s="474"/>
    </row>
    <row r="1258" customFormat="false" ht="12.75" hidden="true" customHeight="false" outlineLevel="0" collapsed="false">
      <c r="I1258" s="365"/>
      <c r="L1258" s="474"/>
    </row>
    <row r="1259" customFormat="false" ht="12.75" hidden="true" customHeight="false" outlineLevel="0" collapsed="false">
      <c r="I1259" s="365"/>
      <c r="L1259" s="474"/>
    </row>
    <row r="1260" customFormat="false" ht="12.75" hidden="true" customHeight="false" outlineLevel="0" collapsed="false">
      <c r="I1260" s="365"/>
      <c r="L1260" s="474"/>
    </row>
    <row r="1261" customFormat="false" ht="12.75" hidden="true" customHeight="false" outlineLevel="0" collapsed="false">
      <c r="I1261" s="365"/>
      <c r="L1261" s="474"/>
    </row>
    <row r="1262" customFormat="false" ht="12.75" hidden="true" customHeight="false" outlineLevel="0" collapsed="false">
      <c r="I1262" s="365"/>
      <c r="L1262" s="474"/>
    </row>
    <row r="1263" customFormat="false" ht="12.75" hidden="true" customHeight="false" outlineLevel="0" collapsed="false">
      <c r="I1263" s="365"/>
      <c r="L1263" s="474"/>
    </row>
    <row r="1264" customFormat="false" ht="12.75" hidden="true" customHeight="false" outlineLevel="0" collapsed="false">
      <c r="I1264" s="365"/>
      <c r="L1264" s="474"/>
    </row>
    <row r="1265" customFormat="false" ht="12.75" hidden="true" customHeight="false" outlineLevel="0" collapsed="false">
      <c r="I1265" s="365"/>
      <c r="L1265" s="474"/>
    </row>
    <row r="1266" customFormat="false" ht="12.75" hidden="true" customHeight="false" outlineLevel="0" collapsed="false">
      <c r="I1266" s="365"/>
      <c r="L1266" s="474"/>
    </row>
    <row r="1267" customFormat="false" ht="12.75" hidden="true" customHeight="false" outlineLevel="0" collapsed="false">
      <c r="I1267" s="365"/>
      <c r="L1267" s="474"/>
    </row>
    <row r="1268" customFormat="false" ht="12.75" hidden="true" customHeight="false" outlineLevel="0" collapsed="false">
      <c r="I1268" s="365"/>
      <c r="L1268" s="474"/>
    </row>
    <row r="1269" customFormat="false" ht="12.75" hidden="true" customHeight="false" outlineLevel="0" collapsed="false">
      <c r="I1269" s="365"/>
      <c r="L1269" s="474"/>
    </row>
    <row r="1270" customFormat="false" ht="12.75" hidden="true" customHeight="false" outlineLevel="0" collapsed="false">
      <c r="I1270" s="365"/>
      <c r="L1270" s="474"/>
    </row>
    <row r="1271" customFormat="false" ht="12.75" hidden="true" customHeight="false" outlineLevel="0" collapsed="false">
      <c r="I1271" s="365"/>
      <c r="L1271" s="474"/>
    </row>
    <row r="1272" customFormat="false" ht="12.75" hidden="true" customHeight="false" outlineLevel="0" collapsed="false">
      <c r="I1272" s="365"/>
      <c r="L1272" s="474"/>
    </row>
    <row r="1273" customFormat="false" ht="12.75" hidden="true" customHeight="false" outlineLevel="0" collapsed="false">
      <c r="I1273" s="365"/>
      <c r="L1273" s="474"/>
    </row>
    <row r="1274" customFormat="false" ht="12.75" hidden="true" customHeight="false" outlineLevel="0" collapsed="false">
      <c r="I1274" s="365"/>
      <c r="L1274" s="474"/>
    </row>
    <row r="1275" customFormat="false" ht="12.75" hidden="false" customHeight="false" outlineLevel="0" collapsed="false">
      <c r="A1275" s="509"/>
      <c r="B1275" s="509"/>
      <c r="C1275" s="509"/>
      <c r="D1275" s="509"/>
      <c r="E1275" s="510"/>
      <c r="F1275" s="511"/>
      <c r="G1275" s="366"/>
    </row>
    <row r="1276" customFormat="false" ht="12.75" hidden="false" customHeight="false" outlineLevel="0" collapsed="false">
      <c r="A1276" s="509"/>
      <c r="B1276" s="509"/>
      <c r="C1276" s="509"/>
      <c r="D1276" s="509"/>
      <c r="E1276" s="510"/>
      <c r="F1276" s="511"/>
      <c r="G1276" s="366"/>
    </row>
    <row r="1277" customFormat="false" ht="12.75" hidden="false" customHeight="false" outlineLevel="0" collapsed="false">
      <c r="A1277" s="509"/>
      <c r="B1277" s="509"/>
      <c r="C1277" s="509"/>
      <c r="D1277" s="509"/>
      <c r="E1277" s="510"/>
      <c r="F1277" s="511"/>
      <c r="G1277" s="366"/>
    </row>
    <row r="1278" customFormat="false" ht="12.75" hidden="false" customHeight="false" outlineLevel="0" collapsed="false">
      <c r="A1278" s="509"/>
      <c r="B1278" s="509"/>
      <c r="C1278" s="509"/>
      <c r="D1278" s="509"/>
      <c r="E1278" s="510"/>
      <c r="F1278" s="511"/>
      <c r="G1278" s="366"/>
    </row>
    <row r="1279" customFormat="false" ht="12.75" hidden="false" customHeight="false" outlineLevel="0" collapsed="false">
      <c r="A1279" s="509"/>
      <c r="B1279" s="509"/>
      <c r="C1279" s="509"/>
      <c r="D1279" s="509"/>
      <c r="E1279" s="510"/>
      <c r="F1279" s="511"/>
      <c r="G1279" s="366"/>
    </row>
    <row r="1280" customFormat="false" ht="12.75" hidden="false" customHeight="false" outlineLevel="0" collapsed="false">
      <c r="A1280" s="509"/>
      <c r="B1280" s="509"/>
      <c r="C1280" s="509"/>
      <c r="D1280" s="509"/>
      <c r="E1280" s="510"/>
      <c r="F1280" s="511"/>
      <c r="G1280" s="366"/>
    </row>
    <row r="1281" customFormat="false" ht="12.75" hidden="false" customHeight="false" outlineLevel="0" collapsed="false">
      <c r="A1281" s="509"/>
      <c r="B1281" s="509"/>
      <c r="C1281" s="509"/>
      <c r="D1281" s="509"/>
      <c r="E1281" s="510"/>
      <c r="F1281" s="511"/>
      <c r="G1281" s="366"/>
    </row>
    <row r="1282" customFormat="false" ht="12.75" hidden="false" customHeight="false" outlineLevel="0" collapsed="false">
      <c r="A1282" s="509"/>
      <c r="B1282" s="509"/>
      <c r="C1282" s="509"/>
      <c r="D1282" s="509"/>
      <c r="E1282" s="510"/>
      <c r="F1282" s="511"/>
      <c r="G1282" s="366"/>
    </row>
    <row r="1283" customFormat="false" ht="12.75" hidden="false" customHeight="false" outlineLevel="0" collapsed="false">
      <c r="A1283" s="509"/>
      <c r="B1283" s="509"/>
      <c r="C1283" s="509"/>
      <c r="D1283" s="509"/>
      <c r="E1283" s="510"/>
      <c r="F1283" s="511"/>
      <c r="G1283" s="366"/>
    </row>
    <row r="1284" customFormat="false" ht="12.75" hidden="false" customHeight="false" outlineLevel="0" collapsed="false">
      <c r="A1284" s="509"/>
      <c r="B1284" s="509"/>
      <c r="C1284" s="509"/>
      <c r="D1284" s="509"/>
      <c r="E1284" s="510"/>
      <c r="F1284" s="511"/>
      <c r="G1284" s="366"/>
    </row>
    <row r="1285" customFormat="false" ht="12.75" hidden="false" customHeight="false" outlineLevel="0" collapsed="false">
      <c r="A1285" s="509"/>
      <c r="B1285" s="509"/>
      <c r="C1285" s="509"/>
      <c r="D1285" s="509"/>
      <c r="E1285" s="510"/>
      <c r="F1285" s="511"/>
      <c r="G1285" s="366"/>
    </row>
    <row r="1286" customFormat="false" ht="12.75" hidden="false" customHeight="false" outlineLevel="0" collapsed="false">
      <c r="A1286" s="509"/>
      <c r="B1286" s="509"/>
      <c r="C1286" s="509"/>
      <c r="D1286" s="509"/>
      <c r="E1286" s="510"/>
      <c r="F1286" s="511"/>
      <c r="G1286" s="366"/>
    </row>
    <row r="1287" customFormat="false" ht="12.75" hidden="false" customHeight="false" outlineLevel="0" collapsed="false">
      <c r="A1287" s="509"/>
      <c r="B1287" s="509"/>
      <c r="C1287" s="509"/>
      <c r="D1287" s="509"/>
      <c r="E1287" s="510"/>
      <c r="F1287" s="511"/>
      <c r="G1287" s="366"/>
    </row>
    <row r="1288" customFormat="false" ht="12.75" hidden="false" customHeight="false" outlineLevel="0" collapsed="false">
      <c r="A1288" s="509"/>
      <c r="B1288" s="509"/>
      <c r="C1288" s="509"/>
      <c r="D1288" s="509"/>
      <c r="E1288" s="510"/>
      <c r="F1288" s="511"/>
      <c r="G1288" s="366"/>
    </row>
    <row r="1289" customFormat="false" ht="12.75" hidden="false" customHeight="false" outlineLevel="0" collapsed="false">
      <c r="A1289" s="509"/>
      <c r="B1289" s="509"/>
      <c r="C1289" s="509"/>
      <c r="D1289" s="509"/>
      <c r="E1289" s="510"/>
    </row>
    <row r="1290" customFormat="false" ht="12.75" hidden="false" customHeight="false" outlineLevel="0" collapsed="false">
      <c r="A1290" s="509"/>
      <c r="B1290" s="509"/>
      <c r="C1290" s="509"/>
      <c r="D1290" s="509"/>
      <c r="E1290" s="510"/>
    </row>
    <row r="1291" customFormat="false" ht="12.75" hidden="false" customHeight="false" outlineLevel="0" collapsed="false">
      <c r="A1291" s="509"/>
      <c r="B1291" s="509"/>
      <c r="C1291" s="509"/>
      <c r="D1291" s="509"/>
      <c r="E1291" s="510"/>
    </row>
    <row r="1292" customFormat="false" ht="12.75" hidden="false" customHeight="false" outlineLevel="0" collapsed="false">
      <c r="A1292" s="509"/>
      <c r="B1292" s="509"/>
      <c r="C1292" s="509"/>
      <c r="D1292" s="509"/>
      <c r="E1292" s="510"/>
    </row>
    <row r="1293" customFormat="false" ht="12.75" hidden="false" customHeight="false" outlineLevel="0" collapsed="false">
      <c r="A1293" s="509"/>
      <c r="B1293" s="509"/>
      <c r="C1293" s="509"/>
      <c r="D1293" s="509"/>
      <c r="E1293" s="510"/>
    </row>
    <row r="1294" customFormat="false" ht="12.75" hidden="false" customHeight="false" outlineLevel="0" collapsed="false">
      <c r="A1294" s="509"/>
      <c r="B1294" s="509"/>
      <c r="C1294" s="509"/>
      <c r="D1294" s="509"/>
      <c r="E1294" s="510"/>
    </row>
    <row r="1295" customFormat="false" ht="12.75" hidden="false" customHeight="false" outlineLevel="0" collapsed="false">
      <c r="A1295" s="509"/>
      <c r="B1295" s="509"/>
      <c r="C1295" s="509"/>
      <c r="D1295" s="509"/>
      <c r="E1295" s="510"/>
    </row>
    <row r="1296" customFormat="false" ht="12.75" hidden="false" customHeight="false" outlineLevel="0" collapsed="false">
      <c r="A1296" s="509"/>
      <c r="B1296" s="509"/>
      <c r="C1296" s="509"/>
      <c r="D1296" s="509"/>
      <c r="E1296" s="510"/>
    </row>
    <row r="1297" customFormat="false" ht="12.75" hidden="false" customHeight="false" outlineLevel="0" collapsed="false">
      <c r="A1297" s="509"/>
      <c r="B1297" s="509"/>
      <c r="C1297" s="509"/>
      <c r="D1297" s="509"/>
      <c r="E1297" s="510"/>
    </row>
    <row r="1298" customFormat="false" ht="12.75" hidden="false" customHeight="false" outlineLevel="0" collapsed="false">
      <c r="A1298" s="509"/>
      <c r="B1298" s="509"/>
      <c r="C1298" s="509"/>
      <c r="D1298" s="509"/>
      <c r="E1298" s="510"/>
    </row>
    <row r="1299" customFormat="false" ht="12.75" hidden="false" customHeight="false" outlineLevel="0" collapsed="false">
      <c r="A1299" s="509"/>
      <c r="B1299" s="509"/>
      <c r="C1299" s="509"/>
      <c r="D1299" s="509"/>
      <c r="E1299" s="510"/>
    </row>
    <row r="1300" customFormat="false" ht="12.75" hidden="false" customHeight="false" outlineLevel="0" collapsed="false">
      <c r="A1300" s="509"/>
      <c r="B1300" s="509"/>
      <c r="C1300" s="509"/>
      <c r="D1300" s="509"/>
      <c r="E1300" s="510"/>
    </row>
    <row r="1301" customFormat="false" ht="12.75" hidden="false" customHeight="false" outlineLevel="0" collapsed="false">
      <c r="A1301" s="509"/>
      <c r="B1301" s="509"/>
      <c r="C1301" s="509"/>
      <c r="D1301" s="509"/>
      <c r="E1301" s="510"/>
    </row>
    <row r="1302" customFormat="false" ht="12.75" hidden="false" customHeight="false" outlineLevel="0" collapsed="false">
      <c r="A1302" s="509"/>
      <c r="B1302" s="509"/>
      <c r="C1302" s="509"/>
      <c r="D1302" s="509"/>
      <c r="E1302" s="510"/>
    </row>
    <row r="1303" customFormat="false" ht="12.75" hidden="false" customHeight="false" outlineLevel="0" collapsed="false">
      <c r="A1303" s="509"/>
      <c r="B1303" s="509"/>
      <c r="C1303" s="509"/>
      <c r="D1303" s="509"/>
      <c r="E1303" s="510"/>
    </row>
    <row r="1304" customFormat="false" ht="12.75" hidden="false" customHeight="false" outlineLevel="0" collapsed="false">
      <c r="A1304" s="509"/>
      <c r="B1304" s="509"/>
      <c r="C1304" s="509"/>
      <c r="D1304" s="509"/>
      <c r="E1304" s="510"/>
    </row>
    <row r="1305" customFormat="false" ht="12.75" hidden="false" customHeight="false" outlineLevel="0" collapsed="false">
      <c r="A1305" s="509"/>
      <c r="B1305" s="509"/>
      <c r="C1305" s="509"/>
      <c r="D1305" s="509"/>
      <c r="E1305" s="510"/>
    </row>
    <row r="1306" customFormat="false" ht="12.75" hidden="false" customHeight="false" outlineLevel="0" collapsed="false">
      <c r="A1306" s="509"/>
      <c r="B1306" s="509"/>
      <c r="C1306" s="509"/>
      <c r="D1306" s="509"/>
      <c r="E1306" s="510"/>
    </row>
    <row r="1307" customFormat="false" ht="12.75" hidden="false" customHeight="false" outlineLevel="0" collapsed="false">
      <c r="A1307" s="509"/>
      <c r="B1307" s="509"/>
      <c r="C1307" s="509"/>
      <c r="D1307" s="509"/>
      <c r="E1307" s="510"/>
    </row>
    <row r="1308" customFormat="false" ht="12.75" hidden="false" customHeight="false" outlineLevel="0" collapsed="false">
      <c r="A1308" s="509"/>
      <c r="B1308" s="509"/>
      <c r="C1308" s="509"/>
      <c r="D1308" s="509"/>
      <c r="E1308" s="510"/>
    </row>
    <row r="1309" customFormat="false" ht="12.75" hidden="false" customHeight="false" outlineLevel="0" collapsed="false">
      <c r="A1309" s="509"/>
      <c r="B1309" s="509"/>
      <c r="C1309" s="509"/>
      <c r="D1309" s="509"/>
      <c r="E1309" s="510"/>
    </row>
    <row r="1310" customFormat="false" ht="12.75" hidden="false" customHeight="false" outlineLevel="0" collapsed="false">
      <c r="A1310" s="509"/>
      <c r="B1310" s="509"/>
      <c r="C1310" s="509"/>
      <c r="D1310" s="509"/>
      <c r="E1310" s="510"/>
    </row>
    <row r="1311" customFormat="false" ht="12.75" hidden="false" customHeight="false" outlineLevel="0" collapsed="false">
      <c r="A1311" s="509"/>
      <c r="B1311" s="509"/>
      <c r="C1311" s="509"/>
      <c r="D1311" s="509"/>
      <c r="E1311" s="510"/>
    </row>
    <row r="1312" customFormat="false" ht="12.75" hidden="false" customHeight="false" outlineLevel="0" collapsed="false">
      <c r="A1312" s="509"/>
      <c r="B1312" s="509"/>
      <c r="C1312" s="509"/>
      <c r="D1312" s="509"/>
      <c r="E1312" s="510"/>
    </row>
    <row r="1313" customFormat="false" ht="12.75" hidden="false" customHeight="false" outlineLevel="0" collapsed="false">
      <c r="A1313" s="509"/>
      <c r="B1313" s="509"/>
      <c r="C1313" s="509"/>
      <c r="D1313" s="509"/>
      <c r="E1313" s="510"/>
    </row>
    <row r="1314" customFormat="false" ht="12.75" hidden="false" customHeight="false" outlineLevel="0" collapsed="false">
      <c r="A1314" s="509"/>
      <c r="B1314" s="509"/>
      <c r="C1314" s="509"/>
      <c r="D1314" s="509"/>
      <c r="E1314" s="510"/>
    </row>
    <row r="1315" customFormat="false" ht="12.75" hidden="false" customHeight="false" outlineLevel="0" collapsed="false">
      <c r="A1315" s="509"/>
      <c r="B1315" s="509"/>
      <c r="C1315" s="509"/>
      <c r="D1315" s="509"/>
      <c r="E1315" s="510"/>
    </row>
    <row r="1316" customFormat="false" ht="12.75" hidden="false" customHeight="false" outlineLevel="0" collapsed="false">
      <c r="A1316" s="509"/>
      <c r="B1316" s="509"/>
      <c r="C1316" s="509"/>
      <c r="D1316" s="509"/>
      <c r="E1316" s="510"/>
    </row>
    <row r="1317" customFormat="false" ht="12.75" hidden="false" customHeight="false" outlineLevel="0" collapsed="false">
      <c r="A1317" s="509"/>
      <c r="B1317" s="509"/>
      <c r="C1317" s="509"/>
      <c r="D1317" s="509"/>
      <c r="E1317" s="510"/>
    </row>
    <row r="1318" customFormat="false" ht="12.75" hidden="false" customHeight="false" outlineLevel="0" collapsed="false">
      <c r="A1318" s="509"/>
      <c r="B1318" s="509"/>
      <c r="C1318" s="509"/>
      <c r="D1318" s="509"/>
      <c r="E1318" s="510"/>
    </row>
    <row r="1319" customFormat="false" ht="12.75" hidden="false" customHeight="false" outlineLevel="0" collapsed="false">
      <c r="A1319" s="509"/>
      <c r="B1319" s="509"/>
      <c r="C1319" s="509"/>
      <c r="D1319" s="509"/>
      <c r="E1319" s="510"/>
    </row>
    <row r="1320" customFormat="false" ht="12.75" hidden="false" customHeight="false" outlineLevel="0" collapsed="false">
      <c r="A1320" s="509"/>
      <c r="B1320" s="509"/>
      <c r="C1320" s="509"/>
      <c r="D1320" s="509"/>
      <c r="E1320" s="510"/>
    </row>
    <row r="1321" customFormat="false" ht="12.75" hidden="false" customHeight="false" outlineLevel="0" collapsed="false">
      <c r="A1321" s="509"/>
      <c r="B1321" s="509"/>
      <c r="C1321" s="509"/>
      <c r="D1321" s="509"/>
      <c r="E1321" s="510"/>
    </row>
    <row r="1322" customFormat="false" ht="12.75" hidden="false" customHeight="false" outlineLevel="0" collapsed="false">
      <c r="A1322" s="509"/>
      <c r="B1322" s="509"/>
      <c r="C1322" s="509"/>
      <c r="D1322" s="509"/>
      <c r="E1322" s="510"/>
    </row>
    <row r="1323" customFormat="false" ht="12.75" hidden="false" customHeight="false" outlineLevel="0" collapsed="false">
      <c r="A1323" s="509"/>
      <c r="B1323" s="509"/>
      <c r="C1323" s="509"/>
      <c r="D1323" s="509"/>
      <c r="E1323" s="510"/>
    </row>
    <row r="1324" customFormat="false" ht="12.75" hidden="false" customHeight="false" outlineLevel="0" collapsed="false">
      <c r="A1324" s="509"/>
      <c r="B1324" s="509"/>
      <c r="C1324" s="509"/>
      <c r="D1324" s="509"/>
      <c r="E1324" s="510"/>
    </row>
    <row r="1325" customFormat="false" ht="12.75" hidden="false" customHeight="false" outlineLevel="0" collapsed="false">
      <c r="A1325" s="509"/>
      <c r="B1325" s="509"/>
      <c r="C1325" s="509"/>
      <c r="D1325" s="509"/>
      <c r="E1325" s="510"/>
    </row>
    <row r="1326" customFormat="false" ht="12.75" hidden="false" customHeight="false" outlineLevel="0" collapsed="false">
      <c r="A1326" s="509"/>
      <c r="B1326" s="509"/>
      <c r="C1326" s="509"/>
      <c r="D1326" s="509"/>
      <c r="E1326" s="510"/>
    </row>
    <row r="1327" customFormat="false" ht="12.75" hidden="false" customHeight="false" outlineLevel="0" collapsed="false">
      <c r="A1327" s="509"/>
      <c r="B1327" s="509"/>
      <c r="C1327" s="509"/>
      <c r="D1327" s="509"/>
      <c r="E1327" s="510"/>
    </row>
    <row r="1328" customFormat="false" ht="12.75" hidden="false" customHeight="false" outlineLevel="0" collapsed="false">
      <c r="A1328" s="509"/>
      <c r="B1328" s="509"/>
      <c r="C1328" s="509"/>
      <c r="D1328" s="509"/>
      <c r="E1328" s="510"/>
    </row>
    <row r="1329" customFormat="false" ht="12.75" hidden="false" customHeight="false" outlineLevel="0" collapsed="false">
      <c r="A1329" s="509"/>
      <c r="B1329" s="509"/>
      <c r="C1329" s="509"/>
      <c r="D1329" s="509"/>
      <c r="E1329" s="510"/>
    </row>
    <row r="1330" customFormat="false" ht="12.75" hidden="false" customHeight="false" outlineLevel="0" collapsed="false">
      <c r="A1330" s="509"/>
      <c r="B1330" s="509"/>
      <c r="C1330" s="509"/>
      <c r="D1330" s="509"/>
      <c r="E1330" s="510"/>
    </row>
    <row r="1331" customFormat="false" ht="12.75" hidden="false" customHeight="false" outlineLevel="0" collapsed="false">
      <c r="A1331" s="509"/>
      <c r="B1331" s="509"/>
      <c r="C1331" s="509"/>
      <c r="D1331" s="509"/>
      <c r="E1331" s="510"/>
    </row>
    <row r="1332" customFormat="false" ht="12.75" hidden="false" customHeight="false" outlineLevel="0" collapsed="false">
      <c r="A1332" s="509"/>
      <c r="B1332" s="509"/>
      <c r="C1332" s="509"/>
      <c r="D1332" s="509"/>
      <c r="E1332" s="510"/>
    </row>
    <row r="1333" customFormat="false" ht="12.75" hidden="false" customHeight="false" outlineLevel="0" collapsed="false">
      <c r="A1333" s="509"/>
      <c r="B1333" s="509"/>
      <c r="C1333" s="509"/>
      <c r="D1333" s="509"/>
      <c r="E1333" s="510"/>
    </row>
    <row r="1334" customFormat="false" ht="12.75" hidden="false" customHeight="false" outlineLevel="0" collapsed="false">
      <c r="A1334" s="509"/>
      <c r="B1334" s="509"/>
      <c r="C1334" s="509"/>
      <c r="D1334" s="509"/>
      <c r="E1334" s="510"/>
    </row>
    <row r="1335" customFormat="false" ht="12.75" hidden="false" customHeight="false" outlineLevel="0" collapsed="false">
      <c r="A1335" s="509"/>
      <c r="B1335" s="509"/>
      <c r="C1335" s="509"/>
      <c r="D1335" s="509"/>
      <c r="E1335" s="510"/>
    </row>
    <row r="1336" customFormat="false" ht="12.75" hidden="false" customHeight="false" outlineLevel="0" collapsed="false">
      <c r="A1336" s="509"/>
      <c r="B1336" s="509"/>
      <c r="C1336" s="509"/>
      <c r="D1336" s="509"/>
      <c r="E1336" s="510"/>
    </row>
    <row r="1337" customFormat="false" ht="12.75" hidden="false" customHeight="false" outlineLevel="0" collapsed="false">
      <c r="A1337" s="509"/>
      <c r="B1337" s="509"/>
      <c r="C1337" s="509"/>
      <c r="D1337" s="509"/>
      <c r="E1337" s="510"/>
    </row>
    <row r="1338" customFormat="false" ht="12.75" hidden="false" customHeight="false" outlineLevel="0" collapsed="false">
      <c r="A1338" s="509"/>
      <c r="B1338" s="509"/>
      <c r="C1338" s="509"/>
      <c r="D1338" s="509"/>
      <c r="E1338" s="510"/>
    </row>
    <row r="1339" customFormat="false" ht="12.75" hidden="false" customHeight="false" outlineLevel="0" collapsed="false">
      <c r="A1339" s="509"/>
      <c r="B1339" s="509"/>
      <c r="C1339" s="509"/>
      <c r="D1339" s="509"/>
      <c r="E1339" s="510"/>
    </row>
    <row r="1340" customFormat="false" ht="12.75" hidden="false" customHeight="false" outlineLevel="0" collapsed="false">
      <c r="A1340" s="509"/>
      <c r="B1340" s="509"/>
      <c r="C1340" s="509"/>
      <c r="D1340" s="509"/>
      <c r="E1340" s="510"/>
    </row>
    <row r="1341" customFormat="false" ht="12.75" hidden="false" customHeight="false" outlineLevel="0" collapsed="false">
      <c r="A1341" s="509"/>
      <c r="B1341" s="509"/>
      <c r="C1341" s="509"/>
      <c r="D1341" s="509"/>
      <c r="E1341" s="510"/>
    </row>
    <row r="1342" customFormat="false" ht="12.75" hidden="false" customHeight="false" outlineLevel="0" collapsed="false">
      <c r="A1342" s="509"/>
      <c r="B1342" s="509"/>
      <c r="C1342" s="509"/>
      <c r="D1342" s="509"/>
      <c r="E1342" s="510"/>
    </row>
    <row r="1343" customFormat="false" ht="12.75" hidden="false" customHeight="false" outlineLevel="0" collapsed="false">
      <c r="A1343" s="509"/>
      <c r="B1343" s="509"/>
      <c r="C1343" s="509"/>
      <c r="D1343" s="509"/>
      <c r="E1343" s="510"/>
    </row>
    <row r="1344" customFormat="false" ht="12.75" hidden="false" customHeight="false" outlineLevel="0" collapsed="false">
      <c r="A1344" s="509"/>
      <c r="B1344" s="509"/>
      <c r="C1344" s="509"/>
      <c r="D1344" s="509"/>
      <c r="E1344" s="510"/>
    </row>
    <row r="1345" customFormat="false" ht="12.75" hidden="false" customHeight="false" outlineLevel="0" collapsed="false">
      <c r="A1345" s="509"/>
      <c r="B1345" s="509"/>
      <c r="C1345" s="509"/>
      <c r="D1345" s="509"/>
      <c r="E1345" s="510"/>
    </row>
    <row r="1346" customFormat="false" ht="12.75" hidden="false" customHeight="false" outlineLevel="0" collapsed="false">
      <c r="A1346" s="509"/>
      <c r="B1346" s="509"/>
      <c r="C1346" s="509"/>
      <c r="D1346" s="509"/>
      <c r="E1346" s="510"/>
    </row>
    <row r="1347" customFormat="false" ht="12.75" hidden="false" customHeight="false" outlineLevel="0" collapsed="false">
      <c r="A1347" s="509"/>
      <c r="B1347" s="509"/>
      <c r="C1347" s="509"/>
      <c r="D1347" s="509"/>
      <c r="E1347" s="510"/>
    </row>
    <row r="1348" customFormat="false" ht="12.75" hidden="false" customHeight="false" outlineLevel="0" collapsed="false">
      <c r="A1348" s="509"/>
      <c r="B1348" s="509"/>
      <c r="C1348" s="509"/>
      <c r="D1348" s="509"/>
      <c r="E1348" s="510"/>
    </row>
    <row r="1349" customFormat="false" ht="12.75" hidden="false" customHeight="false" outlineLevel="0" collapsed="false">
      <c r="A1349" s="509"/>
      <c r="B1349" s="509"/>
      <c r="C1349" s="509"/>
      <c r="D1349" s="509"/>
      <c r="E1349" s="510"/>
    </row>
    <row r="1350" customFormat="false" ht="12.75" hidden="false" customHeight="false" outlineLevel="0" collapsed="false">
      <c r="A1350" s="509"/>
      <c r="B1350" s="509"/>
      <c r="C1350" s="509"/>
      <c r="D1350" s="509"/>
      <c r="E1350" s="510"/>
    </row>
    <row r="1351" customFormat="false" ht="12.75" hidden="false" customHeight="false" outlineLevel="0" collapsed="false">
      <c r="A1351" s="509"/>
      <c r="B1351" s="509"/>
      <c r="C1351" s="509"/>
      <c r="D1351" s="509"/>
      <c r="E1351" s="510"/>
    </row>
    <row r="1352" customFormat="false" ht="12.75" hidden="false" customHeight="false" outlineLevel="0" collapsed="false">
      <c r="A1352" s="509"/>
      <c r="B1352" s="509"/>
      <c r="C1352" s="509"/>
      <c r="D1352" s="509"/>
      <c r="E1352" s="510"/>
    </row>
    <row r="1353" customFormat="false" ht="12.75" hidden="false" customHeight="false" outlineLevel="0" collapsed="false">
      <c r="A1353" s="509"/>
      <c r="B1353" s="509"/>
      <c r="C1353" s="509"/>
      <c r="D1353" s="509"/>
      <c r="E1353" s="510"/>
    </row>
    <row r="1354" customFormat="false" ht="12.75" hidden="false" customHeight="false" outlineLevel="0" collapsed="false">
      <c r="A1354" s="509"/>
      <c r="B1354" s="509"/>
      <c r="C1354" s="509"/>
      <c r="D1354" s="509"/>
      <c r="E1354" s="510"/>
    </row>
    <row r="1355" customFormat="false" ht="12.75" hidden="false" customHeight="false" outlineLevel="0" collapsed="false">
      <c r="A1355" s="509"/>
      <c r="B1355" s="509"/>
      <c r="C1355" s="509"/>
      <c r="D1355" s="509"/>
      <c r="E1355" s="510"/>
    </row>
    <row r="1356" customFormat="false" ht="12.75" hidden="false" customHeight="false" outlineLevel="0" collapsed="false">
      <c r="A1356" s="509"/>
      <c r="B1356" s="509"/>
      <c r="C1356" s="509"/>
      <c r="D1356" s="509"/>
      <c r="E1356" s="510"/>
    </row>
    <row r="1357" customFormat="false" ht="12.75" hidden="false" customHeight="false" outlineLevel="0" collapsed="false">
      <c r="A1357" s="509"/>
      <c r="B1357" s="509"/>
      <c r="C1357" s="509"/>
      <c r="D1357" s="509"/>
      <c r="E1357" s="510"/>
    </row>
    <row r="1358" customFormat="false" ht="12.75" hidden="false" customHeight="false" outlineLevel="0" collapsed="false">
      <c r="A1358" s="509"/>
      <c r="B1358" s="509"/>
      <c r="C1358" s="509"/>
      <c r="D1358" s="509"/>
      <c r="E1358" s="510"/>
    </row>
    <row r="1359" customFormat="false" ht="12.75" hidden="false" customHeight="false" outlineLevel="0" collapsed="false">
      <c r="A1359" s="509"/>
      <c r="B1359" s="509"/>
      <c r="C1359" s="509"/>
      <c r="D1359" s="509"/>
      <c r="E1359" s="510"/>
    </row>
    <row r="1360" customFormat="false" ht="12.75" hidden="false" customHeight="false" outlineLevel="0" collapsed="false">
      <c r="A1360" s="509"/>
      <c r="B1360" s="509"/>
      <c r="C1360" s="509"/>
      <c r="D1360" s="509"/>
      <c r="E1360" s="510"/>
    </row>
    <row r="1361" customFormat="false" ht="12.75" hidden="false" customHeight="false" outlineLevel="0" collapsed="false">
      <c r="A1361" s="509"/>
      <c r="B1361" s="509"/>
      <c r="C1361" s="509"/>
      <c r="D1361" s="509"/>
      <c r="E1361" s="510"/>
    </row>
    <row r="1362" customFormat="false" ht="12.75" hidden="false" customHeight="false" outlineLevel="0" collapsed="false">
      <c r="A1362" s="509"/>
      <c r="B1362" s="509"/>
      <c r="C1362" s="509"/>
      <c r="D1362" s="509"/>
      <c r="E1362" s="510"/>
    </row>
    <row r="1363" customFormat="false" ht="12.75" hidden="false" customHeight="false" outlineLevel="0" collapsed="false">
      <c r="A1363" s="509"/>
      <c r="B1363" s="509"/>
      <c r="C1363" s="509"/>
      <c r="D1363" s="509"/>
      <c r="E1363" s="510"/>
    </row>
    <row r="1364" customFormat="false" ht="12.75" hidden="false" customHeight="false" outlineLevel="0" collapsed="false">
      <c r="A1364" s="509"/>
      <c r="B1364" s="509"/>
      <c r="C1364" s="509"/>
      <c r="D1364" s="509"/>
      <c r="E1364" s="510"/>
    </row>
    <row r="1365" customFormat="false" ht="12.75" hidden="false" customHeight="false" outlineLevel="0" collapsed="false">
      <c r="A1365" s="509"/>
      <c r="B1365" s="509"/>
      <c r="C1365" s="509"/>
      <c r="D1365" s="509"/>
      <c r="E1365" s="510"/>
    </row>
    <row r="1366" customFormat="false" ht="12.75" hidden="false" customHeight="false" outlineLevel="0" collapsed="false">
      <c r="A1366" s="509"/>
      <c r="B1366" s="509"/>
      <c r="C1366" s="509"/>
      <c r="D1366" s="509"/>
      <c r="E1366" s="510"/>
    </row>
    <row r="1367" customFormat="false" ht="12.75" hidden="false" customHeight="false" outlineLevel="0" collapsed="false">
      <c r="A1367" s="509"/>
      <c r="B1367" s="509"/>
      <c r="C1367" s="509"/>
      <c r="D1367" s="509"/>
      <c r="E1367" s="510"/>
    </row>
    <row r="1368" customFormat="false" ht="12.75" hidden="false" customHeight="false" outlineLevel="0" collapsed="false">
      <c r="A1368" s="509"/>
      <c r="B1368" s="509"/>
      <c r="C1368" s="509"/>
      <c r="D1368" s="509"/>
      <c r="E1368" s="510"/>
    </row>
    <row r="1369" customFormat="false" ht="12.75" hidden="false" customHeight="false" outlineLevel="0" collapsed="false">
      <c r="A1369" s="509"/>
      <c r="B1369" s="509"/>
      <c r="C1369" s="509"/>
      <c r="D1369" s="509"/>
      <c r="E1369" s="510"/>
    </row>
    <row r="1370" customFormat="false" ht="12.75" hidden="false" customHeight="false" outlineLevel="0" collapsed="false">
      <c r="A1370" s="509"/>
      <c r="B1370" s="509"/>
      <c r="C1370" s="509"/>
      <c r="D1370" s="509"/>
      <c r="E1370" s="510"/>
    </row>
    <row r="1371" customFormat="false" ht="12.75" hidden="false" customHeight="false" outlineLevel="0" collapsed="false">
      <c r="A1371" s="509"/>
      <c r="B1371" s="509"/>
      <c r="C1371" s="509"/>
      <c r="D1371" s="509"/>
      <c r="E1371" s="510"/>
    </row>
    <row r="1372" customFormat="false" ht="12.75" hidden="false" customHeight="false" outlineLevel="0" collapsed="false">
      <c r="A1372" s="509"/>
      <c r="B1372" s="509"/>
      <c r="C1372" s="509"/>
      <c r="D1372" s="509"/>
      <c r="E1372" s="510"/>
    </row>
    <row r="1373" customFormat="false" ht="12.75" hidden="false" customHeight="false" outlineLevel="0" collapsed="false">
      <c r="A1373" s="509"/>
      <c r="B1373" s="509"/>
      <c r="C1373" s="509"/>
      <c r="D1373" s="509"/>
      <c r="E1373" s="510"/>
    </row>
    <row r="1374" customFormat="false" ht="12.75" hidden="false" customHeight="false" outlineLevel="0" collapsed="false">
      <c r="A1374" s="509"/>
      <c r="B1374" s="509"/>
      <c r="C1374" s="509"/>
      <c r="D1374" s="509"/>
      <c r="E1374" s="510"/>
    </row>
    <row r="1375" customFormat="false" ht="12.75" hidden="false" customHeight="false" outlineLevel="0" collapsed="false">
      <c r="A1375" s="509"/>
      <c r="B1375" s="509"/>
      <c r="C1375" s="509"/>
      <c r="D1375" s="509"/>
      <c r="E1375" s="510"/>
    </row>
    <row r="1376" customFormat="false" ht="12.75" hidden="false" customHeight="false" outlineLevel="0" collapsed="false">
      <c r="A1376" s="509"/>
      <c r="B1376" s="509"/>
      <c r="C1376" s="509"/>
      <c r="D1376" s="509"/>
      <c r="E1376" s="510"/>
    </row>
    <row r="1377" customFormat="false" ht="12.75" hidden="false" customHeight="false" outlineLevel="0" collapsed="false">
      <c r="A1377" s="509"/>
      <c r="B1377" s="509"/>
      <c r="C1377" s="509"/>
      <c r="D1377" s="509"/>
      <c r="E1377" s="510"/>
    </row>
    <row r="1378" customFormat="false" ht="12.75" hidden="false" customHeight="false" outlineLevel="0" collapsed="false">
      <c r="A1378" s="509"/>
      <c r="B1378" s="509"/>
      <c r="C1378" s="509"/>
      <c r="D1378" s="509"/>
      <c r="E1378" s="510"/>
    </row>
    <row r="1379" customFormat="false" ht="12.75" hidden="false" customHeight="false" outlineLevel="0" collapsed="false">
      <c r="A1379" s="509"/>
      <c r="B1379" s="509"/>
      <c r="C1379" s="509"/>
      <c r="D1379" s="509"/>
      <c r="E1379" s="510"/>
    </row>
    <row r="1380" customFormat="false" ht="12.75" hidden="false" customHeight="false" outlineLevel="0" collapsed="false">
      <c r="A1380" s="509"/>
      <c r="B1380" s="509"/>
      <c r="C1380" s="509"/>
      <c r="D1380" s="509"/>
      <c r="E1380" s="510"/>
    </row>
    <row r="1381" customFormat="false" ht="12.75" hidden="false" customHeight="false" outlineLevel="0" collapsed="false">
      <c r="A1381" s="509"/>
      <c r="B1381" s="509"/>
      <c r="C1381" s="509"/>
      <c r="D1381" s="509"/>
      <c r="E1381" s="510"/>
    </row>
    <row r="1382" customFormat="false" ht="12.75" hidden="false" customHeight="false" outlineLevel="0" collapsed="false">
      <c r="A1382" s="509"/>
      <c r="B1382" s="509"/>
      <c r="C1382" s="509"/>
      <c r="D1382" s="509"/>
      <c r="E1382" s="510"/>
    </row>
    <row r="1383" customFormat="false" ht="12.75" hidden="false" customHeight="false" outlineLevel="0" collapsed="false">
      <c r="A1383" s="509"/>
      <c r="B1383" s="509"/>
      <c r="C1383" s="509"/>
      <c r="D1383" s="509"/>
      <c r="E1383" s="510"/>
    </row>
    <row r="1384" customFormat="false" ht="12.75" hidden="false" customHeight="false" outlineLevel="0" collapsed="false">
      <c r="A1384" s="509"/>
      <c r="B1384" s="509"/>
      <c r="C1384" s="509"/>
      <c r="D1384" s="509"/>
      <c r="E1384" s="510"/>
    </row>
    <row r="1385" customFormat="false" ht="12.75" hidden="false" customHeight="false" outlineLevel="0" collapsed="false">
      <c r="A1385" s="509"/>
      <c r="B1385" s="509"/>
      <c r="C1385" s="509"/>
      <c r="D1385" s="509"/>
      <c r="E1385" s="510"/>
    </row>
    <row r="1386" customFormat="false" ht="12.75" hidden="false" customHeight="false" outlineLevel="0" collapsed="false">
      <c r="A1386" s="509"/>
      <c r="B1386" s="509"/>
      <c r="C1386" s="509"/>
      <c r="D1386" s="509"/>
      <c r="E1386" s="510"/>
    </row>
    <row r="1387" customFormat="false" ht="12.75" hidden="false" customHeight="false" outlineLevel="0" collapsed="false">
      <c r="A1387" s="509"/>
      <c r="B1387" s="509"/>
      <c r="C1387" s="509"/>
      <c r="D1387" s="509"/>
      <c r="E1387" s="510"/>
    </row>
    <row r="1388" customFormat="false" ht="12.75" hidden="false" customHeight="false" outlineLevel="0" collapsed="false">
      <c r="A1388" s="509"/>
      <c r="B1388" s="509"/>
      <c r="C1388" s="509"/>
      <c r="D1388" s="509"/>
      <c r="E1388" s="510"/>
    </row>
    <row r="1389" customFormat="false" ht="12.75" hidden="false" customHeight="false" outlineLevel="0" collapsed="false">
      <c r="A1389" s="509"/>
      <c r="B1389" s="509"/>
      <c r="C1389" s="509"/>
      <c r="D1389" s="509"/>
      <c r="E1389" s="510"/>
    </row>
    <row r="1390" customFormat="false" ht="12.75" hidden="false" customHeight="false" outlineLevel="0" collapsed="false">
      <c r="A1390" s="509"/>
      <c r="B1390" s="509"/>
      <c r="C1390" s="509"/>
      <c r="D1390" s="509"/>
      <c r="E1390" s="510"/>
    </row>
    <row r="1391" customFormat="false" ht="12.75" hidden="false" customHeight="false" outlineLevel="0" collapsed="false">
      <c r="A1391" s="509"/>
      <c r="B1391" s="509"/>
      <c r="C1391" s="509"/>
      <c r="D1391" s="509"/>
      <c r="E1391" s="510"/>
    </row>
    <row r="1392" customFormat="false" ht="12.75" hidden="false" customHeight="false" outlineLevel="0" collapsed="false">
      <c r="A1392" s="509"/>
      <c r="B1392" s="509"/>
      <c r="C1392" s="509"/>
      <c r="D1392" s="509"/>
      <c r="E1392" s="510"/>
    </row>
    <row r="1393" customFormat="false" ht="12.75" hidden="false" customHeight="false" outlineLevel="0" collapsed="false">
      <c r="A1393" s="509"/>
      <c r="B1393" s="509"/>
      <c r="C1393" s="509"/>
      <c r="D1393" s="509"/>
      <c r="E1393" s="510"/>
    </row>
    <row r="1394" customFormat="false" ht="12.75" hidden="false" customHeight="false" outlineLevel="0" collapsed="false">
      <c r="A1394" s="509"/>
      <c r="B1394" s="509"/>
      <c r="C1394" s="509"/>
      <c r="D1394" s="509"/>
      <c r="E1394" s="510"/>
    </row>
    <row r="1395" customFormat="false" ht="12.75" hidden="false" customHeight="false" outlineLevel="0" collapsed="false">
      <c r="A1395" s="509"/>
      <c r="B1395" s="509"/>
      <c r="C1395" s="509"/>
      <c r="D1395" s="509"/>
      <c r="E1395" s="510"/>
    </row>
    <row r="1396" customFormat="false" ht="12.75" hidden="false" customHeight="false" outlineLevel="0" collapsed="false">
      <c r="A1396" s="509"/>
      <c r="B1396" s="509"/>
      <c r="C1396" s="509"/>
      <c r="D1396" s="509"/>
      <c r="E1396" s="510"/>
    </row>
    <row r="1397" customFormat="false" ht="12.75" hidden="false" customHeight="false" outlineLevel="0" collapsed="false">
      <c r="A1397" s="509"/>
      <c r="B1397" s="509"/>
      <c r="C1397" s="509"/>
      <c r="D1397" s="509"/>
      <c r="E1397" s="510"/>
    </row>
    <row r="1398" customFormat="false" ht="12.75" hidden="false" customHeight="false" outlineLevel="0" collapsed="false">
      <c r="A1398" s="509"/>
      <c r="B1398" s="509"/>
      <c r="C1398" s="509"/>
      <c r="D1398" s="509"/>
      <c r="E1398" s="510"/>
    </row>
    <row r="1399" customFormat="false" ht="12.75" hidden="false" customHeight="false" outlineLevel="0" collapsed="false">
      <c r="A1399" s="509"/>
      <c r="B1399" s="509"/>
      <c r="C1399" s="509"/>
      <c r="D1399" s="509"/>
      <c r="E1399" s="510"/>
    </row>
    <row r="1400" customFormat="false" ht="12.75" hidden="false" customHeight="false" outlineLevel="0" collapsed="false">
      <c r="A1400" s="509"/>
      <c r="B1400" s="509"/>
      <c r="C1400" s="509"/>
      <c r="D1400" s="509"/>
      <c r="E1400" s="510"/>
    </row>
    <row r="1401" customFormat="false" ht="12.75" hidden="false" customHeight="false" outlineLevel="0" collapsed="false">
      <c r="A1401" s="509"/>
      <c r="B1401" s="509"/>
      <c r="C1401" s="509"/>
      <c r="D1401" s="509"/>
      <c r="E1401" s="510"/>
    </row>
    <row r="1402" customFormat="false" ht="12.75" hidden="false" customHeight="false" outlineLevel="0" collapsed="false">
      <c r="A1402" s="509"/>
      <c r="B1402" s="509"/>
      <c r="C1402" s="509"/>
      <c r="D1402" s="509"/>
      <c r="E1402" s="510"/>
    </row>
    <row r="1403" customFormat="false" ht="12.75" hidden="false" customHeight="false" outlineLevel="0" collapsed="false">
      <c r="A1403" s="509"/>
      <c r="B1403" s="509"/>
      <c r="C1403" s="509"/>
      <c r="D1403" s="509"/>
      <c r="E1403" s="510"/>
    </row>
    <row r="1404" customFormat="false" ht="12.75" hidden="false" customHeight="false" outlineLevel="0" collapsed="false">
      <c r="A1404" s="509"/>
      <c r="B1404" s="509"/>
      <c r="C1404" s="509"/>
      <c r="D1404" s="509"/>
      <c r="E1404" s="510"/>
    </row>
    <row r="1405" customFormat="false" ht="12.75" hidden="false" customHeight="false" outlineLevel="0" collapsed="false">
      <c r="A1405" s="509"/>
      <c r="B1405" s="509"/>
      <c r="C1405" s="509"/>
      <c r="D1405" s="509"/>
      <c r="E1405" s="510"/>
    </row>
    <row r="1406" customFormat="false" ht="12.75" hidden="false" customHeight="false" outlineLevel="0" collapsed="false">
      <c r="A1406" s="509"/>
      <c r="B1406" s="509"/>
      <c r="C1406" s="509"/>
      <c r="D1406" s="509"/>
      <c r="E1406" s="510"/>
    </row>
    <row r="1407" customFormat="false" ht="12.75" hidden="false" customHeight="false" outlineLevel="0" collapsed="false">
      <c r="A1407" s="509"/>
      <c r="B1407" s="509"/>
      <c r="C1407" s="509"/>
      <c r="D1407" s="509"/>
      <c r="E1407" s="510"/>
    </row>
    <row r="1408" customFormat="false" ht="12.75" hidden="false" customHeight="false" outlineLevel="0" collapsed="false">
      <c r="A1408" s="509"/>
      <c r="B1408" s="509"/>
      <c r="C1408" s="509"/>
      <c r="D1408" s="509"/>
      <c r="E1408" s="510"/>
    </row>
    <row r="1409" customFormat="false" ht="12.75" hidden="false" customHeight="false" outlineLevel="0" collapsed="false">
      <c r="A1409" s="509"/>
      <c r="B1409" s="509"/>
      <c r="C1409" s="509"/>
      <c r="D1409" s="509"/>
      <c r="E1409" s="510"/>
    </row>
    <row r="1410" customFormat="false" ht="12.75" hidden="false" customHeight="false" outlineLevel="0" collapsed="false">
      <c r="A1410" s="509"/>
      <c r="B1410" s="509"/>
      <c r="C1410" s="509"/>
      <c r="D1410" s="509"/>
      <c r="E1410" s="510"/>
    </row>
    <row r="1411" customFormat="false" ht="12.75" hidden="false" customHeight="false" outlineLevel="0" collapsed="false">
      <c r="A1411" s="509"/>
      <c r="B1411" s="509"/>
      <c r="C1411" s="509"/>
      <c r="D1411" s="509"/>
      <c r="E1411" s="510"/>
    </row>
    <row r="1412" customFormat="false" ht="12.75" hidden="false" customHeight="false" outlineLevel="0" collapsed="false">
      <c r="A1412" s="509"/>
      <c r="B1412" s="509"/>
      <c r="C1412" s="509"/>
      <c r="D1412" s="509"/>
      <c r="E1412" s="510"/>
    </row>
    <row r="1413" customFormat="false" ht="12.75" hidden="false" customHeight="false" outlineLevel="0" collapsed="false">
      <c r="A1413" s="509"/>
      <c r="B1413" s="509"/>
      <c r="C1413" s="509"/>
      <c r="D1413" s="509"/>
      <c r="E1413" s="510"/>
    </row>
    <row r="1414" customFormat="false" ht="12.75" hidden="false" customHeight="false" outlineLevel="0" collapsed="false">
      <c r="A1414" s="509"/>
      <c r="B1414" s="509"/>
      <c r="C1414" s="509"/>
      <c r="D1414" s="509"/>
      <c r="E1414" s="510"/>
    </row>
    <row r="1415" customFormat="false" ht="12.75" hidden="false" customHeight="false" outlineLevel="0" collapsed="false">
      <c r="A1415" s="509"/>
      <c r="B1415" s="509"/>
      <c r="C1415" s="509"/>
      <c r="D1415" s="509"/>
      <c r="E1415" s="510"/>
    </row>
    <row r="1416" customFormat="false" ht="12.75" hidden="false" customHeight="false" outlineLevel="0" collapsed="false">
      <c r="A1416" s="509"/>
      <c r="B1416" s="509"/>
      <c r="C1416" s="509"/>
      <c r="D1416" s="509"/>
      <c r="E1416" s="510"/>
    </row>
    <row r="1417" customFormat="false" ht="12.75" hidden="false" customHeight="false" outlineLevel="0" collapsed="false">
      <c r="A1417" s="509"/>
      <c r="B1417" s="509"/>
      <c r="C1417" s="509"/>
      <c r="D1417" s="509"/>
      <c r="E1417" s="510"/>
    </row>
    <row r="1418" customFormat="false" ht="12.75" hidden="false" customHeight="false" outlineLevel="0" collapsed="false">
      <c r="A1418" s="509"/>
      <c r="B1418" s="509"/>
      <c r="C1418" s="509"/>
      <c r="D1418" s="509"/>
      <c r="E1418" s="510"/>
    </row>
    <row r="1419" customFormat="false" ht="12.75" hidden="false" customHeight="false" outlineLevel="0" collapsed="false">
      <c r="A1419" s="509"/>
      <c r="B1419" s="509"/>
      <c r="C1419" s="509"/>
      <c r="D1419" s="509"/>
      <c r="E1419" s="510"/>
    </row>
    <row r="1420" customFormat="false" ht="12.75" hidden="false" customHeight="false" outlineLevel="0" collapsed="false">
      <c r="A1420" s="509"/>
      <c r="B1420" s="509"/>
      <c r="C1420" s="509"/>
      <c r="D1420" s="509"/>
      <c r="E1420" s="510"/>
    </row>
    <row r="1421" customFormat="false" ht="12.75" hidden="false" customHeight="false" outlineLevel="0" collapsed="false">
      <c r="A1421" s="509"/>
      <c r="B1421" s="509"/>
      <c r="C1421" s="509"/>
      <c r="D1421" s="509"/>
      <c r="E1421" s="510"/>
    </row>
    <row r="1422" customFormat="false" ht="12.75" hidden="false" customHeight="false" outlineLevel="0" collapsed="false">
      <c r="A1422" s="509"/>
      <c r="B1422" s="509"/>
      <c r="C1422" s="509"/>
      <c r="D1422" s="509"/>
      <c r="E1422" s="510"/>
    </row>
    <row r="1423" customFormat="false" ht="12.75" hidden="false" customHeight="false" outlineLevel="0" collapsed="false">
      <c r="A1423" s="509"/>
      <c r="B1423" s="509"/>
      <c r="C1423" s="509"/>
      <c r="D1423" s="509"/>
      <c r="E1423" s="510"/>
    </row>
    <row r="1424" customFormat="false" ht="12.75" hidden="false" customHeight="false" outlineLevel="0" collapsed="false">
      <c r="A1424" s="509"/>
      <c r="B1424" s="509"/>
      <c r="C1424" s="509"/>
      <c r="D1424" s="509"/>
      <c r="E1424" s="510"/>
    </row>
    <row r="1425" customFormat="false" ht="12.75" hidden="false" customHeight="false" outlineLevel="0" collapsed="false">
      <c r="A1425" s="509"/>
      <c r="B1425" s="509"/>
      <c r="C1425" s="509"/>
      <c r="D1425" s="509"/>
      <c r="E1425" s="510"/>
    </row>
    <row r="1426" customFormat="false" ht="12.75" hidden="false" customHeight="false" outlineLevel="0" collapsed="false">
      <c r="A1426" s="509"/>
      <c r="B1426" s="509"/>
      <c r="C1426" s="509"/>
      <c r="D1426" s="509"/>
      <c r="E1426" s="510"/>
    </row>
    <row r="1427" customFormat="false" ht="12.75" hidden="false" customHeight="false" outlineLevel="0" collapsed="false">
      <c r="A1427" s="509"/>
      <c r="B1427" s="509"/>
      <c r="C1427" s="509"/>
      <c r="D1427" s="509"/>
      <c r="E1427" s="510"/>
    </row>
    <row r="1428" customFormat="false" ht="12.75" hidden="false" customHeight="false" outlineLevel="0" collapsed="false">
      <c r="A1428" s="509"/>
      <c r="B1428" s="509"/>
      <c r="C1428" s="509"/>
      <c r="D1428" s="509"/>
      <c r="E1428" s="510"/>
    </row>
    <row r="1429" customFormat="false" ht="12.75" hidden="false" customHeight="false" outlineLevel="0" collapsed="false">
      <c r="A1429" s="509"/>
      <c r="B1429" s="509"/>
      <c r="C1429" s="509"/>
      <c r="D1429" s="509"/>
      <c r="E1429" s="510"/>
    </row>
    <row r="1430" customFormat="false" ht="12.75" hidden="false" customHeight="false" outlineLevel="0" collapsed="false">
      <c r="A1430" s="509"/>
      <c r="B1430" s="509"/>
      <c r="C1430" s="509"/>
      <c r="D1430" s="509"/>
      <c r="E1430" s="510"/>
    </row>
    <row r="1431" customFormat="false" ht="12.75" hidden="false" customHeight="false" outlineLevel="0" collapsed="false">
      <c r="A1431" s="509"/>
      <c r="B1431" s="509"/>
      <c r="C1431" s="509"/>
      <c r="D1431" s="509"/>
      <c r="E1431" s="510"/>
    </row>
    <row r="1432" customFormat="false" ht="12.75" hidden="false" customHeight="false" outlineLevel="0" collapsed="false">
      <c r="A1432" s="509"/>
      <c r="B1432" s="509"/>
      <c r="C1432" s="509"/>
      <c r="D1432" s="509"/>
      <c r="E1432" s="510"/>
    </row>
    <row r="1433" customFormat="false" ht="12.75" hidden="false" customHeight="false" outlineLevel="0" collapsed="false">
      <c r="A1433" s="509"/>
      <c r="B1433" s="509"/>
      <c r="C1433" s="509"/>
      <c r="D1433" s="509"/>
      <c r="E1433" s="510"/>
    </row>
    <row r="1434" customFormat="false" ht="12.75" hidden="false" customHeight="false" outlineLevel="0" collapsed="false">
      <c r="A1434" s="509"/>
      <c r="B1434" s="509"/>
      <c r="C1434" s="509"/>
      <c r="D1434" s="509"/>
      <c r="E1434" s="510"/>
    </row>
    <row r="1435" customFormat="false" ht="12.75" hidden="false" customHeight="false" outlineLevel="0" collapsed="false">
      <c r="A1435" s="509"/>
      <c r="B1435" s="509"/>
      <c r="C1435" s="509"/>
      <c r="D1435" s="509"/>
      <c r="E1435" s="510"/>
    </row>
    <row r="1436" customFormat="false" ht="12.75" hidden="false" customHeight="false" outlineLevel="0" collapsed="false">
      <c r="A1436" s="509"/>
      <c r="B1436" s="509"/>
      <c r="C1436" s="509"/>
      <c r="D1436" s="509"/>
      <c r="E1436" s="510"/>
    </row>
    <row r="1437" customFormat="false" ht="12.75" hidden="false" customHeight="false" outlineLevel="0" collapsed="false">
      <c r="A1437" s="509"/>
      <c r="B1437" s="509"/>
      <c r="C1437" s="509"/>
      <c r="D1437" s="509"/>
      <c r="E1437" s="510"/>
    </row>
    <row r="1438" customFormat="false" ht="12.75" hidden="false" customHeight="false" outlineLevel="0" collapsed="false">
      <c r="A1438" s="509"/>
      <c r="B1438" s="509"/>
      <c r="C1438" s="509"/>
      <c r="D1438" s="509"/>
      <c r="E1438" s="510"/>
    </row>
    <row r="1439" customFormat="false" ht="12.75" hidden="false" customHeight="false" outlineLevel="0" collapsed="false">
      <c r="A1439" s="509"/>
      <c r="B1439" s="509"/>
      <c r="C1439" s="509"/>
      <c r="D1439" s="509"/>
      <c r="E1439" s="510"/>
    </row>
    <row r="1440" customFormat="false" ht="12.75" hidden="false" customHeight="false" outlineLevel="0" collapsed="false">
      <c r="A1440" s="509"/>
      <c r="B1440" s="509"/>
      <c r="C1440" s="509"/>
      <c r="D1440" s="509"/>
      <c r="E1440" s="510"/>
    </row>
    <row r="1441" customFormat="false" ht="12.75" hidden="false" customHeight="false" outlineLevel="0" collapsed="false">
      <c r="A1441" s="509"/>
      <c r="B1441" s="509"/>
      <c r="C1441" s="509"/>
      <c r="D1441" s="509"/>
      <c r="E1441" s="510"/>
    </row>
    <row r="1442" customFormat="false" ht="12.75" hidden="false" customHeight="false" outlineLevel="0" collapsed="false">
      <c r="A1442" s="509"/>
      <c r="B1442" s="509"/>
      <c r="C1442" s="509"/>
      <c r="D1442" s="509"/>
      <c r="E1442" s="510"/>
    </row>
    <row r="1443" customFormat="false" ht="12.75" hidden="false" customHeight="false" outlineLevel="0" collapsed="false">
      <c r="A1443" s="509"/>
      <c r="B1443" s="509"/>
      <c r="C1443" s="509"/>
      <c r="D1443" s="509"/>
      <c r="E1443" s="510"/>
    </row>
    <row r="1444" customFormat="false" ht="12.75" hidden="false" customHeight="false" outlineLevel="0" collapsed="false">
      <c r="A1444" s="509"/>
      <c r="B1444" s="509"/>
      <c r="C1444" s="509"/>
      <c r="D1444" s="509"/>
      <c r="E1444" s="510"/>
    </row>
    <row r="1445" customFormat="false" ht="12.75" hidden="false" customHeight="false" outlineLevel="0" collapsed="false">
      <c r="A1445" s="509"/>
      <c r="B1445" s="509"/>
      <c r="C1445" s="509"/>
      <c r="D1445" s="509"/>
      <c r="E1445" s="510"/>
    </row>
    <row r="1446" customFormat="false" ht="12.75" hidden="false" customHeight="false" outlineLevel="0" collapsed="false">
      <c r="A1446" s="509"/>
      <c r="B1446" s="509"/>
      <c r="C1446" s="509"/>
      <c r="D1446" s="509"/>
      <c r="E1446" s="510"/>
    </row>
    <row r="1447" customFormat="false" ht="12.75" hidden="false" customHeight="false" outlineLevel="0" collapsed="false">
      <c r="A1447" s="509"/>
      <c r="B1447" s="509"/>
      <c r="C1447" s="509"/>
      <c r="D1447" s="509"/>
      <c r="E1447" s="510"/>
    </row>
    <row r="1448" customFormat="false" ht="12.75" hidden="false" customHeight="false" outlineLevel="0" collapsed="false">
      <c r="A1448" s="509"/>
      <c r="B1448" s="509"/>
      <c r="C1448" s="509"/>
      <c r="D1448" s="509"/>
      <c r="E1448" s="510"/>
    </row>
    <row r="1449" customFormat="false" ht="12.75" hidden="false" customHeight="false" outlineLevel="0" collapsed="false">
      <c r="A1449" s="509"/>
      <c r="B1449" s="509"/>
      <c r="C1449" s="509"/>
      <c r="D1449" s="509"/>
      <c r="E1449" s="510"/>
    </row>
    <row r="1450" customFormat="false" ht="12.75" hidden="false" customHeight="false" outlineLevel="0" collapsed="false">
      <c r="A1450" s="509"/>
      <c r="B1450" s="509"/>
      <c r="C1450" s="509"/>
      <c r="D1450" s="509"/>
      <c r="E1450" s="510"/>
    </row>
    <row r="1451" customFormat="false" ht="12.75" hidden="false" customHeight="false" outlineLevel="0" collapsed="false">
      <c r="A1451" s="509"/>
      <c r="B1451" s="509"/>
      <c r="C1451" s="509"/>
      <c r="D1451" s="509"/>
      <c r="E1451" s="510"/>
    </row>
    <row r="1452" customFormat="false" ht="12.75" hidden="false" customHeight="false" outlineLevel="0" collapsed="false">
      <c r="A1452" s="509"/>
      <c r="B1452" s="509"/>
      <c r="C1452" s="509"/>
      <c r="D1452" s="509"/>
      <c r="E1452" s="510"/>
    </row>
    <row r="1453" customFormat="false" ht="12.75" hidden="false" customHeight="false" outlineLevel="0" collapsed="false">
      <c r="A1453" s="509"/>
      <c r="B1453" s="509"/>
      <c r="C1453" s="509"/>
      <c r="D1453" s="509"/>
      <c r="E1453" s="510"/>
    </row>
    <row r="1454" customFormat="false" ht="12.75" hidden="false" customHeight="false" outlineLevel="0" collapsed="false">
      <c r="A1454" s="509"/>
      <c r="B1454" s="509"/>
      <c r="C1454" s="509"/>
      <c r="D1454" s="509"/>
      <c r="E1454" s="510"/>
    </row>
    <row r="1455" customFormat="false" ht="12.75" hidden="false" customHeight="false" outlineLevel="0" collapsed="false">
      <c r="A1455" s="509"/>
      <c r="B1455" s="509"/>
      <c r="C1455" s="509"/>
      <c r="D1455" s="509"/>
      <c r="E1455" s="510"/>
    </row>
    <row r="1456" customFormat="false" ht="12.75" hidden="false" customHeight="false" outlineLevel="0" collapsed="false">
      <c r="A1456" s="509"/>
      <c r="B1456" s="509"/>
      <c r="C1456" s="509"/>
      <c r="D1456" s="509"/>
      <c r="E1456" s="510"/>
    </row>
    <row r="1457" customFormat="false" ht="12.75" hidden="false" customHeight="false" outlineLevel="0" collapsed="false">
      <c r="A1457" s="509"/>
      <c r="B1457" s="509"/>
      <c r="C1457" s="509"/>
      <c r="D1457" s="509"/>
      <c r="E1457" s="510"/>
    </row>
    <row r="1458" customFormat="false" ht="12.75" hidden="false" customHeight="false" outlineLevel="0" collapsed="false">
      <c r="A1458" s="509"/>
      <c r="B1458" s="509"/>
      <c r="C1458" s="509"/>
      <c r="D1458" s="509"/>
      <c r="E1458" s="510"/>
    </row>
    <row r="1459" customFormat="false" ht="12.75" hidden="false" customHeight="false" outlineLevel="0" collapsed="false">
      <c r="A1459" s="509"/>
      <c r="B1459" s="509"/>
      <c r="C1459" s="509"/>
      <c r="D1459" s="509"/>
      <c r="E1459" s="510"/>
    </row>
    <row r="1460" customFormat="false" ht="12.75" hidden="false" customHeight="false" outlineLevel="0" collapsed="false">
      <c r="A1460" s="509"/>
      <c r="B1460" s="509"/>
      <c r="C1460" s="509"/>
      <c r="D1460" s="509"/>
      <c r="E1460" s="510"/>
    </row>
    <row r="1461" customFormat="false" ht="12.75" hidden="false" customHeight="false" outlineLevel="0" collapsed="false">
      <c r="A1461" s="509"/>
      <c r="B1461" s="509"/>
      <c r="C1461" s="509"/>
      <c r="D1461" s="509"/>
      <c r="E1461" s="510"/>
    </row>
    <row r="1462" customFormat="false" ht="12.75" hidden="false" customHeight="false" outlineLevel="0" collapsed="false">
      <c r="A1462" s="509"/>
      <c r="B1462" s="509"/>
      <c r="C1462" s="509"/>
      <c r="D1462" s="509"/>
      <c r="E1462" s="510"/>
    </row>
    <row r="1463" customFormat="false" ht="12.75" hidden="false" customHeight="false" outlineLevel="0" collapsed="false">
      <c r="A1463" s="509"/>
      <c r="B1463" s="509"/>
      <c r="C1463" s="509"/>
      <c r="D1463" s="509"/>
      <c r="E1463" s="510"/>
    </row>
    <row r="1464" customFormat="false" ht="12.75" hidden="false" customHeight="false" outlineLevel="0" collapsed="false">
      <c r="A1464" s="509"/>
      <c r="B1464" s="509"/>
      <c r="C1464" s="509"/>
      <c r="D1464" s="509"/>
      <c r="E1464" s="510"/>
    </row>
    <row r="1465" customFormat="false" ht="12.75" hidden="false" customHeight="false" outlineLevel="0" collapsed="false">
      <c r="A1465" s="509"/>
      <c r="B1465" s="509"/>
      <c r="C1465" s="509"/>
      <c r="D1465" s="509"/>
      <c r="E1465" s="510"/>
    </row>
    <row r="1466" customFormat="false" ht="12.75" hidden="false" customHeight="false" outlineLevel="0" collapsed="false">
      <c r="A1466" s="509"/>
      <c r="B1466" s="509"/>
      <c r="C1466" s="509"/>
      <c r="D1466" s="509"/>
      <c r="E1466" s="510"/>
    </row>
    <row r="1467" customFormat="false" ht="12.75" hidden="false" customHeight="false" outlineLevel="0" collapsed="false">
      <c r="A1467" s="509"/>
      <c r="B1467" s="509"/>
      <c r="C1467" s="509"/>
      <c r="D1467" s="509"/>
      <c r="E1467" s="510"/>
    </row>
    <row r="1468" customFormat="false" ht="12.75" hidden="false" customHeight="false" outlineLevel="0" collapsed="false">
      <c r="A1468" s="509"/>
      <c r="B1468" s="509"/>
      <c r="C1468" s="509"/>
      <c r="D1468" s="509"/>
      <c r="E1468" s="510"/>
    </row>
    <row r="1469" customFormat="false" ht="12.75" hidden="false" customHeight="false" outlineLevel="0" collapsed="false">
      <c r="A1469" s="509"/>
      <c r="B1469" s="509"/>
      <c r="C1469" s="509"/>
      <c r="D1469" s="509"/>
      <c r="E1469" s="510"/>
    </row>
    <row r="1470" customFormat="false" ht="12.75" hidden="false" customHeight="false" outlineLevel="0" collapsed="false">
      <c r="A1470" s="509"/>
      <c r="B1470" s="509"/>
      <c r="C1470" s="509"/>
      <c r="D1470" s="509"/>
      <c r="E1470" s="510"/>
    </row>
    <row r="1471" customFormat="false" ht="12.75" hidden="false" customHeight="false" outlineLevel="0" collapsed="false">
      <c r="A1471" s="509"/>
      <c r="B1471" s="509"/>
      <c r="C1471" s="509"/>
      <c r="D1471" s="509"/>
      <c r="E1471" s="510"/>
    </row>
    <row r="1472" customFormat="false" ht="12.75" hidden="false" customHeight="false" outlineLevel="0" collapsed="false">
      <c r="A1472" s="509"/>
      <c r="B1472" s="509"/>
      <c r="C1472" s="509"/>
      <c r="D1472" s="509"/>
      <c r="E1472" s="510"/>
    </row>
    <row r="1473" customFormat="false" ht="12.75" hidden="false" customHeight="false" outlineLevel="0" collapsed="false">
      <c r="A1473" s="509"/>
      <c r="B1473" s="509"/>
      <c r="C1473" s="509"/>
      <c r="D1473" s="509"/>
      <c r="E1473" s="510"/>
    </row>
    <row r="1474" customFormat="false" ht="12.75" hidden="false" customHeight="false" outlineLevel="0" collapsed="false">
      <c r="A1474" s="509"/>
      <c r="B1474" s="509"/>
      <c r="C1474" s="509"/>
      <c r="D1474" s="509"/>
      <c r="E1474" s="510"/>
    </row>
    <row r="1475" customFormat="false" ht="12.75" hidden="false" customHeight="false" outlineLevel="0" collapsed="false">
      <c r="A1475" s="509"/>
      <c r="B1475" s="509"/>
      <c r="C1475" s="509"/>
      <c r="D1475" s="509"/>
      <c r="E1475" s="510"/>
    </row>
    <row r="1476" customFormat="false" ht="12.75" hidden="false" customHeight="false" outlineLevel="0" collapsed="false">
      <c r="A1476" s="509"/>
      <c r="B1476" s="509"/>
      <c r="C1476" s="509"/>
      <c r="D1476" s="509"/>
      <c r="E1476" s="510"/>
    </row>
    <row r="1477" customFormat="false" ht="12.75" hidden="false" customHeight="false" outlineLevel="0" collapsed="false">
      <c r="A1477" s="509"/>
      <c r="B1477" s="509"/>
      <c r="C1477" s="509"/>
      <c r="D1477" s="509"/>
      <c r="E1477" s="510"/>
    </row>
    <row r="1478" customFormat="false" ht="12.75" hidden="false" customHeight="false" outlineLevel="0" collapsed="false">
      <c r="A1478" s="509"/>
      <c r="B1478" s="509"/>
      <c r="C1478" s="509"/>
      <c r="D1478" s="509"/>
      <c r="E1478" s="510"/>
    </row>
    <row r="1479" customFormat="false" ht="12.75" hidden="false" customHeight="false" outlineLevel="0" collapsed="false">
      <c r="A1479" s="509"/>
      <c r="B1479" s="509"/>
      <c r="C1479" s="509"/>
      <c r="D1479" s="509"/>
      <c r="E1479" s="510"/>
    </row>
    <row r="1480" customFormat="false" ht="12.75" hidden="false" customHeight="false" outlineLevel="0" collapsed="false">
      <c r="A1480" s="509"/>
      <c r="B1480" s="509"/>
      <c r="C1480" s="509"/>
      <c r="D1480" s="509"/>
      <c r="E1480" s="510"/>
    </row>
    <row r="1481" customFormat="false" ht="12.75" hidden="false" customHeight="false" outlineLevel="0" collapsed="false">
      <c r="A1481" s="509"/>
      <c r="B1481" s="509"/>
      <c r="C1481" s="509"/>
      <c r="D1481" s="509"/>
      <c r="E1481" s="510"/>
    </row>
    <row r="1482" customFormat="false" ht="12.75" hidden="false" customHeight="false" outlineLevel="0" collapsed="false">
      <c r="A1482" s="509"/>
      <c r="B1482" s="509"/>
      <c r="C1482" s="509"/>
      <c r="D1482" s="509"/>
      <c r="E1482" s="510"/>
    </row>
    <row r="1483" customFormat="false" ht="12.75" hidden="false" customHeight="false" outlineLevel="0" collapsed="false">
      <c r="A1483" s="509"/>
      <c r="B1483" s="509"/>
      <c r="C1483" s="509"/>
      <c r="D1483" s="509"/>
      <c r="E1483" s="510"/>
    </row>
    <row r="1484" customFormat="false" ht="12.75" hidden="false" customHeight="false" outlineLevel="0" collapsed="false">
      <c r="A1484" s="509"/>
      <c r="B1484" s="509"/>
      <c r="C1484" s="509"/>
      <c r="D1484" s="509"/>
      <c r="E1484" s="510"/>
    </row>
    <row r="1485" customFormat="false" ht="12.75" hidden="false" customHeight="false" outlineLevel="0" collapsed="false">
      <c r="A1485" s="509"/>
      <c r="B1485" s="509"/>
      <c r="C1485" s="509"/>
      <c r="D1485" s="509"/>
      <c r="E1485" s="510"/>
    </row>
    <row r="1486" customFormat="false" ht="12.75" hidden="false" customHeight="false" outlineLevel="0" collapsed="false">
      <c r="A1486" s="509"/>
      <c r="B1486" s="509"/>
      <c r="C1486" s="509"/>
      <c r="D1486" s="509"/>
      <c r="E1486" s="510"/>
    </row>
    <row r="1487" customFormat="false" ht="12.75" hidden="false" customHeight="false" outlineLevel="0" collapsed="false">
      <c r="A1487" s="509"/>
      <c r="B1487" s="509"/>
      <c r="C1487" s="509"/>
      <c r="D1487" s="509"/>
      <c r="E1487" s="510"/>
    </row>
    <row r="1488" customFormat="false" ht="12.75" hidden="false" customHeight="false" outlineLevel="0" collapsed="false">
      <c r="A1488" s="509"/>
      <c r="B1488" s="509"/>
      <c r="C1488" s="509"/>
      <c r="D1488" s="509"/>
      <c r="E1488" s="5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7-01-04T13:40:43Z</cp:lastPrinted>
  <dcterms:modified xsi:type="dcterms:W3CDTF">2018-02-05T10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