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39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2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57" t="n">
        <v>301</v>
      </c>
      <c r="B63" s="158" t="s">
        <v>210</v>
      </c>
      <c r="C63" s="159" t="s">
        <v>211</v>
      </c>
      <c r="D63" s="160" t="s">
        <v>91</v>
      </c>
      <c r="E63" s="161" t="n">
        <v>1</v>
      </c>
      <c r="F63" s="161"/>
      <c r="G63" s="162" t="n">
        <f aca="false">ROUND(E63*F63,4)</f>
        <v>0</v>
      </c>
      <c r="H63" s="163"/>
      <c r="I63" s="164" t="n">
        <f aca="false">ROUND(E63*H63,2)</f>
        <v>0</v>
      </c>
      <c r="J63" s="165"/>
      <c r="K63" s="166" t="n">
        <f aca="false">ROUND(E63*J63,2)</f>
        <v>0</v>
      </c>
      <c r="L63" s="127"/>
      <c r="M63" s="128" t="s">
        <v>58</v>
      </c>
      <c r="N63" s="129" t="s">
        <v>59</v>
      </c>
      <c r="O63" s="143" t="s">
        <v>209</v>
      </c>
      <c r="P63" s="146" t="s">
        <v>106</v>
      </c>
      <c r="R63" s="131"/>
      <c r="S63" s="131"/>
      <c r="U63" s="144"/>
    </row>
    <row r="64" s="132" customFormat="true" ht="12.95" hidden="false" customHeight="true" outlineLevel="0" collapsed="false">
      <c r="A64" s="133" t="n">
        <v>50</v>
      </c>
      <c r="B64" s="134" t="s">
        <v>212</v>
      </c>
      <c r="C64" s="135" t="s">
        <v>213</v>
      </c>
      <c r="D64" s="136" t="s">
        <v>91</v>
      </c>
      <c r="E64" s="161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4</v>
      </c>
      <c r="P64" s="146" t="s">
        <v>106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1</v>
      </c>
      <c r="B65" s="134" t="s">
        <v>215</v>
      </c>
      <c r="C65" s="135" t="s">
        <v>216</v>
      </c>
      <c r="D65" s="136" t="s">
        <v>91</v>
      </c>
      <c r="E65" s="137" t="n">
        <v>1.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7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2</v>
      </c>
      <c r="B66" s="134" t="s">
        <v>218</v>
      </c>
      <c r="C66" s="135" t="s">
        <v>219</v>
      </c>
      <c r="D66" s="136" t="s">
        <v>171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0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3</v>
      </c>
      <c r="B67" s="134" t="s">
        <v>221</v>
      </c>
      <c r="C67" s="135" t="s">
        <v>222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3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4</v>
      </c>
      <c r="B68" s="134" t="s">
        <v>224</v>
      </c>
      <c r="C68" s="135" t="s">
        <v>225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6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5</v>
      </c>
      <c r="B69" s="134" t="s">
        <v>227</v>
      </c>
      <c r="C69" s="135" t="s">
        <v>228</v>
      </c>
      <c r="D69" s="136" t="s">
        <v>91</v>
      </c>
      <c r="E69" s="137" t="n">
        <v>2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29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6</v>
      </c>
      <c r="B70" s="134" t="s">
        <v>230</v>
      </c>
      <c r="C70" s="135" t="s">
        <v>231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2</v>
      </c>
      <c r="P70" s="146" t="s">
        <v>173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7</v>
      </c>
      <c r="B71" s="134" t="s">
        <v>233</v>
      </c>
      <c r="C71" s="135" t="s">
        <v>234</v>
      </c>
      <c r="D71" s="136" t="s">
        <v>91</v>
      </c>
      <c r="E71" s="137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5</v>
      </c>
      <c r="P71" s="146" t="s">
        <v>152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8</v>
      </c>
      <c r="B72" s="134" t="s">
        <v>236</v>
      </c>
      <c r="C72" s="135" t="s">
        <v>237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8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59</v>
      </c>
      <c r="B73" s="134" t="s">
        <v>239</v>
      </c>
      <c r="C73" s="135" t="s">
        <v>240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1</v>
      </c>
      <c r="P73" s="146" t="s">
        <v>106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0</v>
      </c>
      <c r="B74" s="134" t="s">
        <v>242</v>
      </c>
      <c r="C74" s="135" t="s">
        <v>243</v>
      </c>
      <c r="D74" s="136" t="s">
        <v>91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4</v>
      </c>
      <c r="P74" s="146" t="s">
        <v>152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1</v>
      </c>
      <c r="B75" s="134" t="s">
        <v>245</v>
      </c>
      <c r="C75" s="135" t="s">
        <v>246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7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8</v>
      </c>
      <c r="C76" s="135" t="s">
        <v>249</v>
      </c>
      <c r="D76" s="136" t="s">
        <v>91</v>
      </c>
      <c r="E76" s="137" t="n">
        <v>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0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51</v>
      </c>
      <c r="C77" s="135" t="s">
        <v>252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3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4</v>
      </c>
      <c r="B78" s="134" t="s">
        <v>254</v>
      </c>
      <c r="C78" s="135" t="s">
        <v>255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6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5</v>
      </c>
      <c r="B79" s="134" t="s">
        <v>257</v>
      </c>
      <c r="C79" s="135" t="s">
        <v>258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59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6</v>
      </c>
      <c r="B80" s="134" t="s">
        <v>260</v>
      </c>
      <c r="C80" s="135" t="s">
        <v>261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2</v>
      </c>
      <c r="P80" s="146" t="s">
        <v>173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7</v>
      </c>
      <c r="B81" s="134" t="s">
        <v>263</v>
      </c>
      <c r="C81" s="135" t="s">
        <v>264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5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8</v>
      </c>
      <c r="B82" s="134" t="s">
        <v>266</v>
      </c>
      <c r="C82" s="135" t="s">
        <v>267</v>
      </c>
      <c r="D82" s="136" t="s">
        <v>91</v>
      </c>
      <c r="E82" s="137" t="n">
        <v>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8</v>
      </c>
      <c r="P82" s="146" t="s">
        <v>152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69</v>
      </c>
      <c r="B83" s="134" t="s">
        <v>269</v>
      </c>
      <c r="C83" s="135" t="s">
        <v>270</v>
      </c>
      <c r="D83" s="136" t="s">
        <v>91</v>
      </c>
      <c r="E83" s="137" t="n">
        <v>8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1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0</v>
      </c>
      <c r="B84" s="134" t="s">
        <v>272</v>
      </c>
      <c r="C84" s="135" t="s">
        <v>273</v>
      </c>
      <c r="D84" s="136" t="s">
        <v>91</v>
      </c>
      <c r="E84" s="137" t="n">
        <v>1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4</v>
      </c>
      <c r="P84" s="146" t="s">
        <v>173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1</v>
      </c>
      <c r="B85" s="134" t="s">
        <v>275</v>
      </c>
      <c r="C85" s="135" t="s">
        <v>276</v>
      </c>
      <c r="D85" s="136" t="s">
        <v>91</v>
      </c>
      <c r="E85" s="137" t="n">
        <v>4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7</v>
      </c>
      <c r="P85" s="146" t="s">
        <v>152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2</v>
      </c>
      <c r="B86" s="134" t="s">
        <v>278</v>
      </c>
      <c r="C86" s="135" t="s">
        <v>279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0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3</v>
      </c>
      <c r="B87" s="134" t="s">
        <v>281</v>
      </c>
      <c r="C87" s="135" t="s">
        <v>282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3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4</v>
      </c>
      <c r="B88" s="134" t="s">
        <v>284</v>
      </c>
      <c r="C88" s="135" t="s">
        <v>285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6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5</v>
      </c>
      <c r="B89" s="134" t="s">
        <v>287</v>
      </c>
      <c r="C89" s="135" t="s">
        <v>288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89</v>
      </c>
      <c r="P89" s="146" t="s">
        <v>173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6</v>
      </c>
      <c r="B90" s="134" t="s">
        <v>290</v>
      </c>
      <c r="C90" s="135" t="s">
        <v>291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2</v>
      </c>
      <c r="P90" s="146" t="s">
        <v>152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7</v>
      </c>
      <c r="B91" s="134" t="s">
        <v>293</v>
      </c>
      <c r="C91" s="135" t="s">
        <v>294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5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8</v>
      </c>
      <c r="B92" s="134" t="s">
        <v>296</v>
      </c>
      <c r="C92" s="135" t="s">
        <v>297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8</v>
      </c>
      <c r="P92" s="146" t="s">
        <v>173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79</v>
      </c>
      <c r="B93" s="134" t="s">
        <v>299</v>
      </c>
      <c r="C93" s="135" t="s">
        <v>300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1</v>
      </c>
      <c r="P93" s="146" t="s">
        <v>152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0</v>
      </c>
      <c r="B94" s="134" t="s">
        <v>302</v>
      </c>
      <c r="C94" s="135" t="s">
        <v>303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4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1</v>
      </c>
      <c r="B95" s="134" t="s">
        <v>305</v>
      </c>
      <c r="C95" s="135" t="s">
        <v>306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7</v>
      </c>
      <c r="P95" s="146" t="s">
        <v>106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2</v>
      </c>
      <c r="B96" s="134" t="s">
        <v>308</v>
      </c>
      <c r="C96" s="135" t="s">
        <v>309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0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3</v>
      </c>
      <c r="B97" s="134" t="s">
        <v>311</v>
      </c>
      <c r="C97" s="135" t="s">
        <v>312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8</v>
      </c>
      <c r="N97" s="129" t="s">
        <v>59</v>
      </c>
      <c r="O97" s="143" t="s">
        <v>313</v>
      </c>
      <c r="P97" s="146" t="s">
        <v>173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4</v>
      </c>
      <c r="B98" s="134" t="s">
        <v>314</v>
      </c>
      <c r="C98" s="135" t="s">
        <v>315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67" t="n">
        <f aca="false">ROUND(E98*J98,2)</f>
        <v>0</v>
      </c>
      <c r="L98" s="127"/>
      <c r="M98" s="128" t="s">
        <v>58</v>
      </c>
      <c r="N98" s="129" t="s">
        <v>59</v>
      </c>
      <c r="O98" s="143" t="s">
        <v>316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5</v>
      </c>
      <c r="B99" s="134" t="s">
        <v>317</v>
      </c>
      <c r="C99" s="135" t="s">
        <v>318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67" t="n">
        <f aca="false">ROUND(E99*J99,2)</f>
        <v>0</v>
      </c>
      <c r="L99" s="127"/>
      <c r="M99" s="128" t="s">
        <v>58</v>
      </c>
      <c r="N99" s="129" t="s">
        <v>59</v>
      </c>
      <c r="O99" s="143" t="s">
        <v>319</v>
      </c>
      <c r="P99" s="146" t="s">
        <v>106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6</v>
      </c>
      <c r="B100" s="134" t="s">
        <v>320</v>
      </c>
      <c r="C100" s="135" t="s">
        <v>321</v>
      </c>
      <c r="D100" s="136" t="s">
        <v>91</v>
      </c>
      <c r="E100" s="137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2</v>
      </c>
      <c r="P100" s="146" t="s">
        <v>152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7</v>
      </c>
      <c r="B101" s="134" t="s">
        <v>323</v>
      </c>
      <c r="C101" s="135" t="s">
        <v>324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5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8</v>
      </c>
      <c r="B102" s="134" t="s">
        <v>326</v>
      </c>
      <c r="C102" s="135" t="s">
        <v>327</v>
      </c>
      <c r="D102" s="136" t="s">
        <v>91</v>
      </c>
      <c r="E102" s="137" t="n">
        <v>4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8</v>
      </c>
      <c r="P102" s="146" t="s">
        <v>173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89</v>
      </c>
      <c r="B103" s="134" t="s">
        <v>329</v>
      </c>
      <c r="C103" s="135" t="s">
        <v>330</v>
      </c>
      <c r="D103" s="136" t="s">
        <v>91</v>
      </c>
      <c r="E103" s="137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1</v>
      </c>
      <c r="P103" s="146" t="s">
        <v>152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0</v>
      </c>
      <c r="B104" s="134" t="s">
        <v>332</v>
      </c>
      <c r="C104" s="135" t="s">
        <v>333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4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1</v>
      </c>
      <c r="B105" s="134" t="s">
        <v>335</v>
      </c>
      <c r="C105" s="135" t="s">
        <v>336</v>
      </c>
      <c r="D105" s="136" t="s">
        <v>91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7</v>
      </c>
      <c r="P105" s="146" t="s">
        <v>173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2</v>
      </c>
      <c r="B106" s="134" t="s">
        <v>338</v>
      </c>
      <c r="C106" s="135" t="s">
        <v>339</v>
      </c>
      <c r="D106" s="136" t="s">
        <v>340</v>
      </c>
      <c r="E106" s="137" t="n">
        <v>10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1</v>
      </c>
      <c r="P106" s="146" t="s">
        <v>342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3</v>
      </c>
      <c r="B107" s="134" t="s">
        <v>343</v>
      </c>
      <c r="C107" s="135" t="s">
        <v>344</v>
      </c>
      <c r="D107" s="136" t="s">
        <v>340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5</v>
      </c>
      <c r="P107" s="146" t="s">
        <v>342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4</v>
      </c>
      <c r="B108" s="134" t="s">
        <v>346</v>
      </c>
      <c r="C108" s="135" t="s">
        <v>347</v>
      </c>
      <c r="D108" s="136" t="s">
        <v>91</v>
      </c>
      <c r="E108" s="137" t="n">
        <v>10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48</v>
      </c>
      <c r="P108" s="146" t="s">
        <v>349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5</v>
      </c>
      <c r="B109" s="134" t="s">
        <v>350</v>
      </c>
      <c r="C109" s="135" t="s">
        <v>351</v>
      </c>
      <c r="D109" s="136" t="s">
        <v>91</v>
      </c>
      <c r="E109" s="137" t="n">
        <v>8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2</v>
      </c>
      <c r="P109" s="146" t="s">
        <v>173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6</v>
      </c>
      <c r="B110" s="134" t="s">
        <v>353</v>
      </c>
      <c r="C110" s="135" t="s">
        <v>354</v>
      </c>
      <c r="D110" s="136" t="s">
        <v>91</v>
      </c>
      <c r="E110" s="137" t="n">
        <v>1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5</v>
      </c>
      <c r="P110" s="146" t="s">
        <v>349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7</v>
      </c>
      <c r="B111" s="134" t="s">
        <v>356</v>
      </c>
      <c r="C111" s="135" t="s">
        <v>357</v>
      </c>
      <c r="D111" s="136" t="s">
        <v>91</v>
      </c>
      <c r="E111" s="137" t="n">
        <v>1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8</v>
      </c>
      <c r="P111" s="146" t="s">
        <v>173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8</v>
      </c>
      <c r="B112" s="134" t="s">
        <v>359</v>
      </c>
      <c r="C112" s="135" t="s">
        <v>360</v>
      </c>
      <c r="D112" s="136" t="s">
        <v>340</v>
      </c>
      <c r="E112" s="137" t="n">
        <v>1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59</v>
      </c>
      <c r="O112" s="143" t="s">
        <v>361</v>
      </c>
      <c r="P112" s="146" t="s">
        <v>342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99</v>
      </c>
      <c r="B113" s="134" t="s">
        <v>362</v>
      </c>
      <c r="C113" s="135" t="s">
        <v>363</v>
      </c>
      <c r="D113" s="136" t="s">
        <v>364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5</v>
      </c>
      <c r="O113" s="143" t="s">
        <v>366</v>
      </c>
      <c r="P113" s="146" t="s">
        <v>342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0</v>
      </c>
      <c r="B114" s="134" t="s">
        <v>367</v>
      </c>
      <c r="C114" s="135" t="s">
        <v>368</v>
      </c>
      <c r="D114" s="136" t="s">
        <v>91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5</v>
      </c>
      <c r="O114" s="143" t="s">
        <v>369</v>
      </c>
      <c r="P114" s="146" t="s">
        <v>342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1</v>
      </c>
      <c r="B115" s="134" t="s">
        <v>370</v>
      </c>
      <c r="C115" s="135" t="s">
        <v>371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5</v>
      </c>
      <c r="O115" s="143" t="s">
        <v>372</v>
      </c>
      <c r="P115" s="146" t="s">
        <v>373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 t="n">
        <v>102</v>
      </c>
      <c r="B116" s="134" t="s">
        <v>374</v>
      </c>
      <c r="C116" s="135" t="s">
        <v>375</v>
      </c>
      <c r="D116" s="136" t="s">
        <v>91</v>
      </c>
      <c r="E116" s="137" t="n">
        <v>10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8</v>
      </c>
      <c r="N116" s="129" t="s">
        <v>365</v>
      </c>
      <c r="O116" s="143" t="s">
        <v>376</v>
      </c>
      <c r="P116" s="146" t="s">
        <v>373</v>
      </c>
      <c r="R116" s="131"/>
      <c r="S116" s="131"/>
      <c r="U116" s="144" t="n">
        <f aca="false">1000*(ROUND(E116,3)-E116)</f>
        <v>0</v>
      </c>
    </row>
    <row r="117" s="13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68" t="s">
        <v>377</v>
      </c>
      <c r="B118" s="169" t="s">
        <v>378</v>
      </c>
      <c r="C118" s="170" t="s">
        <v>53</v>
      </c>
      <c r="D118" s="171"/>
      <c r="E118" s="172"/>
      <c r="F118" s="172"/>
      <c r="G118" s="173" t="n">
        <f aca="false">SUM(G12:G117)</f>
        <v>0</v>
      </c>
      <c r="H118" s="174"/>
      <c r="I118" s="174" t="n">
        <f aca="false">SUM(I12:I117)</f>
        <v>0</v>
      </c>
      <c r="J118" s="175"/>
      <c r="K118" s="176" t="n">
        <f aca="false">SUM(K12:K117)</f>
        <v>0</v>
      </c>
      <c r="L118" s="127"/>
      <c r="M118" s="128"/>
      <c r="N118" s="129"/>
      <c r="O118" s="143"/>
      <c r="P118" s="146"/>
      <c r="R118" s="131"/>
      <c r="S118" s="131"/>
    </row>
    <row r="119" s="13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43"/>
      <c r="P119" s="146"/>
      <c r="R119" s="131"/>
      <c r="S119" s="131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7"/>
      <c r="M238" s="128"/>
      <c r="N238" s="129"/>
      <c r="O238" s="130"/>
      <c r="P238" s="131"/>
      <c r="Q238" s="132"/>
      <c r="R238" s="131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94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94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94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94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94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94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94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94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94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191"/>
      <c r="I248" s="79"/>
      <c r="J248" s="192"/>
      <c r="K248" s="193"/>
      <c r="L248" s="194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191"/>
      <c r="I249" s="79"/>
      <c r="J249" s="192"/>
      <c r="K249" s="193"/>
      <c r="L249" s="194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191"/>
      <c r="I250" s="79"/>
      <c r="J250" s="192"/>
      <c r="K250" s="193"/>
      <c r="L250" s="194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191"/>
      <c r="I251" s="79"/>
      <c r="J251" s="192"/>
      <c r="K251" s="193"/>
      <c r="L251" s="194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191"/>
      <c r="I252" s="79"/>
      <c r="J252" s="192"/>
      <c r="K252" s="193"/>
      <c r="L252" s="194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191"/>
      <c r="I253" s="79"/>
      <c r="J253" s="192"/>
      <c r="K253" s="193"/>
      <c r="L253" s="194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191"/>
      <c r="I254" s="79"/>
      <c r="J254" s="192"/>
      <c r="K254" s="193"/>
      <c r="L254" s="194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191"/>
      <c r="I255" s="79"/>
      <c r="J255" s="192"/>
      <c r="K255" s="193"/>
      <c r="L255" s="194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191"/>
      <c r="I256" s="79"/>
      <c r="J256" s="192"/>
      <c r="K256" s="193"/>
      <c r="L256" s="194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191"/>
      <c r="I257" s="79"/>
      <c r="J257" s="192"/>
      <c r="K257" s="193"/>
      <c r="L257" s="194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191"/>
      <c r="I258" s="79"/>
      <c r="J258" s="192"/>
      <c r="K258" s="193"/>
      <c r="L258" s="194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191"/>
      <c r="I259" s="79"/>
      <c r="J259" s="192"/>
      <c r="K259" s="193"/>
      <c r="L259" s="194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191"/>
      <c r="I260" s="79"/>
      <c r="J260" s="192"/>
      <c r="K260" s="193"/>
      <c r="L260" s="194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191"/>
      <c r="I261" s="79"/>
      <c r="J261" s="192"/>
      <c r="K261" s="193"/>
      <c r="L261" s="194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191"/>
      <c r="I262" s="79"/>
      <c r="J262" s="192"/>
      <c r="K262" s="193"/>
      <c r="L262" s="194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191"/>
      <c r="I263" s="79"/>
      <c r="J263" s="192"/>
      <c r="K263" s="193"/>
      <c r="L263" s="194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191"/>
      <c r="I264" s="79"/>
      <c r="J264" s="192"/>
      <c r="K264" s="193"/>
      <c r="L264" s="194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191"/>
      <c r="I265" s="79"/>
      <c r="J265" s="192"/>
      <c r="K265" s="193"/>
      <c r="L265" s="194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191"/>
      <c r="I266" s="79"/>
      <c r="J266" s="192"/>
      <c r="K266" s="193"/>
      <c r="L266" s="194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191"/>
      <c r="I267" s="79"/>
      <c r="J267" s="192"/>
      <c r="K267" s="193"/>
      <c r="L267" s="194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191"/>
      <c r="I268" s="79"/>
      <c r="J268" s="192"/>
      <c r="K268" s="193"/>
      <c r="L268" s="194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191"/>
      <c r="I269" s="79"/>
      <c r="J269" s="192"/>
      <c r="K269" s="193"/>
      <c r="L269" s="194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191"/>
      <c r="I270" s="79"/>
      <c r="J270" s="192"/>
      <c r="K270" s="193"/>
      <c r="L270" s="194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191"/>
      <c r="I271" s="79"/>
      <c r="J271" s="192"/>
      <c r="K271" s="193"/>
      <c r="L271" s="194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191"/>
      <c r="I272" s="79"/>
      <c r="J272" s="192"/>
      <c r="K272" s="193"/>
      <c r="L272" s="194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191"/>
      <c r="I273" s="79"/>
      <c r="J273" s="192"/>
      <c r="K273" s="193"/>
      <c r="L273" s="194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191"/>
      <c r="I274" s="79"/>
      <c r="J274" s="192"/>
      <c r="K274" s="193"/>
      <c r="L274" s="194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191"/>
      <c r="I275" s="79"/>
      <c r="J275" s="192"/>
      <c r="K275" s="193"/>
      <c r="L275" s="194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191"/>
      <c r="I276" s="79"/>
      <c r="J276" s="192"/>
      <c r="K276" s="193"/>
      <c r="L276" s="194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191"/>
      <c r="I277" s="79"/>
      <c r="J277" s="192"/>
      <c r="K277" s="193"/>
      <c r="L277" s="194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191"/>
      <c r="I278" s="79"/>
      <c r="J278" s="192"/>
      <c r="K278" s="193"/>
      <c r="L278" s="194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191"/>
      <c r="I279" s="79"/>
      <c r="J279" s="192"/>
      <c r="K279" s="193"/>
      <c r="L279" s="194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191"/>
      <c r="I280" s="79"/>
      <c r="J280" s="192"/>
      <c r="K280" s="193"/>
      <c r="L280" s="194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191"/>
      <c r="I281" s="79"/>
      <c r="J281" s="192"/>
      <c r="K281" s="193"/>
      <c r="L281" s="194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191"/>
      <c r="I282" s="79"/>
      <c r="J282" s="192"/>
      <c r="K282" s="193"/>
      <c r="L282" s="194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191"/>
      <c r="I283" s="79"/>
      <c r="J283" s="192"/>
      <c r="K283" s="193"/>
      <c r="L283" s="194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191"/>
      <c r="I284" s="79"/>
      <c r="J284" s="192"/>
      <c r="K284" s="193"/>
      <c r="L284" s="194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2"/>
      <c r="K285" s="193"/>
      <c r="L285" s="194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94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94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94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94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94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94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94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94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94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94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94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94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94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94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94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94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94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94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94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94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94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94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94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94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94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94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94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94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94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94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94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94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94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94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94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94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94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94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94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94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94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94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94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94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94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94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94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94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94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94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94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94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94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94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94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94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94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94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94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94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94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94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94"/>
      <c r="M348" s="195"/>
      <c r="N348" s="79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94"/>
      <c r="M349" s="195"/>
      <c r="N349" s="79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94"/>
      <c r="M350" s="195"/>
      <c r="N350" s="79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94"/>
      <c r="M351" s="195"/>
      <c r="N351" s="79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94"/>
      <c r="M352" s="195"/>
      <c r="N352" s="79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94"/>
      <c r="M353" s="195"/>
      <c r="N353" s="79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94"/>
      <c r="M354" s="195"/>
      <c r="N354" s="79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94"/>
      <c r="M355" s="195"/>
      <c r="N355" s="79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94"/>
      <c r="M356" s="195"/>
      <c r="N356" s="79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94"/>
      <c r="M357" s="195"/>
      <c r="N357" s="79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94"/>
      <c r="M358" s="195"/>
      <c r="N358" s="79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94"/>
      <c r="M359" s="195"/>
      <c r="N359" s="79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9"/>
      <c r="H360" s="79"/>
      <c r="I360" s="79"/>
      <c r="J360" s="193"/>
      <c r="K360" s="193"/>
      <c r="L360" s="194"/>
      <c r="M360" s="195"/>
      <c r="N360" s="79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9"/>
      <c r="H361" s="79"/>
      <c r="I361" s="79"/>
      <c r="J361" s="193"/>
      <c r="K361" s="193"/>
      <c r="L361" s="194"/>
      <c r="M361" s="195"/>
      <c r="N361" s="79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9"/>
      <c r="H362" s="79"/>
      <c r="I362" s="79"/>
      <c r="J362" s="193"/>
      <c r="K362" s="193"/>
      <c r="L362" s="194"/>
      <c r="M362" s="195"/>
      <c r="N362" s="79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9"/>
      <c r="H363" s="79"/>
      <c r="I363" s="79"/>
      <c r="J363" s="193"/>
      <c r="K363" s="193"/>
      <c r="L363" s="194"/>
      <c r="M363" s="195"/>
      <c r="N363" s="79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9"/>
      <c r="H364" s="79"/>
      <c r="I364" s="79"/>
      <c r="J364" s="193"/>
      <c r="K364" s="193"/>
      <c r="L364" s="194"/>
      <c r="M364" s="195"/>
      <c r="N364" s="79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9"/>
      <c r="H365" s="79"/>
      <c r="I365" s="79"/>
      <c r="J365" s="193"/>
      <c r="K365" s="193"/>
      <c r="L365" s="194"/>
      <c r="M365" s="195"/>
      <c r="N365" s="79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9"/>
      <c r="H366" s="79"/>
      <c r="I366" s="79"/>
      <c r="J366" s="193"/>
      <c r="K366" s="193"/>
      <c r="L366" s="194"/>
      <c r="M366" s="195"/>
      <c r="N366" s="79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9"/>
      <c r="H367" s="79"/>
      <c r="I367" s="79"/>
      <c r="J367" s="193"/>
      <c r="K367" s="193"/>
      <c r="L367" s="194"/>
      <c r="M367" s="195"/>
      <c r="N367" s="79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9"/>
      <c r="H368" s="79"/>
      <c r="I368" s="79"/>
      <c r="J368" s="193"/>
      <c r="K368" s="193"/>
      <c r="L368" s="194"/>
      <c r="M368" s="195"/>
      <c r="N368" s="79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9"/>
      <c r="H369" s="79"/>
      <c r="I369" s="79"/>
      <c r="J369" s="193"/>
      <c r="K369" s="193"/>
      <c r="L369" s="194"/>
      <c r="M369" s="195"/>
      <c r="N369" s="79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9"/>
      <c r="H370" s="79"/>
      <c r="I370" s="79"/>
      <c r="J370" s="193"/>
      <c r="K370" s="193"/>
      <c r="L370" s="194"/>
      <c r="M370" s="195"/>
      <c r="N370" s="79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9"/>
      <c r="H371" s="79"/>
      <c r="I371" s="79"/>
      <c r="J371" s="193"/>
      <c r="K371" s="193"/>
      <c r="L371" s="194"/>
      <c r="M371" s="195"/>
      <c r="N371" s="79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9"/>
      <c r="H372" s="79"/>
      <c r="I372" s="79"/>
      <c r="J372" s="193"/>
      <c r="K372" s="193"/>
      <c r="L372" s="194"/>
      <c r="M372" s="195"/>
      <c r="N372" s="79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9"/>
      <c r="H373" s="79"/>
      <c r="I373" s="79"/>
      <c r="J373" s="193"/>
      <c r="K373" s="193"/>
      <c r="L373" s="194"/>
      <c r="M373" s="195"/>
      <c r="N373" s="79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9"/>
      <c r="H374" s="79"/>
      <c r="I374" s="79"/>
      <c r="J374" s="193"/>
      <c r="K374" s="193"/>
      <c r="L374" s="194"/>
      <c r="M374" s="195"/>
      <c r="N374" s="79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9"/>
      <c r="H375" s="79"/>
      <c r="I375" s="79"/>
      <c r="J375" s="193"/>
      <c r="K375" s="193"/>
      <c r="L375" s="194"/>
      <c r="M375" s="195"/>
      <c r="N375" s="79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9"/>
      <c r="H376" s="79"/>
      <c r="I376" s="79"/>
      <c r="J376" s="193"/>
      <c r="K376" s="193"/>
      <c r="L376" s="194"/>
      <c r="M376" s="195"/>
      <c r="N376" s="79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9"/>
      <c r="H377" s="79"/>
      <c r="I377" s="79"/>
      <c r="J377" s="193"/>
      <c r="K377" s="193"/>
      <c r="L377" s="194"/>
      <c r="M377" s="195"/>
      <c r="N377" s="79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9"/>
      <c r="H378" s="79"/>
      <c r="I378" s="79"/>
      <c r="J378" s="193"/>
      <c r="K378" s="193"/>
      <c r="L378" s="194"/>
      <c r="M378" s="195"/>
      <c r="N378" s="79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9"/>
      <c r="H379" s="79"/>
      <c r="I379" s="79"/>
      <c r="J379" s="193"/>
      <c r="K379" s="193"/>
      <c r="L379" s="194"/>
      <c r="M379" s="195"/>
      <c r="N379" s="79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9"/>
      <c r="H380" s="79"/>
      <c r="I380" s="79"/>
      <c r="J380" s="193"/>
      <c r="K380" s="193"/>
      <c r="L380" s="194"/>
      <c r="M380" s="195"/>
      <c r="N380" s="79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9"/>
      <c r="H381" s="79"/>
      <c r="I381" s="79"/>
      <c r="J381" s="193"/>
      <c r="K381" s="193"/>
      <c r="L381" s="194"/>
      <c r="M381" s="195"/>
      <c r="N381" s="79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9"/>
      <c r="H382" s="79"/>
      <c r="I382" s="79"/>
      <c r="J382" s="193"/>
      <c r="K382" s="193"/>
      <c r="L382" s="194"/>
      <c r="M382" s="195"/>
      <c r="N382" s="79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9"/>
      <c r="H383" s="79"/>
      <c r="I383" s="79"/>
      <c r="J383" s="193"/>
      <c r="K383" s="193"/>
      <c r="L383" s="194"/>
      <c r="M383" s="195"/>
      <c r="N383" s="79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9"/>
      <c r="H384" s="79"/>
      <c r="I384" s="79"/>
      <c r="J384" s="193"/>
      <c r="K384" s="193"/>
      <c r="L384" s="194"/>
      <c r="M384" s="195"/>
      <c r="N384" s="79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9"/>
      <c r="H385" s="79"/>
      <c r="I385" s="79"/>
      <c r="J385" s="193"/>
      <c r="K385" s="193"/>
      <c r="L385" s="194"/>
      <c r="M385" s="195"/>
      <c r="N385" s="79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9"/>
      <c r="H386" s="79"/>
      <c r="I386" s="79"/>
      <c r="J386" s="193"/>
      <c r="K386" s="193"/>
      <c r="L386" s="194"/>
      <c r="M386" s="195"/>
      <c r="N386" s="79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9"/>
      <c r="H387" s="79"/>
      <c r="I387" s="79"/>
      <c r="J387" s="193"/>
      <c r="K387" s="193"/>
      <c r="L387" s="194"/>
      <c r="M387" s="195"/>
      <c r="N387" s="79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9"/>
      <c r="H388" s="79"/>
      <c r="I388" s="79"/>
      <c r="J388" s="193"/>
      <c r="K388" s="193"/>
      <c r="L388" s="194"/>
      <c r="M388" s="195"/>
      <c r="N388" s="79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9"/>
      <c r="H389" s="79"/>
      <c r="I389" s="79"/>
      <c r="J389" s="193"/>
      <c r="K389" s="193"/>
      <c r="L389" s="194"/>
      <c r="M389" s="195"/>
      <c r="N389" s="79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9"/>
      <c r="H390" s="79"/>
      <c r="I390" s="79"/>
      <c r="J390" s="193"/>
      <c r="K390" s="193"/>
      <c r="L390" s="194"/>
      <c r="M390" s="195"/>
      <c r="N390" s="79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9"/>
      <c r="H391" s="79"/>
      <c r="I391" s="79"/>
      <c r="J391" s="193"/>
      <c r="K391" s="193"/>
      <c r="L391" s="194"/>
      <c r="M391" s="195"/>
      <c r="N391" s="79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9"/>
      <c r="H392" s="79"/>
      <c r="I392" s="79"/>
      <c r="J392" s="193"/>
      <c r="K392" s="193"/>
      <c r="L392" s="194"/>
      <c r="M392" s="195"/>
      <c r="N392" s="79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9"/>
      <c r="H393" s="79"/>
      <c r="I393" s="79"/>
      <c r="J393" s="193"/>
      <c r="K393" s="193"/>
      <c r="L393" s="194"/>
      <c r="M393" s="195"/>
      <c r="N393" s="79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9"/>
      <c r="H394" s="79"/>
      <c r="I394" s="79"/>
      <c r="J394" s="193"/>
      <c r="K394" s="193"/>
      <c r="L394" s="194"/>
      <c r="M394" s="195"/>
      <c r="N394" s="79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9"/>
      <c r="H395" s="79"/>
      <c r="I395" s="79"/>
      <c r="J395" s="193"/>
      <c r="K395" s="193"/>
      <c r="L395" s="194"/>
      <c r="M395" s="195"/>
      <c r="N395" s="79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9"/>
      <c r="H396" s="79"/>
      <c r="I396" s="79"/>
      <c r="J396" s="193"/>
      <c r="K396" s="193"/>
      <c r="L396" s="194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94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94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94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94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94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94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94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94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94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94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94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94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94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94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94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94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94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94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94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94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94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94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94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94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94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94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94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94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94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94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94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94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94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94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94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94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94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94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94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94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94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94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94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94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94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94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94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94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94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94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94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94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94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94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94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94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94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94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94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94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94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94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94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94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94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94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94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94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94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94"/>
      <c r="M466" s="195"/>
      <c r="N466" s="79"/>
      <c r="O466" s="196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94"/>
      <c r="M467" s="195"/>
      <c r="N467" s="79"/>
      <c r="O467" s="196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94"/>
      <c r="M468" s="195"/>
      <c r="N468" s="79"/>
      <c r="O468" s="196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94"/>
      <c r="M469" s="195"/>
      <c r="N469" s="79"/>
      <c r="O469" s="196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94"/>
      <c r="M470" s="195"/>
      <c r="N470" s="79"/>
      <c r="O470" s="196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94"/>
      <c r="M471" s="195"/>
      <c r="N471" s="79"/>
      <c r="O471" s="196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94"/>
      <c r="M472" s="195"/>
      <c r="N472" s="79"/>
      <c r="O472" s="196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94"/>
      <c r="M473" s="195"/>
      <c r="N473" s="79"/>
      <c r="O473" s="196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94"/>
      <c r="M474" s="195"/>
      <c r="N474" s="79"/>
      <c r="O474" s="196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94"/>
      <c r="M475" s="195"/>
      <c r="N475" s="79"/>
      <c r="O475" s="196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94"/>
      <c r="M476" s="195"/>
      <c r="N476" s="79"/>
      <c r="O476" s="196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94"/>
      <c r="M477" s="195"/>
      <c r="N477" s="79"/>
      <c r="O477" s="196"/>
    </row>
    <row r="478" s="44" customFormat="true" ht="12.75" hidden="false" customHeight="false" outlineLevel="0" collapsed="false">
      <c r="A478" s="79"/>
      <c r="B478" s="187"/>
      <c r="C478" s="188"/>
      <c r="D478" s="79"/>
      <c r="E478" s="189"/>
      <c r="F478" s="190"/>
      <c r="G478" s="79"/>
      <c r="H478" s="79"/>
      <c r="I478" s="79"/>
      <c r="J478" s="193"/>
      <c r="K478" s="193"/>
      <c r="L478" s="194"/>
      <c r="M478" s="195"/>
      <c r="N478" s="79"/>
      <c r="O478" s="196"/>
    </row>
    <row r="479" s="44" customFormat="true" ht="12.75" hidden="false" customHeight="false" outlineLevel="0" collapsed="false">
      <c r="A479" s="79"/>
      <c r="B479" s="187"/>
      <c r="C479" s="188"/>
      <c r="D479" s="79"/>
      <c r="E479" s="189"/>
      <c r="F479" s="190"/>
      <c r="G479" s="79"/>
      <c r="H479" s="79"/>
      <c r="I479" s="79"/>
      <c r="J479" s="193"/>
      <c r="K479" s="193"/>
      <c r="L479" s="194"/>
      <c r="M479" s="195"/>
      <c r="N479" s="79"/>
      <c r="O479" s="196"/>
    </row>
    <row r="480" s="44" customFormat="true" ht="12.75" hidden="false" customHeight="false" outlineLevel="0" collapsed="false">
      <c r="A480" s="79"/>
      <c r="B480" s="187"/>
      <c r="C480" s="188"/>
      <c r="D480" s="79"/>
      <c r="E480" s="189"/>
      <c r="F480" s="190"/>
      <c r="G480" s="79"/>
      <c r="H480" s="79"/>
      <c r="I480" s="79"/>
      <c r="J480" s="193"/>
      <c r="K480" s="193"/>
      <c r="L480" s="194"/>
      <c r="M480" s="195"/>
      <c r="N480" s="79"/>
      <c r="O480" s="196"/>
    </row>
    <row r="481" s="44" customFormat="true" ht="12.75" hidden="false" customHeight="false" outlineLevel="0" collapsed="false">
      <c r="A481" s="79"/>
      <c r="B481" s="187"/>
      <c r="C481" s="188"/>
      <c r="D481" s="79"/>
      <c r="E481" s="189"/>
      <c r="F481" s="190"/>
      <c r="G481" s="79"/>
      <c r="H481" s="79"/>
      <c r="I481" s="79"/>
      <c r="J481" s="193"/>
      <c r="K481" s="193"/>
      <c r="L481" s="194"/>
      <c r="M481" s="195"/>
      <c r="N481" s="79"/>
      <c r="O481" s="196"/>
    </row>
    <row r="482" s="44" customFormat="true" ht="12.75" hidden="false" customHeight="false" outlineLevel="0" collapsed="false">
      <c r="A482" s="79"/>
      <c r="B482" s="187"/>
      <c r="C482" s="188"/>
      <c r="D482" s="79"/>
      <c r="E482" s="189"/>
      <c r="F482" s="190"/>
      <c r="G482" s="79"/>
      <c r="H482" s="79"/>
      <c r="I482" s="79"/>
      <c r="J482" s="193"/>
      <c r="K482" s="193"/>
      <c r="L482" s="194"/>
      <c r="M482" s="195"/>
      <c r="N482" s="79"/>
      <c r="O482" s="196"/>
    </row>
    <row r="483" s="44" customFormat="true" ht="12.75" hidden="false" customHeight="false" outlineLevel="0" collapsed="false">
      <c r="A483" s="79"/>
      <c r="B483" s="187"/>
      <c r="C483" s="188"/>
      <c r="D483" s="79"/>
      <c r="E483" s="189"/>
      <c r="F483" s="190"/>
      <c r="G483" s="79"/>
      <c r="H483" s="79"/>
      <c r="I483" s="79"/>
      <c r="J483" s="193"/>
      <c r="K483" s="193"/>
      <c r="L483" s="194"/>
      <c r="M483" s="195"/>
      <c r="N483" s="79"/>
      <c r="O483" s="196"/>
    </row>
    <row r="484" s="44" customFormat="true" ht="12.75" hidden="false" customHeight="false" outlineLevel="0" collapsed="false">
      <c r="A484" s="79"/>
      <c r="B484" s="187"/>
      <c r="C484" s="188"/>
      <c r="D484" s="79"/>
      <c r="E484" s="189"/>
      <c r="F484" s="190"/>
      <c r="G484" s="79"/>
      <c r="H484" s="79"/>
      <c r="I484" s="79"/>
      <c r="J484" s="193"/>
      <c r="K484" s="193"/>
      <c r="L484" s="194"/>
      <c r="M484" s="195"/>
      <c r="N484" s="79"/>
      <c r="O484" s="196"/>
    </row>
    <row r="485" s="44" customFormat="true" ht="12.75" hidden="false" customHeight="false" outlineLevel="0" collapsed="false">
      <c r="A485" s="79"/>
      <c r="B485" s="187"/>
      <c r="C485" s="188"/>
      <c r="D485" s="79"/>
      <c r="E485" s="189"/>
      <c r="F485" s="190"/>
      <c r="G485" s="79"/>
      <c r="H485" s="79"/>
      <c r="I485" s="79"/>
      <c r="J485" s="193"/>
      <c r="K485" s="193"/>
      <c r="L485" s="194"/>
      <c r="M485" s="195"/>
      <c r="N485" s="79"/>
      <c r="O485" s="196"/>
    </row>
    <row r="486" s="44" customFormat="true" ht="12.75" hidden="false" customHeight="false" outlineLevel="0" collapsed="false">
      <c r="A486" s="79"/>
      <c r="B486" s="187"/>
      <c r="C486" s="188"/>
      <c r="D486" s="79"/>
      <c r="E486" s="189"/>
      <c r="F486" s="190"/>
      <c r="G486" s="79"/>
      <c r="H486" s="79"/>
      <c r="I486" s="79"/>
      <c r="J486" s="193"/>
      <c r="K486" s="193"/>
      <c r="L486" s="194"/>
      <c r="M486" s="195"/>
      <c r="N486" s="79"/>
      <c r="O486" s="196"/>
    </row>
    <row r="487" s="44" customFormat="true" ht="12.75" hidden="false" customHeight="false" outlineLevel="0" collapsed="false">
      <c r="A487" s="79"/>
      <c r="B487" s="187"/>
      <c r="C487" s="188"/>
      <c r="D487" s="79"/>
      <c r="E487" s="189"/>
      <c r="F487" s="190"/>
      <c r="G487" s="79"/>
      <c r="H487" s="79"/>
      <c r="I487" s="79"/>
      <c r="J487" s="193"/>
      <c r="K487" s="193"/>
      <c r="L487" s="194"/>
      <c r="M487" s="195"/>
      <c r="N487" s="79"/>
      <c r="O487" s="196"/>
    </row>
    <row r="488" s="44" customFormat="true" ht="12.75" hidden="false" customHeight="false" outlineLevel="0" collapsed="false">
      <c r="A488" s="79"/>
      <c r="B488" s="187"/>
      <c r="C488" s="188"/>
      <c r="D488" s="79"/>
      <c r="E488" s="189"/>
      <c r="F488" s="190"/>
      <c r="G488" s="79"/>
      <c r="H488" s="79"/>
      <c r="I488" s="79"/>
      <c r="J488" s="193"/>
      <c r="K488" s="193"/>
      <c r="L488" s="194"/>
      <c r="M488" s="195"/>
      <c r="N488" s="79"/>
      <c r="O488" s="196"/>
    </row>
    <row r="489" s="44" customFormat="true" ht="12.75" hidden="false" customHeight="false" outlineLevel="0" collapsed="false">
      <c r="A489" s="79"/>
      <c r="B489" s="187"/>
      <c r="C489" s="188"/>
      <c r="D489" s="79"/>
      <c r="E489" s="189"/>
      <c r="F489" s="190"/>
      <c r="G489" s="79"/>
      <c r="H489" s="79"/>
      <c r="I489" s="79"/>
      <c r="J489" s="193"/>
      <c r="K489" s="193"/>
      <c r="L489" s="194"/>
      <c r="M489" s="195"/>
      <c r="N489" s="79"/>
      <c r="O489" s="196"/>
    </row>
    <row r="490" s="44" customFormat="true" ht="12.75" hidden="false" customHeight="false" outlineLevel="0" collapsed="false">
      <c r="A490" s="79"/>
      <c r="B490" s="187"/>
      <c r="C490" s="188"/>
      <c r="D490" s="79"/>
      <c r="E490" s="189"/>
      <c r="F490" s="190"/>
      <c r="G490" s="79"/>
      <c r="H490" s="79"/>
      <c r="I490" s="79"/>
      <c r="J490" s="193"/>
      <c r="K490" s="193"/>
      <c r="L490" s="194"/>
      <c r="M490" s="195"/>
      <c r="N490" s="79"/>
      <c r="O490" s="196"/>
    </row>
    <row r="491" s="44" customFormat="true" ht="12.75" hidden="false" customHeight="false" outlineLevel="0" collapsed="false">
      <c r="A491" s="79"/>
      <c r="B491" s="187"/>
      <c r="C491" s="188"/>
      <c r="D491" s="79"/>
      <c r="E491" s="189"/>
      <c r="F491" s="190"/>
      <c r="G491" s="79"/>
      <c r="H491" s="79"/>
      <c r="I491" s="79"/>
      <c r="J491" s="193"/>
      <c r="K491" s="193"/>
      <c r="L491" s="194"/>
      <c r="M491" s="195"/>
      <c r="N491" s="79"/>
      <c r="O491" s="196"/>
    </row>
    <row r="492" s="44" customFormat="true" ht="12.75" hidden="false" customHeight="false" outlineLevel="0" collapsed="false">
      <c r="A492" s="79"/>
      <c r="B492" s="187"/>
      <c r="C492" s="188"/>
      <c r="D492" s="79"/>
      <c r="E492" s="189"/>
      <c r="F492" s="190"/>
      <c r="G492" s="79"/>
      <c r="H492" s="79"/>
      <c r="I492" s="79"/>
      <c r="J492" s="193"/>
      <c r="K492" s="193"/>
      <c r="L492" s="194"/>
      <c r="M492" s="195"/>
      <c r="N492" s="79"/>
      <c r="O492" s="196"/>
    </row>
    <row r="493" s="44" customFormat="true" ht="12.75" hidden="false" customHeight="false" outlineLevel="0" collapsed="false">
      <c r="A493" s="79"/>
      <c r="B493" s="187"/>
      <c r="C493" s="188"/>
      <c r="D493" s="79"/>
      <c r="E493" s="189"/>
      <c r="F493" s="190"/>
      <c r="G493" s="79"/>
      <c r="H493" s="79"/>
      <c r="I493" s="79"/>
      <c r="J493" s="193"/>
      <c r="K493" s="193"/>
      <c r="L493" s="194"/>
      <c r="M493" s="195"/>
      <c r="N493" s="79"/>
      <c r="O493" s="196"/>
    </row>
    <row r="494" s="44" customFormat="true" ht="12.75" hidden="false" customHeight="false" outlineLevel="0" collapsed="false">
      <c r="A494" s="79"/>
      <c r="B494" s="187"/>
      <c r="C494" s="188"/>
      <c r="D494" s="79"/>
      <c r="E494" s="189"/>
      <c r="F494" s="190"/>
      <c r="G494" s="79"/>
      <c r="H494" s="79"/>
      <c r="I494" s="79"/>
      <c r="J494" s="193"/>
      <c r="K494" s="193"/>
      <c r="L494" s="194"/>
      <c r="M494" s="195"/>
      <c r="N494" s="79"/>
      <c r="O494" s="196"/>
    </row>
    <row r="495" s="44" customFormat="true" ht="12.75" hidden="false" customHeight="false" outlineLevel="0" collapsed="false">
      <c r="A495" s="79"/>
      <c r="B495" s="187"/>
      <c r="C495" s="188"/>
      <c r="D495" s="79"/>
      <c r="E495" s="189"/>
      <c r="F495" s="190"/>
      <c r="G495" s="79"/>
      <c r="H495" s="79"/>
      <c r="I495" s="79"/>
      <c r="J495" s="193"/>
      <c r="K495" s="193"/>
      <c r="L495" s="194"/>
      <c r="M495" s="195"/>
      <c r="N495" s="79"/>
      <c r="O495" s="196"/>
    </row>
    <row r="496" s="44" customFormat="true" ht="12.75" hidden="false" customHeight="false" outlineLevel="0" collapsed="false">
      <c r="A496" s="79"/>
      <c r="B496" s="187"/>
      <c r="C496" s="188"/>
      <c r="D496" s="79"/>
      <c r="E496" s="189"/>
      <c r="F496" s="190"/>
      <c r="G496" s="79"/>
      <c r="H496" s="79"/>
      <c r="I496" s="79"/>
      <c r="J496" s="193"/>
      <c r="K496" s="193"/>
      <c r="L496" s="194"/>
      <c r="M496" s="195"/>
      <c r="N496" s="79"/>
      <c r="O496" s="196"/>
    </row>
    <row r="497" s="44" customFormat="true" ht="12.75" hidden="false" customHeight="false" outlineLevel="0" collapsed="false">
      <c r="A497" s="79"/>
      <c r="B497" s="187"/>
      <c r="C497" s="188"/>
      <c r="D497" s="79"/>
      <c r="E497" s="189"/>
      <c r="F497" s="190"/>
      <c r="G497" s="79"/>
      <c r="H497" s="79"/>
      <c r="I497" s="79"/>
      <c r="J497" s="193"/>
      <c r="K497" s="193"/>
      <c r="L497" s="194"/>
      <c r="M497" s="195"/>
      <c r="N497" s="79"/>
      <c r="O497" s="196"/>
    </row>
    <row r="498" s="44" customFormat="true" ht="12.75" hidden="false" customHeight="false" outlineLevel="0" collapsed="false">
      <c r="A498" s="79"/>
      <c r="B498" s="187"/>
      <c r="C498" s="188"/>
      <c r="D498" s="79"/>
      <c r="E498" s="189"/>
      <c r="F498" s="190"/>
      <c r="G498" s="79"/>
      <c r="H498" s="79"/>
      <c r="I498" s="79"/>
      <c r="J498" s="193"/>
      <c r="K498" s="193"/>
      <c r="L498" s="194"/>
      <c r="M498" s="195"/>
      <c r="N498" s="79"/>
      <c r="O498" s="196"/>
    </row>
    <row r="499" s="44" customFormat="true" ht="12.75" hidden="false" customHeight="false" outlineLevel="0" collapsed="false">
      <c r="A499" s="79"/>
      <c r="B499" s="187"/>
      <c r="C499" s="188"/>
      <c r="D499" s="79"/>
      <c r="E499" s="189"/>
      <c r="F499" s="190"/>
      <c r="G499" s="79"/>
      <c r="H499" s="79"/>
      <c r="I499" s="79"/>
      <c r="J499" s="193"/>
      <c r="K499" s="193"/>
      <c r="L499" s="194"/>
      <c r="M499" s="195"/>
      <c r="N499" s="79"/>
      <c r="O499" s="196"/>
    </row>
    <row r="500" s="44" customFormat="true" ht="12.75" hidden="false" customHeight="false" outlineLevel="0" collapsed="false">
      <c r="A500" s="79"/>
      <c r="B500" s="187"/>
      <c r="C500" s="188"/>
      <c r="D500" s="79"/>
      <c r="E500" s="189"/>
      <c r="F500" s="190"/>
      <c r="G500" s="79"/>
      <c r="H500" s="79"/>
      <c r="I500" s="79"/>
      <c r="J500" s="193"/>
      <c r="K500" s="193"/>
      <c r="L500" s="194"/>
      <c r="M500" s="195"/>
      <c r="N500" s="79"/>
      <c r="O500" s="196"/>
    </row>
    <row r="501" s="44" customFormat="true" ht="12.75" hidden="false" customHeight="false" outlineLevel="0" collapsed="false">
      <c r="A501" s="79"/>
      <c r="B501" s="187"/>
      <c r="C501" s="188"/>
      <c r="D501" s="79"/>
      <c r="E501" s="189"/>
      <c r="F501" s="190"/>
      <c r="G501" s="79"/>
      <c r="H501" s="79"/>
      <c r="I501" s="79"/>
      <c r="J501" s="193"/>
      <c r="K501" s="193"/>
      <c r="L501" s="194"/>
      <c r="M501" s="195"/>
      <c r="N501" s="79"/>
      <c r="O501" s="196"/>
    </row>
    <row r="502" s="44" customFormat="true" ht="12.75" hidden="false" customHeight="false" outlineLevel="0" collapsed="false">
      <c r="A502" s="79"/>
      <c r="B502" s="187"/>
      <c r="C502" s="188"/>
      <c r="D502" s="79"/>
      <c r="E502" s="189"/>
      <c r="F502" s="190"/>
      <c r="G502" s="79"/>
      <c r="H502" s="79"/>
      <c r="I502" s="79"/>
      <c r="J502" s="193"/>
      <c r="K502" s="193"/>
      <c r="L502" s="194"/>
      <c r="M502" s="195"/>
      <c r="N502" s="79"/>
      <c r="O502" s="196"/>
    </row>
    <row r="503" s="44" customFormat="true" ht="12.75" hidden="false" customHeight="false" outlineLevel="0" collapsed="false">
      <c r="A503" s="79"/>
      <c r="B503" s="187"/>
      <c r="C503" s="188"/>
      <c r="D503" s="79"/>
      <c r="E503" s="189"/>
      <c r="F503" s="190"/>
      <c r="G503" s="79"/>
      <c r="H503" s="79"/>
      <c r="I503" s="79"/>
      <c r="J503" s="193"/>
      <c r="K503" s="193"/>
      <c r="L503" s="194"/>
      <c r="M503" s="195"/>
      <c r="N503" s="79"/>
      <c r="O503" s="196"/>
    </row>
    <row r="504" s="44" customFormat="true" ht="12.75" hidden="false" customHeight="false" outlineLevel="0" collapsed="false">
      <c r="A504" s="79"/>
      <c r="B504" s="187"/>
      <c r="C504" s="188"/>
      <c r="D504" s="79"/>
      <c r="E504" s="189"/>
      <c r="F504" s="190"/>
      <c r="G504" s="79"/>
      <c r="H504" s="79"/>
      <c r="I504" s="79"/>
      <c r="J504" s="193"/>
      <c r="K504" s="193"/>
      <c r="L504" s="194"/>
      <c r="M504" s="195"/>
      <c r="N504" s="79"/>
      <c r="O504" s="196"/>
    </row>
    <row r="505" s="44" customFormat="true" ht="12.75" hidden="false" customHeight="false" outlineLevel="0" collapsed="false">
      <c r="A505" s="79"/>
      <c r="B505" s="187"/>
      <c r="C505" s="188"/>
      <c r="D505" s="79"/>
      <c r="E505" s="189"/>
      <c r="F505" s="190"/>
      <c r="G505" s="79"/>
      <c r="H505" s="79"/>
      <c r="I505" s="79"/>
      <c r="J505" s="193"/>
      <c r="K505" s="193"/>
      <c r="L505" s="194"/>
      <c r="M505" s="195"/>
      <c r="N505" s="79"/>
      <c r="O505" s="196"/>
    </row>
    <row r="506" s="44" customFormat="true" ht="12.75" hidden="false" customHeight="false" outlineLevel="0" collapsed="false">
      <c r="A506" s="79"/>
      <c r="B506" s="187"/>
      <c r="C506" s="188"/>
      <c r="D506" s="79"/>
      <c r="E506" s="189"/>
      <c r="F506" s="190"/>
      <c r="G506" s="79"/>
      <c r="H506" s="79"/>
      <c r="I506" s="79"/>
      <c r="J506" s="193"/>
      <c r="K506" s="193"/>
      <c r="L506" s="194"/>
      <c r="M506" s="195"/>
      <c r="N506" s="79"/>
      <c r="O506" s="196"/>
    </row>
    <row r="507" s="44" customFormat="true" ht="12.75" hidden="false" customHeight="false" outlineLevel="0" collapsed="false">
      <c r="A507" s="79"/>
      <c r="B507" s="187"/>
      <c r="C507" s="188"/>
      <c r="D507" s="79"/>
      <c r="E507" s="189"/>
      <c r="F507" s="190"/>
      <c r="G507" s="79"/>
      <c r="H507" s="79"/>
      <c r="I507" s="79"/>
      <c r="J507" s="193"/>
      <c r="K507" s="193"/>
      <c r="L507" s="194"/>
      <c r="M507" s="195"/>
      <c r="N507" s="79"/>
      <c r="O507" s="196"/>
    </row>
    <row r="508" s="44" customFormat="true" ht="12.75" hidden="false" customHeight="false" outlineLevel="0" collapsed="false">
      <c r="A508" s="79"/>
      <c r="B508" s="187"/>
      <c r="C508" s="188"/>
      <c r="D508" s="79"/>
      <c r="E508" s="189"/>
      <c r="F508" s="190"/>
      <c r="G508" s="79"/>
      <c r="H508" s="79"/>
      <c r="I508" s="79"/>
      <c r="J508" s="193"/>
      <c r="K508" s="193"/>
      <c r="L508" s="194"/>
      <c r="M508" s="195"/>
      <c r="N508" s="79"/>
      <c r="O508" s="196"/>
    </row>
    <row r="509" s="44" customFormat="true" ht="12.75" hidden="false" customHeight="false" outlineLevel="0" collapsed="false">
      <c r="A509" s="79"/>
      <c r="B509" s="187"/>
      <c r="C509" s="188"/>
      <c r="D509" s="79"/>
      <c r="E509" s="189"/>
      <c r="F509" s="190"/>
      <c r="G509" s="79"/>
      <c r="H509" s="79"/>
      <c r="I509" s="79"/>
      <c r="J509" s="193"/>
      <c r="K509" s="193"/>
      <c r="L509" s="194"/>
      <c r="M509" s="195"/>
      <c r="N509" s="79"/>
      <c r="O509" s="196"/>
    </row>
    <row r="510" s="44" customFormat="true" ht="12.75" hidden="false" customHeight="false" outlineLevel="0" collapsed="false">
      <c r="A510" s="79"/>
      <c r="B510" s="187"/>
      <c r="C510" s="188"/>
      <c r="D510" s="79"/>
      <c r="E510" s="189"/>
      <c r="F510" s="190"/>
      <c r="G510" s="79"/>
      <c r="H510" s="79"/>
      <c r="I510" s="79"/>
      <c r="J510" s="193"/>
      <c r="K510" s="193"/>
      <c r="L510" s="194"/>
      <c r="M510" s="195"/>
      <c r="N510" s="79"/>
      <c r="O510" s="196"/>
    </row>
    <row r="511" s="44" customFormat="true" ht="12.75" hidden="false" customHeight="false" outlineLevel="0" collapsed="false">
      <c r="A511" s="79"/>
      <c r="B511" s="187"/>
      <c r="C511" s="188"/>
      <c r="D511" s="79"/>
      <c r="E511" s="189"/>
      <c r="F511" s="190"/>
      <c r="G511" s="79"/>
      <c r="H511" s="79"/>
      <c r="I511" s="79"/>
      <c r="J511" s="193"/>
      <c r="K511" s="193"/>
      <c r="L511" s="194"/>
      <c r="M511" s="195"/>
      <c r="N511" s="79"/>
      <c r="O511" s="196"/>
    </row>
    <row r="512" s="44" customFormat="true" ht="12.75" hidden="false" customHeight="false" outlineLevel="0" collapsed="false">
      <c r="A512" s="79"/>
      <c r="B512" s="187"/>
      <c r="C512" s="188"/>
      <c r="D512" s="79"/>
      <c r="E512" s="189"/>
      <c r="F512" s="190"/>
      <c r="G512" s="79"/>
      <c r="H512" s="79"/>
      <c r="I512" s="79"/>
      <c r="J512" s="193"/>
      <c r="K512" s="193"/>
      <c r="L512" s="194"/>
      <c r="M512" s="195"/>
      <c r="N512" s="79"/>
      <c r="O512" s="196"/>
    </row>
    <row r="513" s="44" customFormat="true" ht="12.75" hidden="false" customHeight="false" outlineLevel="0" collapsed="false">
      <c r="A513" s="79"/>
      <c r="B513" s="187"/>
      <c r="C513" s="188"/>
      <c r="D513" s="79"/>
      <c r="E513" s="189"/>
      <c r="F513" s="190"/>
      <c r="G513" s="79"/>
      <c r="H513" s="79"/>
      <c r="I513" s="79"/>
      <c r="J513" s="193"/>
      <c r="K513" s="193"/>
      <c r="L513" s="194"/>
      <c r="M513" s="195"/>
      <c r="N513" s="79"/>
      <c r="O513" s="196"/>
    </row>
    <row r="514" s="44" customFormat="true" ht="12.75" hidden="false" customHeight="false" outlineLevel="0" collapsed="false">
      <c r="A514" s="79"/>
      <c r="B514" s="187"/>
      <c r="C514" s="188"/>
      <c r="D514" s="79"/>
      <c r="E514" s="189"/>
      <c r="F514" s="190"/>
      <c r="G514" s="79"/>
      <c r="H514" s="79"/>
      <c r="I514" s="79"/>
      <c r="J514" s="193"/>
      <c r="K514" s="193"/>
      <c r="L514" s="194"/>
      <c r="M514" s="195"/>
      <c r="N514" s="79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</sheetData>
  <autoFilter ref="A10:Z18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37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9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Zvýšení kapacity trati Nymburk - Mladá Boleslav, 2. stavba</v>
      </c>
      <c r="D3" s="234" t="s">
        <v>380</v>
      </c>
      <c r="E3" s="235" t="str">
        <f aca="false">'formulář 5 -pol.rozp'!$J$3</f>
        <v>5213720006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Výhybna Straky, SZZ</v>
      </c>
      <c r="D4" s="221" t="s">
        <v>381</v>
      </c>
      <c r="E4" s="239" t="str">
        <f aca="false">'formulář 5 -pol.rozp'!$J$4</f>
        <v>PS 09-01-01</v>
      </c>
      <c r="F4" s="239" t="s">
        <v>382</v>
      </c>
      <c r="G4" s="240"/>
      <c r="H4" s="45"/>
      <c r="I4" s="241"/>
      <c r="K4" s="237"/>
      <c r="L4" s="242"/>
      <c r="M4" s="195"/>
      <c r="N4" s="79"/>
      <c r="O4" s="243"/>
      <c r="P4" s="79"/>
      <c r="Q4" s="45"/>
      <c r="U4" s="244"/>
    </row>
    <row r="5" customFormat="false" ht="20.1" hidden="false" customHeight="true" outlineLevel="0" collapsed="false">
      <c r="A5" s="245" t="s">
        <v>383</v>
      </c>
      <c r="B5" s="246"/>
      <c r="C5" s="63" t="n">
        <f aca="true">TODAY()</f>
        <v>46232</v>
      </c>
      <c r="D5" s="221" t="s">
        <v>384</v>
      </c>
      <c r="E5" s="51" t="str">
        <f aca="false">'formulář 5 -pol.rozp'!$E$4</f>
        <v>824 35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385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2</v>
      </c>
      <c r="B8" s="92" t="s">
        <v>43</v>
      </c>
      <c r="C8" s="271" t="s">
        <v>33</v>
      </c>
      <c r="D8" s="272" t="s">
        <v>45</v>
      </c>
      <c r="E8" s="273" t="s">
        <v>46</v>
      </c>
      <c r="F8" s="273" t="s">
        <v>386</v>
      </c>
      <c r="G8" s="273" t="s">
        <v>387</v>
      </c>
      <c r="H8" s="273" t="s">
        <v>388</v>
      </c>
      <c r="I8" s="257" t="s">
        <v>389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M22</v>
      </c>
      <c r="C11" s="295" t="str">
        <f aca="true">INDIRECT(ADDRESS($F11,3,4,1,$F$3))</f>
        <v>Zabezpečovací zařízení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111211</v>
      </c>
      <c r="C13" s="315" t="str">
        <f aca="true">INDIRECT(ADDRESS($F13,3,4,1,$F$3))</f>
        <v>Odstranění křovin i s kořeny </v>
      </c>
      <c r="D13" s="316" t="str">
        <f aca="true">INDIRECT(ADDRESS($F13,4,4,1,$F$3))</f>
        <v>m2</v>
      </c>
      <c r="E13" s="317" t="n">
        <f aca="true">INDIRECT(ADDRESS($F13,5,4,1,$F$3))</f>
        <v>30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305"/>
      <c r="B14" s="305"/>
      <c r="C14" s="306" t="str">
        <f aca="true">IF(ISNUMBER(E13)=TRUE(),INDIRECT(ADDRESS($F13,16,4,1,$F$3)),"")</f>
        <v>viz Tabulka kabelových tras</v>
      </c>
      <c r="D14" s="307"/>
      <c r="E14" s="308"/>
      <c r="F14" s="309"/>
      <c r="G14" s="310" t="str">
        <f aca="false">IF(C14="","",IF(C14=0,"","tisk"))</f>
        <v>tisk</v>
      </c>
      <c r="H14" s="321"/>
      <c r="I14" s="312"/>
      <c r="J14" s="313"/>
      <c r="K14" s="313"/>
      <c r="L14" s="202"/>
      <c r="M14" s="303"/>
      <c r="N14" s="30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132201</v>
      </c>
      <c r="C15" s="315" t="str">
        <f aca="true">INDIRECT(ADDRESS($F15,3,4,1,$F$3))</f>
        <v>Hloubení rýh tř. těžitelnosti II. </v>
      </c>
      <c r="D15" s="316" t="str">
        <f aca="true">INDIRECT(ADDRESS($F15,4,4,1,$F$3))</f>
        <v>m3</v>
      </c>
      <c r="E15" s="317" t="n">
        <f aca="true">INDIRECT(ADDRESS($F15,5,4,1,$F$3))</f>
        <v>480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2"/>
      <c r="K15" s="322"/>
      <c r="L15" s="202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viz Tabulka kabelových tras</v>
      </c>
      <c r="D16" s="307"/>
      <c r="E16" s="308"/>
      <c r="F16" s="309"/>
      <c r="G16" s="310" t="str">
        <f aca="false">IF(C16="","",IF(C16=0,"","tisk"))</f>
        <v>tisk</v>
      </c>
      <c r="H16" s="311"/>
      <c r="I16" s="323"/>
      <c r="J16" s="322"/>
      <c r="K16" s="322"/>
      <c r="L16" s="202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141114</v>
      </c>
      <c r="C17" s="315" t="str">
        <f aca="true">INDIRECT(ADDRESS($F17,3,4,1,$F$3))</f>
        <v>Protlačování potrubí metodou neřízenou, potrubí ocelové DN do 200 mm, třída vrtatelnosti IV</v>
      </c>
      <c r="D17" s="316" t="str">
        <f aca="true">INDIRECT(ADDRESS($F17,4,4,1,$F$3))</f>
        <v>m</v>
      </c>
      <c r="E17" s="317" t="n">
        <f aca="true">INDIRECT(ADDRESS($F17,5,4,1,$F$3))</f>
        <v>15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05"/>
      <c r="B18" s="305"/>
      <c r="C18" s="306" t="str">
        <f aca="true">IF(ISNUMBER(E17)=TRUE(),INDIRECT(ADDRESS($F17,16,4,1,$F$3)),"")</f>
        <v>viz Tabulka kabelových tras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143100</v>
      </c>
      <c r="C19" s="315" t="str">
        <f aca="true">INDIRECT(ADDRESS($F19,3,4,1,$F$3))</f>
        <v>Startovací jáma pro protlaky</v>
      </c>
      <c r="D19" s="316" t="str">
        <f aca="true">INDIRECT(ADDRESS($F19,4,4,1,$F$3))</f>
        <v>m3</v>
      </c>
      <c r="E19" s="317" t="n">
        <f aca="true">INDIRECT(ADDRESS($F19,5,4,1,$F$3))</f>
        <v>3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viz Kabelový plán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5</v>
      </c>
      <c r="B21" s="314" t="str">
        <f aca="true">INDIRECT(ADDRESS($F21,2,4,1,$F$3))</f>
        <v>143200</v>
      </c>
      <c r="C21" s="315" t="str">
        <f aca="true">INDIRECT(ADDRESS($F21,3,4,1,$F$3))</f>
        <v>Cílová jáma pro protlaky</v>
      </c>
      <c r="D21" s="316" t="str">
        <f aca="true">INDIRECT(ADDRESS($F21,4,4,1,$F$3))</f>
        <v>m3</v>
      </c>
      <c r="E21" s="317" t="n">
        <f aca="true">INDIRECT(ADDRESS($F21,5,4,1,$F$3))</f>
        <v>3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4"/>
      <c r="K21" s="313"/>
      <c r="L21" s="202"/>
      <c r="M21" s="303"/>
      <c r="N21" s="30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>viz Kabelový plán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6</v>
      </c>
      <c r="B23" s="314" t="str">
        <f aca="true">INDIRECT(ADDRESS($F23,2,4,1,$F$3))</f>
        <v>174123</v>
      </c>
      <c r="C23" s="315" t="str">
        <f aca="true">INDIRECT(ADDRESS($F23,3,4,1,$F$3))</f>
        <v>Zásypy ze zemin propustných se zhutněním z vyzískaného materiálu</v>
      </c>
      <c r="D23" s="316" t="str">
        <f aca="true">INDIRECT(ADDRESS($F23,4,4,1,$F$3))</f>
        <v>m3</v>
      </c>
      <c r="E23" s="317" t="n">
        <f aca="true">INDIRECT(ADDRESS($F23,5,4,1,$F$3))</f>
        <v>48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viz Tabulka kabelových tras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7</v>
      </c>
      <c r="B25" s="314" t="str">
        <f aca="true">INDIRECT(ADDRESS($F25,2,4,1,$F$3))</f>
        <v>702111</v>
      </c>
      <c r="C25" s="315" t="str">
        <f aca="true">INDIRECT(ADDRESS($F25,3,4,1,$F$3))</f>
        <v>Kabelový žlab zemní včetně krytu světlé šířky do 120 mm</v>
      </c>
      <c r="D25" s="316" t="str">
        <f aca="true">INDIRECT(ADDRESS($F25,4,4,1,$F$3))</f>
        <v>m</v>
      </c>
      <c r="E25" s="317" t="n">
        <f aca="true">INDIRECT(ADDRESS($F25,5,4,1,$F$3))</f>
        <v>108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viz Tabulka kabelových tras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8</v>
      </c>
      <c r="B27" s="314" t="str">
        <f aca="true">INDIRECT(ADDRESS($F27,2,4,1,$F$3))</f>
        <v>702112</v>
      </c>
      <c r="C27" s="315" t="str">
        <f aca="true">INDIRECT(ADDRESS($F27,3,4,1,$F$3))</f>
        <v>Kabelový žlab zemní včetně krytu světlé šířky přes 120 do 250 mm</v>
      </c>
      <c r="D27" s="316" t="str">
        <f aca="true">INDIRECT(ADDRESS($F27,4,4,1,$F$3))</f>
        <v>m</v>
      </c>
      <c r="E27" s="317" t="n">
        <f aca="true">INDIRECT(ADDRESS($F27,5,4,1,$F$3))</f>
        <v>630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iz Tabulka kabelových tras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9</v>
      </c>
      <c r="B29" s="314" t="str">
        <f aca="true">INDIRECT(ADDRESS($F29,2,4,1,$F$3))</f>
        <v>702212</v>
      </c>
      <c r="C29" s="315" t="str">
        <f aca="true">INDIRECT(ADDRESS($F29,3,4,1,$F$3))</f>
        <v>Kabelová chránička zemní DN přes 100 do 200 mm</v>
      </c>
      <c r="D29" s="316" t="str">
        <f aca="true">INDIRECT(ADDRESS($F29,4,4,1,$F$3))</f>
        <v>m</v>
      </c>
      <c r="E29" s="317" t="n">
        <f aca="true">INDIRECT(ADDRESS($F29,5,4,1,$F$3))</f>
        <v>45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viz Tabulka kabelových tras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2"/>
      <c r="M30" s="303"/>
      <c r="N30" s="30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702312</v>
      </c>
      <c r="C31" s="315" t="str">
        <f aca="true">INDIRECT(ADDRESS($F31,3,4,1,$F$3))</f>
        <v>Zakrytí kabelů výstražnou fólií šířky přes 20 do 40 cm</v>
      </c>
      <c r="D31" s="316" t="str">
        <f aca="true">INDIRECT(ADDRESS($F31,4,4,1,$F$3))</f>
        <v>m</v>
      </c>
      <c r="E31" s="317" t="n">
        <f aca="true">INDIRECT(ADDRESS($F31,5,4,1,$F$3))</f>
        <v>37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viz Tabulka kabelových tras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702512</v>
      </c>
      <c r="C33" s="315" t="str">
        <f aca="true">INDIRECT(ADDRESS($F33,3,4,1,$F$3))</f>
        <v>Průraz zdivem (příčkou) zděným tloušťky přes 45 do 60 cm</v>
      </c>
      <c r="D33" s="316" t="str">
        <f aca="true">INDIRECT(ADDRESS($F33,4,4,1,$F$3))</f>
        <v>kus</v>
      </c>
      <c r="E33" s="317" t="n">
        <f aca="true">INDIRECT(ADDRESS($F33,5,4,1,$F$3))</f>
        <v>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iz Polohopisný výkres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709110</v>
      </c>
      <c r="C35" s="315" t="str">
        <f aca="true">INDIRECT(ADDRESS($F35,3,4,1,$F$3))</f>
        <v>Provizorní zajištění kabelu ve výkopu</v>
      </c>
      <c r="D35" s="316" t="str">
        <f aca="true">INDIRECT(ADDRESS($F35,4,4,1,$F$3))</f>
        <v>kus</v>
      </c>
      <c r="E35" s="317" t="n">
        <f aca="true">INDIRECT(ADDRESS($F35,5,4,1,$F$3))</f>
        <v>50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viz Polohopisný výkres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4" t="n">
        <f aca="true">INDIRECT(ADDRESS($F37,1,4,1,$F$3))</f>
        <v>13</v>
      </c>
      <c r="B37" s="314" t="str">
        <f aca="true">INDIRECT(ADDRESS($F37,2,4,1,$F$3))</f>
        <v>709210</v>
      </c>
      <c r="C37" s="315" t="str">
        <f aca="true">INDIRECT(ADDRESS($F37,3,4,1,$F$3))</f>
        <v>Křižovatka kabelových vedení se stávající inženýrskou sítí (kabelem, potrubím apod.)</v>
      </c>
      <c r="D37" s="316" t="str">
        <f aca="true">INDIRECT(ADDRESS($F37,4,4,1,$F$3))</f>
        <v>kus</v>
      </c>
      <c r="E37" s="317" t="n">
        <f aca="true">INDIRECT(ADDRESS($F37,5,4,1,$F$3))</f>
        <v>50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viz Polohopisný výkres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4" t="n">
        <f aca="true">INDIRECT(ADDRESS($F39,1,4,1,$F$3))</f>
        <v>14</v>
      </c>
      <c r="B39" s="314" t="str">
        <f aca="true">INDIRECT(ADDRESS($F39,2,4,1,$F$3))</f>
        <v>709400</v>
      </c>
      <c r="C39" s="315" t="str">
        <f aca="true">INDIRECT(ADDRESS($F39,3,4,1,$F$3))</f>
        <v>Zatažení lanka do chráničky nebo žlabu</v>
      </c>
      <c r="D39" s="316" t="str">
        <f aca="true">INDIRECT(ADDRESS($F39,4,4,1,$F$3))</f>
        <v>m</v>
      </c>
      <c r="E39" s="317" t="n">
        <f aca="true">INDIRECT(ADDRESS($F39,5,4,1,$F$3))</f>
        <v>45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viz Tabulka kabelových tras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14" t="n">
        <f aca="true">INDIRECT(ADDRESS($F41,1,4,1,$F$3))</f>
        <v>15</v>
      </c>
      <c r="B41" s="314" t="str">
        <f aca="true">INDIRECT(ADDRESS($F41,2,4,1,$F$3))</f>
        <v>709621</v>
      </c>
      <c r="C41" s="315" t="str">
        <f aca="true">INDIRECT(ADDRESS($F41,3,4,1,$F$3))</f>
        <v>Demontáž ucpávky protipožární</v>
      </c>
      <c r="D41" s="316" t="str">
        <f aca="true">INDIRECT(ADDRESS($F41,4,4,1,$F$3))</f>
        <v>m2</v>
      </c>
      <c r="E41" s="317" t="n">
        <f aca="true">INDIRECT(ADDRESS($F41,5,4,1,$F$3))</f>
        <v>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3"/>
      <c r="K41" s="313"/>
      <c r="L41" s="202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viz Dispoziční náčrt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6</v>
      </c>
      <c r="B43" s="314" t="str">
        <f aca="true">INDIRECT(ADDRESS($F43,2,4,1,$F$3))</f>
        <v>741811</v>
      </c>
      <c r="C43" s="315" t="str">
        <f aca="true">INDIRECT(ADDRESS($F43,3,4,1,$F$3))</f>
        <v>Uzemňovací vodič na povrchu FeZn do 120 mm2</v>
      </c>
      <c r="D43" s="316" t="str">
        <f aca="true">INDIRECT(ADDRESS($F43,4,4,1,$F$3))</f>
        <v>m</v>
      </c>
      <c r="E43" s="317" t="n">
        <f aca="true">INDIRECT(ADDRESS($F43,5,4,1,$F$3))</f>
        <v>50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viz Polohopisný výkres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7</v>
      </c>
      <c r="B45" s="314" t="str">
        <f aca="true">INDIRECT(ADDRESS($F45,2,4,1,$F$3))</f>
        <v>741B11</v>
      </c>
      <c r="C45" s="315" t="str">
        <f aca="true">INDIRECT(ADDRESS($F45,3,4,1,$F$3))</f>
        <v>Zemnící tyč FeZn délky do 2 m</v>
      </c>
      <c r="D45" s="316" t="str">
        <f aca="true">INDIRECT(ADDRESS($F45,4,4,1,$F$3))</f>
        <v>kus</v>
      </c>
      <c r="E45" s="317" t="n">
        <f aca="true">INDIRECT(ADDRESS($F45,5,4,1,$F$3))</f>
        <v>2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>viz Polohopisný výkres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8</v>
      </c>
      <c r="B47" s="314" t="str">
        <f aca="true">INDIRECT(ADDRESS($F47,2,4,1,$F$3))</f>
        <v>742H12</v>
      </c>
      <c r="C47" s="315" t="str">
        <f aca="true">INDIRECT(ADDRESS($F47,3,4,1,$F$3))</f>
        <v>Kabel NN čtyř- a pětižílový Cu s plastovou izolací od 4 do 16 mm2 </v>
      </c>
      <c r="D47" s="316" t="str">
        <f aca="true">INDIRECT(ADDRESS($F47,4,4,1,$F$3))</f>
        <v>m</v>
      </c>
      <c r="E47" s="317" t="n">
        <f aca="true">INDIRECT(ADDRESS($F47,5,4,1,$F$3))</f>
        <v>44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viz Tabulka kabelů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9</v>
      </c>
      <c r="B49" s="314" t="str">
        <f aca="true">INDIRECT(ADDRESS($F49,2,4,1,$F$3))</f>
        <v>742I21</v>
      </c>
      <c r="C49" s="315" t="str">
        <f aca="true">INDIRECT(ADDRESS($F49,3,4,1,$F$3))</f>
        <v>Kabel NN Cu ovládací 19-24žílový do 2,5 mm2</v>
      </c>
      <c r="D49" s="316" t="str">
        <f aca="true">INDIRECT(ADDRESS($F49,4,4,1,$F$3))</f>
        <v>m</v>
      </c>
      <c r="E49" s="317" t="n">
        <f aca="true">INDIRECT(ADDRESS($F49,5,4,1,$F$3))</f>
        <v>1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viz Tabulka kabelů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20</v>
      </c>
      <c r="B51" s="314" t="str">
        <f aca="true">INDIRECT(ADDRESS($F51,2,4,1,$F$3))</f>
        <v>742K12</v>
      </c>
      <c r="C51" s="315" t="str">
        <f aca="true">INDIRECT(ADDRESS($F51,3,4,1,$F$3))</f>
        <v>Ukončení dvou až pětižílového kabelu v rozvaděči nebo na přístroji od 4 do 16 mm2 </v>
      </c>
      <c r="D51" s="316" t="str">
        <f aca="true">INDIRECT(ADDRESS($F51,4,4,1,$F$3))</f>
        <v>kus</v>
      </c>
      <c r="E51" s="317" t="n">
        <f aca="true">INDIRECT(ADDRESS($F51,5,4,1,$F$3))</f>
        <v>1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viz Tabulka kabelů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1</v>
      </c>
      <c r="B53" s="314" t="str">
        <f aca="true">INDIRECT(ADDRESS($F53,2,4,1,$F$3))</f>
        <v>742M11</v>
      </c>
      <c r="C53" s="315" t="str">
        <f aca="true">INDIRECT(ADDRESS($F53,3,4,1,$F$3))</f>
        <v>Ukončení 19-24žílového kabelu v rozvaděči nebo na přístroji do 2,5 mm2</v>
      </c>
      <c r="D53" s="316" t="str">
        <f aca="true">INDIRECT(ADDRESS($F53,4,4,1,$F$3))</f>
        <v>kus</v>
      </c>
      <c r="E53" s="317" t="n">
        <f aca="true">INDIRECT(ADDRESS($F53,5,4,1,$F$3))</f>
        <v>4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viz Tabulka kabelů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2</v>
      </c>
      <c r="B55" s="314" t="str">
        <f aca="true">INDIRECT(ADDRESS($F55,2,4,1,$F$3))</f>
        <v>75A131</v>
      </c>
      <c r="C55" s="315" t="str">
        <f aca="true">INDIRECT(ADDRESS($F55,3,4,1,$F$3))</f>
        <v>Kabel metalický dvouplášťový do 12 párů - dodávka</v>
      </c>
      <c r="D55" s="316" t="str">
        <f aca="true">INDIRECT(ADDRESS($F55,4,4,1,$F$3))</f>
        <v>kmpár</v>
      </c>
      <c r="E55" s="317" t="n">
        <f aca="true">INDIRECT(ADDRESS($F55,5,4,1,$F$3))</f>
        <v>75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viz Tabulka kabelů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3</v>
      </c>
      <c r="B57" s="314" t="str">
        <f aca="true">INDIRECT(ADDRESS($F57,2,4,1,$F$3))</f>
        <v>75A141</v>
      </c>
      <c r="C57" s="315" t="str">
        <f aca="true">INDIRECT(ADDRESS($F57,3,4,1,$F$3))</f>
        <v>Kabel metalický dvouplášťový přes 12 párů - dodávka</v>
      </c>
      <c r="D57" s="316" t="str">
        <f aca="true">INDIRECT(ADDRESS($F57,4,4,1,$F$3))</f>
        <v>kmpár</v>
      </c>
      <c r="E57" s="317" t="n">
        <f aca="true">INDIRECT(ADDRESS($F57,5,4,1,$F$3))</f>
        <v>18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iz Tabulka kabelů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14" t="n">
        <f aca="true">INDIRECT(ADDRESS($F59,1,4,1,$F$3))</f>
        <v>24</v>
      </c>
      <c r="B59" s="314" t="str">
        <f aca="true">INDIRECT(ADDRESS($F59,2,4,1,$F$3))</f>
        <v>75A151</v>
      </c>
      <c r="C59" s="315" t="str">
        <f aca="true">INDIRECT(ADDRESS($F59,3,4,1,$F$3))</f>
        <v>Kabel metalický se stíněním do 12 párů - dodávka</v>
      </c>
      <c r="D59" s="316" t="str">
        <f aca="true">INDIRECT(ADDRESS($F59,4,4,1,$F$3))</f>
        <v>kmpár</v>
      </c>
      <c r="E59" s="317" t="n">
        <f aca="true">INDIRECT(ADDRESS($F59,5,4,1,$F$3))</f>
        <v>3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viz Tabulka kabelů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14" t="n">
        <f aca="true">INDIRECT(ADDRESS($F61,1,4,1,$F$3))</f>
        <v>25</v>
      </c>
      <c r="B61" s="314" t="str">
        <f aca="true">INDIRECT(ADDRESS($F61,2,4,1,$F$3))</f>
        <v>75A161</v>
      </c>
      <c r="C61" s="315" t="str">
        <f aca="true">INDIRECT(ADDRESS($F61,3,4,1,$F$3))</f>
        <v>Kabel metalický se stíněním přes 12 párů - dodávka</v>
      </c>
      <c r="D61" s="316" t="str">
        <f aca="true">INDIRECT(ADDRESS($F61,4,4,1,$F$3))</f>
        <v>kmpár</v>
      </c>
      <c r="E61" s="317" t="n">
        <f aca="true">INDIRECT(ADDRESS($F61,5,4,1,$F$3))</f>
        <v>3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viz Tabulka kabel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14" t="n">
        <f aca="true">INDIRECT(ADDRESS($F63,1,4,1,$F$3))</f>
        <v>26</v>
      </c>
      <c r="B63" s="314" t="str">
        <f aca="true">INDIRECT(ADDRESS($F63,2,4,1,$F$3))</f>
        <v>75A217</v>
      </c>
      <c r="C63" s="315" t="str">
        <f aca="true">INDIRECT(ADDRESS($F63,3,4,1,$F$3))</f>
        <v>Zatažení a spojkování kabelů do 12 párů - montáž</v>
      </c>
      <c r="D63" s="316" t="str">
        <f aca="true">INDIRECT(ADDRESS($F63,4,4,1,$F$3))</f>
        <v>kmpár</v>
      </c>
      <c r="E63" s="317" t="n">
        <f aca="true">INDIRECT(ADDRESS($F63,5,4,1,$F$3))</f>
        <v>75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viz Tabulka kabelů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7</v>
      </c>
      <c r="B65" s="314" t="str">
        <f aca="true">INDIRECT(ADDRESS($F65,2,4,1,$F$3))</f>
        <v>75A227</v>
      </c>
      <c r="C65" s="315" t="str">
        <f aca="true">INDIRECT(ADDRESS($F65,3,4,1,$F$3))</f>
        <v>Zatažení a spojkování kabelů přes 12 párů - montáž</v>
      </c>
      <c r="D65" s="316" t="str">
        <f aca="true">INDIRECT(ADDRESS($F65,4,4,1,$F$3))</f>
        <v>kmpár</v>
      </c>
      <c r="E65" s="317" t="n">
        <f aca="true">INDIRECT(ADDRESS($F65,5,4,1,$F$3))</f>
        <v>18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iz Tabulka kabelů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8</v>
      </c>
      <c r="B67" s="314" t="str">
        <f aca="true">INDIRECT(ADDRESS($F67,2,4,1,$F$3))</f>
        <v>75A237</v>
      </c>
      <c r="C67" s="315" t="str">
        <f aca="true">INDIRECT(ADDRESS($F67,3,4,1,$F$3))</f>
        <v>Zatažení a spojkování kabelů se stíněním do 12 párů - montáž</v>
      </c>
      <c r="D67" s="316" t="str">
        <f aca="true">INDIRECT(ADDRESS($F67,4,4,1,$F$3))</f>
        <v>kmpár</v>
      </c>
      <c r="E67" s="317" t="n">
        <f aca="true">INDIRECT(ADDRESS($F67,5,4,1,$F$3))</f>
        <v>3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2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viz Tabulka kabelů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9</v>
      </c>
      <c r="B69" s="314" t="str">
        <f aca="true">INDIRECT(ADDRESS($F69,2,4,1,$F$3))</f>
        <v>75A247</v>
      </c>
      <c r="C69" s="315" t="str">
        <f aca="true">INDIRECT(ADDRESS($F69,3,4,1,$F$3))</f>
        <v>Zatažení a spojkování kabelů se stíněním přes 12 párů - montáž</v>
      </c>
      <c r="D69" s="316" t="str">
        <f aca="true">INDIRECT(ADDRESS($F69,4,4,1,$F$3))</f>
        <v>kmpár</v>
      </c>
      <c r="E69" s="317" t="n">
        <f aca="true">INDIRECT(ADDRESS($F69,5,4,1,$F$3))</f>
        <v>3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viz Tabulka kabelů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30</v>
      </c>
      <c r="B71" s="314" t="str">
        <f aca="true">INDIRECT(ADDRESS($F71,2,4,1,$F$3))</f>
        <v>75B111</v>
      </c>
      <c r="C71" s="315" t="str">
        <f aca="true">INDIRECT(ADDRESS($F71,3,4,1,$F$3))</f>
        <v>Vnitřní kabelové rozvody do 20 kabelů - dodávka</v>
      </c>
      <c r="D71" s="316" t="str">
        <f aca="true">INDIRECT(ADDRESS($F71,4,4,1,$F$3))</f>
        <v>m</v>
      </c>
      <c r="E71" s="317" t="n">
        <f aca="true">INDIRECT(ADDRESS($F71,5,4,1,$F$3))</f>
        <v>30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2"/>
      <c r="M71" s="303"/>
      <c r="N71" s="30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viz Dispoziční náčrtek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31</v>
      </c>
      <c r="B73" s="314" t="str">
        <f aca="true">INDIRECT(ADDRESS($F73,2,4,1,$F$3))</f>
        <v>75B117</v>
      </c>
      <c r="C73" s="315" t="str">
        <f aca="true">INDIRECT(ADDRESS($F73,3,4,1,$F$3))</f>
        <v>Vnitřní kabelové rozvody do 20 kabelů - montáž</v>
      </c>
      <c r="D73" s="316" t="str">
        <f aca="true">INDIRECT(ADDRESS($F73,4,4,1,$F$3))</f>
        <v>m</v>
      </c>
      <c r="E73" s="317" t="n">
        <f aca="true">INDIRECT(ADDRESS($F73,5,4,1,$F$3))</f>
        <v>3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2"/>
      <c r="K73" s="322"/>
      <c r="L73" s="202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viz Dispoziční náčrtek</v>
      </c>
      <c r="D74" s="307"/>
      <c r="E74" s="308"/>
      <c r="F74" s="309"/>
      <c r="G74" s="310" t="str">
        <f aca="false">IF(C74="","",IF(C74=0,"","tisk"))</f>
        <v>tisk</v>
      </c>
      <c r="H74" s="311"/>
      <c r="I74" s="323"/>
      <c r="J74" s="322"/>
      <c r="K74" s="322"/>
      <c r="L74" s="202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32</v>
      </c>
      <c r="B75" s="314" t="str">
        <f aca="true">INDIRECT(ADDRESS($F75,2,4,1,$F$3))</f>
        <v>75B118</v>
      </c>
      <c r="C75" s="315" t="str">
        <f aca="true">INDIRECT(ADDRESS($F75,3,4,1,$F$3))</f>
        <v>Vnitřní kabelové rozvody do 20 kabelů - demontáž</v>
      </c>
      <c r="D75" s="316" t="str">
        <f aca="true">INDIRECT(ADDRESS($F75,4,4,1,$F$3))</f>
        <v>m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viz dokumentace stávajícího stavu a místní šetření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33</v>
      </c>
      <c r="B77" s="314" t="str">
        <f aca="true">INDIRECT(ADDRESS($F77,2,4,1,$F$3))</f>
        <v>75B121</v>
      </c>
      <c r="C77" s="315" t="str">
        <f aca="true">INDIRECT(ADDRESS($F77,3,4,1,$F$3))</f>
        <v>Vnitřní kabelové rozvody přes 20 do 50 kabelů - dodávka</v>
      </c>
      <c r="D77" s="316" t="str">
        <f aca="true">INDIRECT(ADDRESS($F77,4,4,1,$F$3))</f>
        <v>m</v>
      </c>
      <c r="E77" s="317" t="n">
        <f aca="true">INDIRECT(ADDRESS($F77,5,4,1,$F$3))</f>
        <v>2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>viz Dispoziční náčrtek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2"/>
      <c r="M78" s="303"/>
      <c r="N78" s="30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4</v>
      </c>
      <c r="B79" s="314" t="str">
        <f aca="true">INDIRECT(ADDRESS($F79,2,4,1,$F$3))</f>
        <v>75B127</v>
      </c>
      <c r="C79" s="315" t="str">
        <f aca="true">INDIRECT(ADDRESS($F79,3,4,1,$F$3))</f>
        <v>Vnitřní kabelové rozvody přes 20 do 50 kabelů - montáž</v>
      </c>
      <c r="D79" s="316" t="str">
        <f aca="true">INDIRECT(ADDRESS($F79,4,4,1,$F$3))</f>
        <v>m</v>
      </c>
      <c r="E79" s="317" t="n">
        <f aca="true">INDIRECT(ADDRESS($F79,5,4,1,$F$3))</f>
        <v>20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viz Dispoziční náčrtek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2"/>
      <c r="M80" s="303"/>
      <c r="N80" s="30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5</v>
      </c>
      <c r="B81" s="314" t="str">
        <f aca="true">INDIRECT(ADDRESS($F81,2,4,1,$F$3))</f>
        <v>75B311</v>
      </c>
      <c r="C81" s="315" t="str">
        <f aca="true">INDIRECT(ADDRESS($F81,3,4,1,$F$3))</f>
        <v>Pult nouzové obsluhy - dodávka</v>
      </c>
      <c r="D81" s="316" t="str">
        <f aca="true">INDIRECT(ADDRESS($F81,4,4,1,$F$3))</f>
        <v>kus</v>
      </c>
      <c r="E81" s="317" t="n">
        <f aca="true">INDIRECT(ADDRESS($F81,5,4,1,$F$3))</f>
        <v>1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2"/>
      <c r="K81" s="322"/>
      <c r="L81" s="202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viz Dispoziční náčrtek</v>
      </c>
      <c r="D82" s="307"/>
      <c r="E82" s="308"/>
      <c r="F82" s="309"/>
      <c r="G82" s="310" t="str">
        <f aca="false">IF(C82="","",IF(C82=0,"","tisk"))</f>
        <v>tisk</v>
      </c>
      <c r="H82" s="311"/>
      <c r="I82" s="323"/>
      <c r="J82" s="322"/>
      <c r="K82" s="322"/>
      <c r="L82" s="202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6</v>
      </c>
      <c r="B83" s="314" t="str">
        <f aca="true">INDIRECT(ADDRESS($F83,2,4,1,$F$3))</f>
        <v>75B317</v>
      </c>
      <c r="C83" s="315" t="str">
        <f aca="true">INDIRECT(ADDRESS($F83,3,4,1,$F$3))</f>
        <v>Pult nouzové obsluhy - montáž</v>
      </c>
      <c r="D83" s="316" t="str">
        <f aca="true">INDIRECT(ADDRESS($F83,4,4,1,$F$3))</f>
        <v>kus</v>
      </c>
      <c r="E83" s="317" t="n">
        <f aca="true">INDIRECT(ADDRESS($F83,5,4,1,$F$3))</f>
        <v>1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viz Dispoziční náčrtek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201</v>
      </c>
      <c r="B85" s="314" t="str">
        <f aca="true">INDIRECT(ADDRESS($F85,2,4,1,$F$3))</f>
        <v>75B491</v>
      </c>
      <c r="C85" s="315" t="str">
        <f aca="true">INDIRECT(ADDRESS($F85,3,4,1,$F$3))</f>
        <v>Skříň kabelová - dodávka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viz Dispoziční náčrtek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202</v>
      </c>
      <c r="B87" s="314" t="str">
        <f aca="true">INDIRECT(ADDRESS($F87,2,4,1,$F$3))</f>
        <v>75B497</v>
      </c>
      <c r="C87" s="315" t="str">
        <f aca="true">INDIRECT(ADDRESS($F87,3,4,1,$F$3))</f>
        <v>Skříň kabelová - 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viz Dispoziční náčrtek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14" t="n">
        <f aca="true">INDIRECT(ADDRESS($F89,1,4,1,$F$3))</f>
        <v>37</v>
      </c>
      <c r="B89" s="314" t="str">
        <f aca="true">INDIRECT(ADDRESS($F89,2,4,1,$F$3))</f>
        <v>75B521</v>
      </c>
      <c r="C89" s="315" t="str">
        <f aca="true">INDIRECT(ADDRESS($F89,3,4,1,$F$3))</f>
        <v>Elektronická vazba s prováděcími počítači pro zabezpečení výhybkové jednotky - dodávka</v>
      </c>
      <c r="D89" s="316" t="str">
        <f aca="true">INDIRECT(ADDRESS($F89,4,4,1,$F$3))</f>
        <v>v. j.</v>
      </c>
      <c r="E89" s="317" t="n">
        <f aca="true">INDIRECT(ADDRESS($F89,5,4,1,$F$3))</f>
        <v>2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viz Situační schéma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14" t="n">
        <f aca="true">INDIRECT(ADDRESS($F91,1,4,1,$F$3))</f>
        <v>38</v>
      </c>
      <c r="B91" s="314" t="str">
        <f aca="true">INDIRECT(ADDRESS($F91,2,4,1,$F$3))</f>
        <v>75B527</v>
      </c>
      <c r="C91" s="315" t="str">
        <f aca="true">INDIRECT(ADDRESS($F91,3,4,1,$F$3))</f>
        <v>Elektronická vazba s prováděcími počítači pro zabezpečení výhybkové jednotky - montáž</v>
      </c>
      <c r="D91" s="316" t="str">
        <f aca="true">INDIRECT(ADDRESS($F91,4,4,1,$F$3))</f>
        <v>v. j.</v>
      </c>
      <c r="E91" s="317" t="n">
        <f aca="true">INDIRECT(ADDRESS($F91,5,4,1,$F$3))</f>
        <v>2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>viz Situační schéma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14" t="n">
        <f aca="true">INDIRECT(ADDRESS($F93,1,4,1,$F$3))</f>
        <v>39</v>
      </c>
      <c r="B93" s="314" t="str">
        <f aca="true">INDIRECT(ADDRESS($F93,2,4,1,$F$3))</f>
        <v>75B541</v>
      </c>
      <c r="C93" s="315" t="str">
        <f aca="true">INDIRECT(ADDRESS($F93,3,4,1,$F$3))</f>
        <v>Skříň (stojan) volné vazby - dodávka</v>
      </c>
      <c r="D93" s="316" t="str">
        <f aca="true">INDIRECT(ADDRESS($F93,4,4,1,$F$3))</f>
        <v>kus</v>
      </c>
      <c r="E93" s="317" t="n">
        <f aca="true">INDIRECT(ADDRESS($F93,5,4,1,$F$3))</f>
        <v>3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3"/>
      <c r="K93" s="313"/>
      <c r="L93" s="202"/>
      <c r="M93" s="303"/>
      <c r="N93" s="30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>viz Dispoziční náčrtek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40</v>
      </c>
      <c r="B95" s="314" t="str">
        <f aca="true">INDIRECT(ADDRESS($F95,2,4,1,$F$3))</f>
        <v>75B547</v>
      </c>
      <c r="C95" s="315" t="str">
        <f aca="true">INDIRECT(ADDRESS($F95,3,4,1,$F$3))</f>
        <v>Skříň (stojan) volné vazby - montáž</v>
      </c>
      <c r="D95" s="316" t="str">
        <f aca="true">INDIRECT(ADDRESS($F95,4,4,1,$F$3))</f>
        <v>kus</v>
      </c>
      <c r="E95" s="317" t="n">
        <f aca="true">INDIRECT(ADDRESS($F95,5,4,1,$F$3))</f>
        <v>3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2"/>
      <c r="M95" s="303"/>
      <c r="N95" s="30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>viz Dispoziční náčrtek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41</v>
      </c>
      <c r="B97" s="314" t="str">
        <f aca="true">INDIRECT(ADDRESS($F97,2,4,1,$F$3))</f>
        <v>75B548</v>
      </c>
      <c r="C97" s="315" t="str">
        <f aca="true">INDIRECT(ADDRESS($F97,3,4,1,$F$3))</f>
        <v>Skříň (stojan) volné vazby - demontáž</v>
      </c>
      <c r="D97" s="316" t="str">
        <f aca="true">INDIRECT(ADDRESS($F97,4,4,1,$F$3))</f>
        <v>kus</v>
      </c>
      <c r="E97" s="317" t="n">
        <f aca="true">INDIRECT(ADDRESS($F97,5,4,1,$F$3))</f>
        <v>1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2"/>
      <c r="K97" s="322"/>
      <c r="L97" s="202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viz dokumentace stávajícího stavu a místní šetření</v>
      </c>
      <c r="D98" s="307"/>
      <c r="E98" s="308"/>
      <c r="F98" s="309"/>
      <c r="G98" s="310" t="str">
        <f aca="false">IF(C98="","",IF(C98=0,"","tisk"))</f>
        <v>tisk</v>
      </c>
      <c r="H98" s="311"/>
      <c r="I98" s="323"/>
      <c r="J98" s="322"/>
      <c r="K98" s="322"/>
      <c r="L98" s="202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29" customFormat="true" ht="12.75" hidden="false" customHeight="false" outlineLevel="0" collapsed="false">
      <c r="A99" s="314" t="n">
        <f aca="true">INDIRECT(ADDRESS($F99,1,4,1,$F$3))</f>
        <v>42</v>
      </c>
      <c r="B99" s="314" t="str">
        <f aca="true">INDIRECT(ADDRESS($F99,2,4,1,$F$3))</f>
        <v>75B561</v>
      </c>
      <c r="C99" s="315" t="str">
        <f aca="true">INDIRECT(ADDRESS($F99,3,4,1,$F$3))</f>
        <v>Úprava reléových, napájecích nebo kabelových stojanů nebo skříní - dodávka</v>
      </c>
      <c r="D99" s="316" t="str">
        <f aca="true">INDIRECT(ADDRESS($F99,4,4,1,$F$3))</f>
        <v>kus</v>
      </c>
      <c r="E99" s="317" t="n">
        <f aca="true">INDIRECT(ADDRESS($F99,5,4,1,$F$3))</f>
        <v>1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30"/>
      <c r="P99" s="131"/>
      <c r="Q99" s="131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viz Dispoziční náčrtek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3"/>
      <c r="P100" s="131"/>
      <c r="Q100" s="131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4" t="n">
        <f aca="true">INDIRECT(ADDRESS($F101,1,4,1,$F$3))</f>
        <v>43</v>
      </c>
      <c r="B101" s="314" t="str">
        <f aca="true">INDIRECT(ADDRESS($F101,2,4,1,$F$3))</f>
        <v>75B567</v>
      </c>
      <c r="C101" s="315" t="str">
        <f aca="true">INDIRECT(ADDRESS($F101,3,4,1,$F$3))</f>
        <v>Úprava reléových, napájecích nebo kabelových stojanů nebo skříní - montáž</v>
      </c>
      <c r="D101" s="316" t="str">
        <f aca="true">INDIRECT(ADDRESS($F101,4,4,1,$F$3))</f>
        <v>kus</v>
      </c>
      <c r="E101" s="317" t="n">
        <f aca="true">INDIRECT(ADDRESS($F101,5,4,1,$F$3))</f>
        <v>1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30"/>
      <c r="P101" s="131"/>
      <c r="Q101" s="131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viz Dispoziční náčrtek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3"/>
      <c r="P102" s="131"/>
      <c r="Q102" s="131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4" t="n">
        <f aca="true">INDIRECT(ADDRESS($F103,1,4,1,$F$3))</f>
        <v>44</v>
      </c>
      <c r="B103" s="314" t="str">
        <f aca="true">INDIRECT(ADDRESS($F103,2,4,1,$F$3))</f>
        <v>75B568</v>
      </c>
      <c r="C103" s="315" t="str">
        <f aca="true">INDIRECT(ADDRESS($F103,3,4,1,$F$3))</f>
        <v>Úprava reléových, napájecích nebo kabelových stojanů nebo skříní - demontáž</v>
      </c>
      <c r="D103" s="316" t="str">
        <f aca="true">INDIRECT(ADDRESS($F103,4,4,1,$F$3))</f>
        <v>kus</v>
      </c>
      <c r="E103" s="317" t="n">
        <f aca="true">INDIRECT(ADDRESS($F103,5,4,1,$F$3))</f>
        <v>1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30"/>
      <c r="P103" s="131"/>
      <c r="Q103" s="131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viz dokumentace stávajícího stavu a místní šetření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30"/>
      <c r="P104" s="146"/>
      <c r="Q104" s="131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4" t="n">
        <f aca="true">INDIRECT(ADDRESS($F105,1,4,1,$F$3))</f>
        <v>45</v>
      </c>
      <c r="B105" s="314" t="str">
        <f aca="true">INDIRECT(ADDRESS($F105,2,4,1,$F$3))</f>
        <v>75B631</v>
      </c>
      <c r="C105" s="315" t="str">
        <f aca="true">INDIRECT(ADDRESS($F105,3,4,1,$F$3))</f>
        <v>Kompletní napájecí zdroj (50 Hz) do 30 kVA - dodávka</v>
      </c>
      <c r="D105" s="316" t="str">
        <f aca="true">INDIRECT(ADDRESS($F105,4,4,1,$F$3))</f>
        <v>kus</v>
      </c>
      <c r="E105" s="317" t="n">
        <f aca="true">INDIRECT(ADDRESS($F105,5,4,1,$F$3))</f>
        <v>1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30"/>
      <c r="P105" s="131"/>
      <c r="Q105" s="131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>viz Dispoziční náčrtek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2"/>
      <c r="M106" s="303"/>
      <c r="N106" s="304"/>
      <c r="O106" s="130"/>
      <c r="P106" s="146"/>
      <c r="Q106" s="131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4" t="n">
        <f aca="true">INDIRECT(ADDRESS($F107,1,4,1,$F$3))</f>
        <v>46</v>
      </c>
      <c r="B107" s="314" t="str">
        <f aca="true">INDIRECT(ADDRESS($F107,2,4,1,$F$3))</f>
        <v>75B647</v>
      </c>
      <c r="C107" s="315" t="str">
        <f aca="true">INDIRECT(ADDRESS($F107,3,4,1,$F$3))</f>
        <v>Napájecí zdroj - montáž</v>
      </c>
      <c r="D107" s="316" t="str">
        <f aca="true">INDIRECT(ADDRESS($F107,4,4,1,$F$3))</f>
        <v>kus</v>
      </c>
      <c r="E107" s="317" t="n">
        <f aca="true">INDIRECT(ADDRESS($F107,5,4,1,$F$3))</f>
        <v>1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3"/>
      <c r="P107" s="131"/>
      <c r="Q107" s="131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>viz Dispoziční náčrtek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2"/>
      <c r="M108" s="303"/>
      <c r="N108" s="304"/>
      <c r="O108" s="143"/>
      <c r="P108" s="131"/>
      <c r="Q108" s="131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4" t="n">
        <f aca="true">INDIRECT(ADDRESS($F109,1,4,1,$F$3))</f>
        <v>47</v>
      </c>
      <c r="B109" s="314" t="str">
        <f aca="true">INDIRECT(ADDRESS($F109,2,4,1,$F$3))</f>
        <v>75B661</v>
      </c>
      <c r="C109" s="315" t="str">
        <f aca="true">INDIRECT(ADDRESS($F109,3,4,1,$F$3))</f>
        <v>Skříň napájecí - dodávka</v>
      </c>
      <c r="D109" s="316" t="str">
        <f aca="true">INDIRECT(ADDRESS($F109,4,4,1,$F$3))</f>
        <v>kus</v>
      </c>
      <c r="E109" s="317" t="n">
        <f aca="true">INDIRECT(ADDRESS($F109,5,4,1,$F$3))</f>
        <v>3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2"/>
      <c r="K109" s="322"/>
      <c r="L109" s="202"/>
      <c r="M109" s="303"/>
      <c r="N109" s="304"/>
      <c r="O109" s="130"/>
      <c r="P109" s="131"/>
      <c r="Q109" s="131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iz Dispoziční náčrtek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30"/>
      <c r="P110" s="131"/>
      <c r="Q110" s="131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4" t="n">
        <f aca="true">INDIRECT(ADDRESS($F111,1,4,1,$F$3))</f>
        <v>48</v>
      </c>
      <c r="B111" s="314" t="str">
        <f aca="true">INDIRECT(ADDRESS($F111,2,4,1,$F$3))</f>
        <v>75B667</v>
      </c>
      <c r="C111" s="315" t="str">
        <f aca="true">INDIRECT(ADDRESS($F111,3,4,1,$F$3))</f>
        <v>Skříň napájecí - montáž</v>
      </c>
      <c r="D111" s="316" t="str">
        <f aca="true">INDIRECT(ADDRESS($F111,4,4,1,$F$3))</f>
        <v>kus</v>
      </c>
      <c r="E111" s="317" t="n">
        <f aca="true">INDIRECT(ADDRESS($F111,5,4,1,$F$3))</f>
        <v>3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30"/>
      <c r="P111" s="131"/>
      <c r="Q111" s="131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viz Dispoziční náčrtek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30"/>
      <c r="P112" s="131"/>
      <c r="Q112" s="131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4" t="n">
        <f aca="true">INDIRECT(ADDRESS($F113,1,4,1,$F$3))</f>
        <v>49</v>
      </c>
      <c r="B113" s="314" t="str">
        <f aca="true">INDIRECT(ADDRESS($F113,2,4,1,$F$3))</f>
        <v>75B6S1</v>
      </c>
      <c r="C113" s="315" t="str">
        <f aca="true">INDIRECT(ADDRESS($F113,3,4,1,$F$3))</f>
        <v>Baterie napájecího zdroje 384 V/50 Ah - dodávka</v>
      </c>
      <c r="D113" s="316" t="str">
        <f aca="true">INDIRECT(ADDRESS($F113,4,4,1,$F$3))</f>
        <v>kus</v>
      </c>
      <c r="E113" s="317" t="n">
        <f aca="true">INDIRECT(ADDRESS($F113,5,4,1,$F$3))</f>
        <v>1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30"/>
      <c r="P113" s="131"/>
      <c r="Q113" s="131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viz Dispoziční náčrtek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30"/>
      <c r="P114" s="131"/>
      <c r="Q114" s="131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4" t="n">
        <f aca="true">INDIRECT(ADDRESS($F115,1,4,1,$F$3))</f>
        <v>301</v>
      </c>
      <c r="B115" s="314" t="str">
        <f aca="true">INDIRECT(ADDRESS($F115,2,4,1,$F$3))</f>
        <v>75B6L1</v>
      </c>
      <c r="C115" s="315" t="str">
        <f aca="true">INDIRECT(ADDRESS($F115,3,4,1,$F$3))</f>
        <v>Bezúdržbová baterie 24 V/160 Ah - dodávka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30"/>
      <c r="P115" s="131"/>
      <c r="Q115" s="131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viz Dispoziční náčrtek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30"/>
      <c r="P116" s="131"/>
      <c r="Q116" s="131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4" t="n">
        <f aca="true">INDIRECT(ADDRESS($F117,1,4,1,$F$3))</f>
        <v>50</v>
      </c>
      <c r="B117" s="314" t="str">
        <f aca="true">INDIRECT(ADDRESS($F117,2,4,1,$F$3))</f>
        <v>75B6T7</v>
      </c>
      <c r="C117" s="315" t="str">
        <f aca="true">INDIRECT(ADDRESS($F117,3,4,1,$F$3))</f>
        <v>Bezúdržbová baterie - montáž</v>
      </c>
      <c r="D117" s="316" t="str">
        <f aca="true">INDIRECT(ADDRESS($F117,4,4,1,$F$3))</f>
        <v>kus</v>
      </c>
      <c r="E117" s="317" t="n">
        <f aca="true">INDIRECT(ADDRESS($F117,5,4,1,$F$3))</f>
        <v>2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30"/>
      <c r="P117" s="131"/>
      <c r="Q117" s="131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viz Dispoziční náčrtek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30"/>
      <c r="P118" s="131"/>
      <c r="Q118" s="131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4" t="n">
        <f aca="true">INDIRECT(ADDRESS($F119,1,4,1,$F$3))</f>
        <v>51</v>
      </c>
      <c r="B119" s="314" t="str">
        <f aca="true">INDIRECT(ADDRESS($F119,2,4,1,$F$3))</f>
        <v>75B921</v>
      </c>
      <c r="C119" s="315" t="str">
        <f aca="true">INDIRECT(ADDRESS($F119,3,4,1,$F$3))</f>
        <v>Základní SW elektronického stavědla s elektronickým rozhraním - dodávka</v>
      </c>
      <c r="D119" s="316" t="str">
        <f aca="true">INDIRECT(ADDRESS($F119,4,4,1,$F$3))</f>
        <v>kus</v>
      </c>
      <c r="E119" s="317" t="n">
        <f aca="true">INDIRECT(ADDRESS($F119,5,4,1,$F$3))</f>
        <v>1.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2"/>
      <c r="M119" s="303"/>
      <c r="N119" s="304"/>
      <c r="O119" s="130"/>
      <c r="P119" s="131"/>
      <c r="Q119" s="131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viz Situační schéma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30"/>
      <c r="P120" s="131"/>
      <c r="Q120" s="131"/>
      <c r="R120" s="293"/>
    </row>
    <row r="121" customFormat="false" ht="12.75" hidden="false" customHeight="false" outlineLevel="0" collapsed="false">
      <c r="A121" s="314" t="n">
        <f aca="true">INDIRECT(ADDRESS($F121,1,4,1,$F$3))</f>
        <v>52</v>
      </c>
      <c r="B121" s="314" t="str">
        <f aca="true">INDIRECT(ADDRESS($F121,2,4,1,$F$3))</f>
        <v>75B947</v>
      </c>
      <c r="C121" s="315" t="str">
        <f aca="true">INDIRECT(ADDRESS($F121,3,4,1,$F$3))</f>
        <v>Individuální SW elektronického stavědla s elektronickým rozhraním - montáž</v>
      </c>
      <c r="D121" s="316" t="str">
        <f aca="true">INDIRECT(ADDRESS($F121,4,4,1,$F$3))</f>
        <v>v. j.</v>
      </c>
      <c r="E121" s="317" t="n">
        <f aca="true">INDIRECT(ADDRESS($F121,5,4,1,$F$3))</f>
        <v>4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30"/>
      <c r="P121" s="131"/>
      <c r="Q121" s="131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iz Situační schéma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30"/>
      <c r="P122" s="131"/>
      <c r="Q122" s="131"/>
      <c r="R122" s="293"/>
    </row>
    <row r="123" customFormat="false" ht="12.75" hidden="false" customHeight="false" outlineLevel="0" collapsed="false">
      <c r="A123" s="314" t="n">
        <f aca="true">INDIRECT(ADDRESS($F123,1,4,1,$F$3))</f>
        <v>53</v>
      </c>
      <c r="B123" s="314" t="str">
        <f aca="true">INDIRECT(ADDRESS($F123,2,4,1,$F$3))</f>
        <v>75C141</v>
      </c>
      <c r="C123" s="315" t="str">
        <f aca="true">INDIRECT(ADDRESS($F123,3,4,1,$F$3))</f>
        <v>Přestavník přírubový - dodávka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30"/>
      <c r="P123" s="131"/>
      <c r="Q123" s="131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viz Situační schéma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54</v>
      </c>
      <c r="B125" s="314" t="str">
        <f aca="true">INDIRECT(ADDRESS($F125,2,4,1,$F$3))</f>
        <v>75C147</v>
      </c>
      <c r="C125" s="315" t="str">
        <f aca="true">INDIRECT(ADDRESS($F125,3,4,1,$F$3))</f>
        <v>Přestavník přírubový - montáž</v>
      </c>
      <c r="D125" s="316" t="str">
        <f aca="true">INDIRECT(ADDRESS($F125,4,4,1,$F$3))</f>
        <v>kus</v>
      </c>
      <c r="E125" s="317" t="n">
        <f aca="true">INDIRECT(ADDRESS($F125,5,4,1,$F$3))</f>
        <v>2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30"/>
      <c r="P125" s="131"/>
      <c r="Q125" s="131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viz Situační schéma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55</v>
      </c>
      <c r="B127" s="314" t="str">
        <f aca="true">INDIRECT(ADDRESS($F127,2,4,1,$F$3))</f>
        <v>75C311</v>
      </c>
      <c r="C127" s="315" t="str">
        <f aca="true">INDIRECT(ADDRESS($F127,3,4,1,$F$3))</f>
        <v>Zabezpečení výhybky uzamčené do jednoho směru - dodávka</v>
      </c>
      <c r="D127" s="316" t="str">
        <f aca="true">INDIRECT(ADDRESS($F127,4,4,1,$F$3))</f>
        <v>kus</v>
      </c>
      <c r="E127" s="317" t="n">
        <f aca="true">INDIRECT(ADDRESS($F127,5,4,1,$F$3))</f>
        <v>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2"/>
      <c r="M127" s="303"/>
      <c r="N127" s="304"/>
      <c r="O127" s="130"/>
      <c r="P127" s="131"/>
      <c r="Q127" s="131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viz Situační schéma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30"/>
      <c r="P128" s="131"/>
      <c r="Q128" s="131"/>
      <c r="R128" s="293"/>
    </row>
    <row r="129" customFormat="false" ht="12.75" hidden="false" customHeight="false" outlineLevel="0" collapsed="false">
      <c r="A129" s="314" t="n">
        <f aca="true">INDIRECT(ADDRESS($F129,1,4,1,$F$3))</f>
        <v>56</v>
      </c>
      <c r="B129" s="314" t="str">
        <f aca="true">INDIRECT(ADDRESS($F129,2,4,1,$F$3))</f>
        <v>75C317</v>
      </c>
      <c r="C129" s="315" t="str">
        <f aca="true">INDIRECT(ADDRESS($F129,3,4,1,$F$3))</f>
        <v>Zabezpečení výhybky uzamčené do jednoho směru - montáž</v>
      </c>
      <c r="D129" s="316" t="str">
        <f aca="true">INDIRECT(ADDRESS($F129,4,4,1,$F$3))</f>
        <v>kus</v>
      </c>
      <c r="E129" s="317" t="n">
        <f aca="true">INDIRECT(ADDRESS($F129,5,4,1,$F$3))</f>
        <v>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30"/>
      <c r="P129" s="131"/>
      <c r="Q129" s="131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viz Situační schéma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30"/>
      <c r="P130" s="131"/>
      <c r="Q130" s="131"/>
      <c r="R130" s="293"/>
    </row>
    <row r="131" customFormat="false" ht="12.75" hidden="false" customHeight="false" outlineLevel="0" collapsed="false">
      <c r="A131" s="314" t="n">
        <f aca="true">INDIRECT(ADDRESS($F131,1,4,1,$F$3))</f>
        <v>57</v>
      </c>
      <c r="B131" s="314" t="str">
        <f aca="true">INDIRECT(ADDRESS($F131,2,4,1,$F$3))</f>
        <v>75C318</v>
      </c>
      <c r="C131" s="315" t="str">
        <f aca="true">INDIRECT(ADDRESS($F131,3,4,1,$F$3))</f>
        <v>Zabezpečení výhybky uzamčené do jednoho směru - demontáž</v>
      </c>
      <c r="D131" s="316" t="str">
        <f aca="true">INDIRECT(ADDRESS($F131,4,4,1,$F$3))</f>
        <v>kus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30"/>
      <c r="P131" s="131"/>
      <c r="Q131" s="131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viz dokumentace stávajícího stavu a místní šetření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30"/>
      <c r="P132" s="131"/>
      <c r="Q132" s="131"/>
      <c r="R132" s="293"/>
    </row>
    <row r="133" customFormat="false" ht="12.75" hidden="false" customHeight="false" outlineLevel="0" collapsed="false">
      <c r="A133" s="314" t="n">
        <f aca="true">INDIRECT(ADDRESS($F133,1,4,1,$F$3))</f>
        <v>58</v>
      </c>
      <c r="B133" s="314" t="str">
        <f aca="true">INDIRECT(ADDRESS($F133,2,4,1,$F$3))</f>
        <v>75C4A1</v>
      </c>
      <c r="C133" s="315" t="str">
        <f aca="true">INDIRECT(ADDRESS($F133,3,4,1,$F$3))</f>
        <v>Zámek elektromagnetický vnitřní - dodávka</v>
      </c>
      <c r="D133" s="316" t="str">
        <f aca="true">INDIRECT(ADDRESS($F133,4,4,1,$F$3))</f>
        <v>kus</v>
      </c>
      <c r="E133" s="317" t="n">
        <f aca="true">INDIRECT(ADDRESS($F133,5,4,1,$F$3))</f>
        <v>1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30"/>
      <c r="P133" s="131"/>
      <c r="Q133" s="131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viz Dispoziční náčrtek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59</v>
      </c>
      <c r="B135" s="314" t="str">
        <f aca="true">INDIRECT(ADDRESS($F135,2,4,1,$F$3))</f>
        <v>75C4A7</v>
      </c>
      <c r="C135" s="315" t="str">
        <f aca="true">INDIRECT(ADDRESS($F135,3,4,1,$F$3))</f>
        <v>Zámek elektromagnetický vnitřní - montáž</v>
      </c>
      <c r="D135" s="316" t="str">
        <f aca="true">INDIRECT(ADDRESS($F135,4,4,1,$F$3))</f>
        <v>kus</v>
      </c>
      <c r="E135" s="317" t="n">
        <f aca="true">INDIRECT(ADDRESS($F135,5,4,1,$F$3))</f>
        <v>1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30"/>
      <c r="P135" s="131"/>
      <c r="Q135" s="131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viz Dispoziční náčrtek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60</v>
      </c>
      <c r="B137" s="314" t="str">
        <f aca="true">INDIRECT(ADDRESS($F137,2,4,1,$F$3))</f>
        <v>75C4A8</v>
      </c>
      <c r="C137" s="315" t="str">
        <f aca="true">INDIRECT(ADDRESS($F137,3,4,1,$F$3))</f>
        <v>Zámek elektromagnetický vnitřní - demontáž</v>
      </c>
      <c r="D137" s="316" t="str">
        <f aca="true">INDIRECT(ADDRESS($F137,4,4,1,$F$3))</f>
        <v>kus</v>
      </c>
      <c r="E137" s="317" t="n">
        <f aca="true">INDIRECT(ADDRESS($F137,5,4,1,$F$3))</f>
        <v>1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30"/>
      <c r="P137" s="131"/>
      <c r="Q137" s="131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viz dokumentace stávajícího stavu a místní šetřen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30"/>
      <c r="P138" s="131"/>
      <c r="Q138" s="131"/>
      <c r="R138" s="293"/>
    </row>
    <row r="139" customFormat="false" ht="12.75" hidden="false" customHeight="false" outlineLevel="0" collapsed="false">
      <c r="A139" s="314" t="n">
        <f aca="true">INDIRECT(ADDRESS($F139,1,4,1,$F$3))</f>
        <v>61</v>
      </c>
      <c r="B139" s="314" t="str">
        <f aca="true">INDIRECT(ADDRESS($F139,2,4,1,$F$3))</f>
        <v>75C521</v>
      </c>
      <c r="C139" s="315" t="str">
        <f aca="true">INDIRECT(ADDRESS($F139,3,4,1,$F$3))</f>
        <v>Stožárové návěstidlo třísvětlové - dodávka</v>
      </c>
      <c r="D139" s="316" t="str">
        <f aca="true">INDIRECT(ADDRESS($F139,4,4,1,$F$3))</f>
        <v>kus</v>
      </c>
      <c r="E139" s="317" t="n">
        <f aca="true">INDIRECT(ADDRESS($F139,5,4,1,$F$3))</f>
        <v>2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2"/>
      <c r="M139" s="303"/>
      <c r="N139" s="304"/>
      <c r="O139" s="130"/>
      <c r="P139" s="131"/>
      <c r="Q139" s="131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viz Situační schéma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30"/>
      <c r="P140" s="131"/>
      <c r="Q140" s="131"/>
      <c r="R140" s="293"/>
    </row>
    <row r="141" customFormat="false" ht="12.75" hidden="false" customHeight="false" outlineLevel="0" collapsed="false">
      <c r="A141" s="314" t="n">
        <f aca="true">INDIRECT(ADDRESS($F141,1,4,1,$F$3))</f>
        <v>62</v>
      </c>
      <c r="B141" s="314" t="str">
        <f aca="true">INDIRECT(ADDRESS($F141,2,4,1,$F$3))</f>
        <v>75C527</v>
      </c>
      <c r="C141" s="315" t="str">
        <f aca="true">INDIRECT(ADDRESS($F141,3,4,1,$F$3))</f>
        <v>Stožárové návěstidlo třísvětlové - montáž</v>
      </c>
      <c r="D141" s="316" t="str">
        <f aca="true">INDIRECT(ADDRESS($F141,4,4,1,$F$3))</f>
        <v>kus</v>
      </c>
      <c r="E141" s="317" t="n">
        <f aca="true">INDIRECT(ADDRESS($F141,5,4,1,$F$3))</f>
        <v>2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30"/>
      <c r="P141" s="131"/>
      <c r="Q141" s="131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>viz Situační schéma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30"/>
      <c r="P142" s="131"/>
      <c r="Q142" s="131"/>
      <c r="R142" s="293"/>
    </row>
    <row r="143" customFormat="false" ht="12.75" hidden="false" customHeight="false" outlineLevel="0" collapsed="false">
      <c r="A143" s="314" t="n">
        <f aca="true">INDIRECT(ADDRESS($F143,1,4,1,$F$3))</f>
        <v>63</v>
      </c>
      <c r="B143" s="314" t="str">
        <f aca="true">INDIRECT(ADDRESS($F143,2,4,1,$F$3))</f>
        <v>75C531</v>
      </c>
      <c r="C143" s="315" t="str">
        <f aca="true">INDIRECT(ADDRESS($F143,3,4,1,$F$3))</f>
        <v>Stožárové návěstidlo od čtyř do šesti světel - dodávka</v>
      </c>
      <c r="D143" s="316" t="str">
        <f aca="true">INDIRECT(ADDRESS($F143,4,4,1,$F$3))</f>
        <v>kus</v>
      </c>
      <c r="E143" s="317" t="n">
        <f aca="true">INDIRECT(ADDRESS($F143,5,4,1,$F$3))</f>
        <v>4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30"/>
      <c r="P143" s="131"/>
      <c r="Q143" s="131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>viz Situační schéma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64</v>
      </c>
      <c r="B145" s="314" t="str">
        <f aca="true">INDIRECT(ADDRESS($F145,2,4,1,$F$3))</f>
        <v>75C537</v>
      </c>
      <c r="C145" s="315" t="str">
        <f aca="true">INDIRECT(ADDRESS($F145,3,4,1,$F$3))</f>
        <v>Stožárové návěstidlo od čtyř do šesti světel - montáž</v>
      </c>
      <c r="D145" s="316" t="str">
        <f aca="true">INDIRECT(ADDRESS($F145,4,4,1,$F$3))</f>
        <v>kus</v>
      </c>
      <c r="E145" s="317" t="n">
        <f aca="true">INDIRECT(ADDRESS($F145,5,4,1,$F$3))</f>
        <v>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30"/>
      <c r="P145" s="131"/>
      <c r="Q145" s="131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viz Situační schéma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65</v>
      </c>
      <c r="B147" s="314" t="str">
        <f aca="true">INDIRECT(ADDRESS($F147,2,4,1,$F$3))</f>
        <v>75C661</v>
      </c>
      <c r="C147" s="315" t="str">
        <f aca="true">INDIRECT(ADDRESS($F147,3,4,1,$F$3))</f>
        <v>Ukazatel rychlosti (světelné pruhy) - dodávka</v>
      </c>
      <c r="D147" s="316" t="str">
        <f aca="true">INDIRECT(ADDRESS($F147,4,4,1,$F$3))</f>
        <v>kus</v>
      </c>
      <c r="E147" s="317" t="n">
        <f aca="true">INDIRECT(ADDRESS($F147,5,4,1,$F$3))</f>
        <v>4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30"/>
      <c r="P147" s="131"/>
      <c r="Q147" s="131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viz Situační schéma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66</v>
      </c>
      <c r="B149" s="314" t="str">
        <f aca="true">INDIRECT(ADDRESS($F149,2,4,1,$F$3))</f>
        <v>75C667</v>
      </c>
      <c r="C149" s="315" t="str">
        <f aca="true">INDIRECT(ADDRESS($F149,3,4,1,$F$3))</f>
        <v>Ukazatel rychlosti (světelné pruhy) - montáž</v>
      </c>
      <c r="D149" s="316" t="str">
        <f aca="true">INDIRECT(ADDRESS($F149,4,4,1,$F$3))</f>
        <v>kus</v>
      </c>
      <c r="E149" s="317" t="n">
        <f aca="true">INDIRECT(ADDRESS($F149,5,4,1,$F$3))</f>
        <v>4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2"/>
      <c r="M149" s="303"/>
      <c r="N149" s="304"/>
      <c r="O149" s="130"/>
      <c r="P149" s="131"/>
      <c r="Q149" s="131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viz Situační schéma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67</v>
      </c>
      <c r="B151" s="314" t="str">
        <f aca="true">INDIRECT(ADDRESS($F151,2,4,1,$F$3))</f>
        <v>75C888</v>
      </c>
      <c r="C151" s="315" t="str">
        <f aca="true">INDIRECT(ADDRESS($F151,3,4,1,$F$3))</f>
        <v>Mezikolejová lanová propojka - demontáž</v>
      </c>
      <c r="D151" s="316" t="str">
        <f aca="true">INDIRECT(ADDRESS($F151,4,4,1,$F$3))</f>
        <v>kus</v>
      </c>
      <c r="E151" s="317" t="n">
        <f aca="true">INDIRECT(ADDRESS($F151,5,4,1,$F$3))</f>
        <v>4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30"/>
      <c r="P151" s="131"/>
      <c r="Q151" s="131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viz dokumentace stávajícího stavu a místní šetření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68</v>
      </c>
      <c r="B153" s="314" t="str">
        <f aca="true">INDIRECT(ADDRESS($F153,2,4,1,$F$3))</f>
        <v>75C8A8</v>
      </c>
      <c r="C153" s="315" t="str">
        <f aca="true">INDIRECT(ADDRESS($F153,3,4,1,$F$3))</f>
        <v>Venkovní výstroj neohraničeného kolejového obvodu - demontáž</v>
      </c>
      <c r="D153" s="316" t="str">
        <f aca="true">INDIRECT(ADDRESS($F153,4,4,1,$F$3))</f>
        <v>kus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30"/>
      <c r="P153" s="131"/>
      <c r="Q153" s="131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viz dokumentace stávajícího stavu a místní šetření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69</v>
      </c>
      <c r="B155" s="314" t="str">
        <f aca="true">INDIRECT(ADDRESS($F155,2,4,1,$F$3))</f>
        <v>75C911</v>
      </c>
      <c r="C155" s="315" t="str">
        <f aca="true">INDIRECT(ADDRESS($F155,3,4,1,$F$3))</f>
        <v>Snímač počítače náprav - dodávka</v>
      </c>
      <c r="D155" s="316" t="str">
        <f aca="true">INDIRECT(ADDRESS($F155,4,4,1,$F$3))</f>
        <v>kus</v>
      </c>
      <c r="E155" s="317" t="n">
        <f aca="true">INDIRECT(ADDRESS($F155,5,4,1,$F$3))</f>
        <v>8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30"/>
      <c r="P155" s="131"/>
      <c r="Q155" s="131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viz Situační schéma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2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70</v>
      </c>
      <c r="B157" s="314" t="str">
        <f aca="true">INDIRECT(ADDRESS($F157,2,4,1,$F$3))</f>
        <v>75C917</v>
      </c>
      <c r="C157" s="315" t="str">
        <f aca="true">INDIRECT(ADDRESS($F157,3,4,1,$F$3))</f>
        <v>Snímač počítače náprav - montáž</v>
      </c>
      <c r="D157" s="316" t="str">
        <f aca="true">INDIRECT(ADDRESS($F157,4,4,1,$F$3))</f>
        <v>kus</v>
      </c>
      <c r="E157" s="317" t="n">
        <f aca="true">INDIRECT(ADDRESS($F157,5,4,1,$F$3))</f>
        <v>10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30"/>
      <c r="P157" s="131"/>
      <c r="Q157" s="131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>viz Situační schéma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2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71</v>
      </c>
      <c r="B159" s="314" t="str">
        <f aca="true">INDIRECT(ADDRESS($F159,2,4,1,$F$3))</f>
        <v>75C918</v>
      </c>
      <c r="C159" s="315" t="str">
        <f aca="true">INDIRECT(ADDRESS($F159,3,4,1,$F$3))</f>
        <v>Snímač počítače náprav - demontáž</v>
      </c>
      <c r="D159" s="316" t="str">
        <f aca="true">INDIRECT(ADDRESS($F159,4,4,1,$F$3))</f>
        <v>kus</v>
      </c>
      <c r="E159" s="317" t="n">
        <f aca="true">INDIRECT(ADDRESS($F159,5,4,1,$F$3))</f>
        <v>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30"/>
      <c r="P159" s="131"/>
      <c r="Q159" s="131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viz dokumentace stávajícího stavu a místní šetře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2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72</v>
      </c>
      <c r="B161" s="314" t="str">
        <f aca="true">INDIRECT(ADDRESS($F161,2,4,1,$F$3))</f>
        <v>75C921</v>
      </c>
      <c r="C161" s="315" t="str">
        <f aca="true">INDIRECT(ADDRESS($F161,3,4,1,$F$3))</f>
        <v>Skříň s počítači náprav 24 bodů/14 úseků - dodávka</v>
      </c>
      <c r="D161" s="316" t="str">
        <f aca="true">INDIRECT(ADDRESS($F161,4,4,1,$F$3))</f>
        <v>kus</v>
      </c>
      <c r="E161" s="317" t="n">
        <f aca="true">INDIRECT(ADDRESS($F161,5,4,1,$F$3))</f>
        <v>1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2"/>
      <c r="M161" s="303"/>
      <c r="N161" s="304"/>
      <c r="O161" s="130"/>
      <c r="P161" s="131"/>
      <c r="Q161" s="131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>viz Situační schéma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30"/>
      <c r="K162" s="313"/>
      <c r="L162" s="202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73</v>
      </c>
      <c r="B163" s="314" t="str">
        <f aca="true">INDIRECT(ADDRESS($F163,2,4,1,$F$3))</f>
        <v>75C927</v>
      </c>
      <c r="C163" s="315" t="str">
        <f aca="true">INDIRECT(ADDRESS($F163,3,4,1,$F$3))</f>
        <v>Skříň s počítači náprav 24 bodů/14 úseků - montáž</v>
      </c>
      <c r="D163" s="316" t="str">
        <f aca="true">INDIRECT(ADDRESS($F163,4,4,1,$F$3))</f>
        <v>kus</v>
      </c>
      <c r="E163" s="317" t="n">
        <f aca="true">INDIRECT(ADDRESS($F163,5,4,1,$F$3))</f>
        <v>1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30"/>
      <c r="P163" s="131"/>
      <c r="Q163" s="131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viz Situační schéma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2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74</v>
      </c>
      <c r="B165" s="314" t="str">
        <f aca="true">INDIRECT(ADDRESS($F165,2,4,1,$F$3))</f>
        <v>75C931</v>
      </c>
      <c r="C165" s="315" t="str">
        <f aca="true">INDIRECT(ADDRESS($F165,3,4,1,$F$3))</f>
        <v>Skříň s počítači náprav 8 bodů/7 úseků - dodávka</v>
      </c>
      <c r="D165" s="316" t="str">
        <f aca="true">INDIRECT(ADDRESS($F165,4,4,1,$F$3))</f>
        <v>kus</v>
      </c>
      <c r="E165" s="317" t="n">
        <f aca="true">INDIRECT(ADDRESS($F165,5,4,1,$F$3))</f>
        <v>1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30"/>
      <c r="P165" s="131"/>
      <c r="Q165" s="131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viz Situační schéma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2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75</v>
      </c>
      <c r="B167" s="314" t="str">
        <f aca="true">INDIRECT(ADDRESS($F167,2,4,1,$F$3))</f>
        <v>75C937</v>
      </c>
      <c r="C167" s="315" t="str">
        <f aca="true">INDIRECT(ADDRESS($F167,3,4,1,$F$3))</f>
        <v>Skříň s počítači náprav 8 bodů/7 úseků - montáž</v>
      </c>
      <c r="D167" s="316" t="str">
        <f aca="true">INDIRECT(ADDRESS($F167,4,4,1,$F$3))</f>
        <v>kus</v>
      </c>
      <c r="E167" s="317" t="n">
        <f aca="true">INDIRECT(ADDRESS($F167,5,4,1,$F$3))</f>
        <v>1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30"/>
      <c r="P167" s="131"/>
      <c r="Q167" s="131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viz Situační schéma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2"/>
      <c r="M168" s="303"/>
      <c r="N168" s="304"/>
      <c r="O168" s="130"/>
      <c r="P168" s="131"/>
      <c r="Q168" s="131"/>
      <c r="R168" s="293"/>
    </row>
    <row r="169" customFormat="false" ht="12.75" hidden="false" customHeight="false" outlineLevel="0" collapsed="false">
      <c r="A169" s="314" t="n">
        <f aca="true">INDIRECT(ADDRESS($F169,1,4,1,$F$3))</f>
        <v>76</v>
      </c>
      <c r="B169" s="314" t="str">
        <f aca="true">INDIRECT(ADDRESS($F169,2,4,1,$F$3))</f>
        <v>75C938</v>
      </c>
      <c r="C169" s="315" t="str">
        <f aca="true">INDIRECT(ADDRESS($F169,3,4,1,$F$3))</f>
        <v>Skříň s počítači náprav 8 bodů/7 úseků - demontáž</v>
      </c>
      <c r="D169" s="316" t="str">
        <f aca="true">INDIRECT(ADDRESS($F169,4,4,1,$F$3))</f>
        <v>kus</v>
      </c>
      <c r="E169" s="317" t="n">
        <f aca="true">INDIRECT(ADDRESS($F169,5,4,1,$F$3))</f>
        <v>1</v>
      </c>
      <c r="F169" s="318" t="n">
        <f aca="false">F167+1</f>
        <v>90</v>
      </c>
      <c r="G169" s="319" t="str">
        <f aca="false">IF(A169="","",IF(A169="S","",IF(A169=0,"","tisk")))</f>
        <v>tisk</v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30"/>
      <c r="P169" s="131"/>
      <c r="Q169" s="131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viz dokumentace stávajícího stavu a místní šetření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202"/>
      <c r="M170" s="303"/>
      <c r="N170" s="304"/>
      <c r="O170" s="130"/>
      <c r="P170" s="131"/>
      <c r="Q170" s="131"/>
      <c r="R170" s="293"/>
    </row>
    <row r="171" customFormat="false" ht="12.75" hidden="false" customHeight="false" outlineLevel="0" collapsed="false">
      <c r="A171" s="314" t="n">
        <f aca="true">INDIRECT(ADDRESS($F171,1,4,1,$F$3))</f>
        <v>77</v>
      </c>
      <c r="B171" s="314" t="str">
        <f aca="true">INDIRECT(ADDRESS($F171,2,4,1,$F$3))</f>
        <v>75D111</v>
      </c>
      <c r="C171" s="315" t="str">
        <f aca="true">INDIRECT(ADDRESS($F171,3,4,1,$F$3))</f>
        <v>Skříň logiky reléového přejezdového zabezpečovacího zařízení - dodávk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30"/>
      <c r="P171" s="131"/>
      <c r="Q171" s="131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viz Situační schéma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202"/>
      <c r="M172" s="303"/>
      <c r="N172" s="304"/>
      <c r="O172" s="130"/>
      <c r="P172" s="131"/>
      <c r="Q172" s="131"/>
      <c r="R172" s="293"/>
    </row>
    <row r="173" customFormat="false" ht="12.75" hidden="false" customHeight="false" outlineLevel="0" collapsed="false">
      <c r="A173" s="314" t="n">
        <f aca="true">INDIRECT(ADDRESS($F173,1,4,1,$F$3))</f>
        <v>78</v>
      </c>
      <c r="B173" s="314" t="str">
        <f aca="true">INDIRECT(ADDRESS($F173,2,4,1,$F$3))</f>
        <v>75D117</v>
      </c>
      <c r="C173" s="315" t="str">
        <f aca="true">INDIRECT(ADDRESS($F173,3,4,1,$F$3))</f>
        <v>Skříň logiky reléového přejezdového zabezpečovacího zařízení - montáž</v>
      </c>
      <c r="D173" s="316" t="str">
        <f aca="true">INDIRECT(ADDRESS($F173,4,4,1,$F$3))</f>
        <v>kus</v>
      </c>
      <c r="E173" s="317" t="n">
        <f aca="true">INDIRECT(ADDRESS($F173,5,4,1,$F$3))</f>
        <v>1</v>
      </c>
      <c r="F173" s="318" t="n">
        <f aca="false">F171+1</f>
        <v>92</v>
      </c>
      <c r="G173" s="319" t="str">
        <f aca="false">IF(A173="","",IF(A173="S","",IF(A173=0,"","tisk")))</f>
        <v>tisk</v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30"/>
      <c r="P173" s="131"/>
      <c r="Q173" s="131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viz Situační schéma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202"/>
      <c r="M174" s="303"/>
      <c r="N174" s="304"/>
      <c r="O174" s="130"/>
      <c r="P174" s="131"/>
      <c r="Q174" s="131"/>
      <c r="R174" s="293"/>
    </row>
    <row r="175" customFormat="false" ht="12.75" hidden="false" customHeight="false" outlineLevel="0" collapsed="false">
      <c r="A175" s="314" t="n">
        <f aca="true">INDIRECT(ADDRESS($F175,1,4,1,$F$3))</f>
        <v>79</v>
      </c>
      <c r="B175" s="314" t="str">
        <f aca="true">INDIRECT(ADDRESS($F175,2,4,1,$F$3))</f>
        <v>75D118</v>
      </c>
      <c r="C175" s="315" t="str">
        <f aca="true">INDIRECT(ADDRESS($F175,3,4,1,$F$3))</f>
        <v>Skříň logiky reléového přejezdového zabezpečovacího zařízení - demontáž</v>
      </c>
      <c r="D175" s="316" t="str">
        <f aca="true">INDIRECT(ADDRESS($F175,4,4,1,$F$3))</f>
        <v>kus</v>
      </c>
      <c r="E175" s="317" t="n">
        <f aca="true">INDIRECT(ADDRESS($F175,5,4,1,$F$3))</f>
        <v>1</v>
      </c>
      <c r="F175" s="318" t="n">
        <f aca="false">F173+1</f>
        <v>93</v>
      </c>
      <c r="G175" s="319" t="str">
        <f aca="false">IF(A175="","",IF(A175="S","",IF(A175=0,"","tisk")))</f>
        <v>tisk</v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30"/>
      <c r="P175" s="131"/>
      <c r="Q175" s="131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viz dokumentace stávajícího stavu a místní šetření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202"/>
      <c r="M176" s="303"/>
      <c r="N176" s="304"/>
      <c r="O176" s="130"/>
      <c r="P176" s="131"/>
      <c r="Q176" s="131"/>
      <c r="R176" s="293"/>
    </row>
    <row r="177" customFormat="false" ht="12.75" hidden="false" customHeight="false" outlineLevel="0" collapsed="false">
      <c r="A177" s="314" t="n">
        <f aca="true">INDIRECT(ADDRESS($F177,1,4,1,$F$3))</f>
        <v>80</v>
      </c>
      <c r="B177" s="314" t="str">
        <f aca="true">INDIRECT(ADDRESS($F177,2,4,1,$F$3))</f>
        <v>75D131</v>
      </c>
      <c r="C177" s="315" t="str">
        <f aca="true">INDIRECT(ADDRESS($F177,3,4,1,$F$3))</f>
        <v>Bateriová skříň - dodávka</v>
      </c>
      <c r="D177" s="316" t="str">
        <f aca="true">INDIRECT(ADDRESS($F177,4,4,1,$F$3))</f>
        <v>kus</v>
      </c>
      <c r="E177" s="317" t="n">
        <f aca="true">INDIRECT(ADDRESS($F177,5,4,1,$F$3))</f>
        <v>1</v>
      </c>
      <c r="F177" s="318" t="n">
        <f aca="false">F175+1</f>
        <v>94</v>
      </c>
      <c r="G177" s="319" t="str">
        <f aca="false">IF(A177="","",IF(A177="S","",IF(A177=0,"","tisk")))</f>
        <v>tisk</v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30"/>
      <c r="P177" s="131"/>
      <c r="Q177" s="131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>viz Dispoziční náčrtek</v>
      </c>
      <c r="D178" s="307"/>
      <c r="E178" s="308"/>
      <c r="F178" s="309"/>
      <c r="G178" s="310" t="str">
        <f aca="false">IF(C178="","",IF(C178=0,"","tisk"))</f>
        <v>tisk</v>
      </c>
      <c r="H178" s="311"/>
      <c r="I178" s="312"/>
      <c r="J178" s="313"/>
      <c r="K178" s="313"/>
      <c r="L178" s="202"/>
      <c r="M178" s="303"/>
      <c r="N178" s="304"/>
      <c r="O178" s="130"/>
      <c r="P178" s="131"/>
      <c r="Q178" s="131"/>
      <c r="R178" s="293"/>
    </row>
    <row r="179" customFormat="false" ht="12.75" hidden="false" customHeight="false" outlineLevel="0" collapsed="false">
      <c r="A179" s="314" t="n">
        <f aca="true">INDIRECT(ADDRESS($F179,1,4,1,$F$3))</f>
        <v>81</v>
      </c>
      <c r="B179" s="314" t="str">
        <f aca="true">INDIRECT(ADDRESS($F179,2,4,1,$F$3))</f>
        <v>75D137</v>
      </c>
      <c r="C179" s="315" t="str">
        <f aca="true">INDIRECT(ADDRESS($F179,3,4,1,$F$3))</f>
        <v>Bateriová skříň - montáž</v>
      </c>
      <c r="D179" s="316" t="str">
        <f aca="true">INDIRECT(ADDRESS($F179,4,4,1,$F$3))</f>
        <v>kus</v>
      </c>
      <c r="E179" s="317" t="n">
        <f aca="true">INDIRECT(ADDRESS($F179,5,4,1,$F$3))</f>
        <v>1</v>
      </c>
      <c r="F179" s="318" t="n">
        <f aca="false">F177+1</f>
        <v>95</v>
      </c>
      <c r="G179" s="319" t="str">
        <f aca="false">IF(A179="","",IF(A179="S","",IF(A179=0,"","tisk")))</f>
        <v>tisk</v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30"/>
      <c r="P179" s="131"/>
      <c r="Q179" s="131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>viz Dispoziční náčrtek</v>
      </c>
      <c r="D180" s="307"/>
      <c r="E180" s="308"/>
      <c r="F180" s="309"/>
      <c r="G180" s="310" t="str">
        <f aca="false">IF(C180="","",IF(C180=0,"","tisk"))</f>
        <v>tisk</v>
      </c>
      <c r="H180" s="311"/>
      <c r="I180" s="312"/>
      <c r="J180" s="313"/>
      <c r="K180" s="313"/>
      <c r="L180" s="202"/>
      <c r="M180" s="303"/>
      <c r="N180" s="304"/>
      <c r="O180" s="130"/>
      <c r="P180" s="131"/>
      <c r="Q180" s="131"/>
      <c r="R180" s="293"/>
    </row>
    <row r="181" customFormat="false" ht="12.75" hidden="false" customHeight="false" outlineLevel="0" collapsed="false">
      <c r="A181" s="314" t="n">
        <f aca="true">INDIRECT(ADDRESS($F181,1,4,1,$F$3))</f>
        <v>82</v>
      </c>
      <c r="B181" s="314" t="str">
        <f aca="true">INDIRECT(ADDRESS($F181,2,4,1,$F$3))</f>
        <v>75D161</v>
      </c>
      <c r="C181" s="315" t="str">
        <f aca="true">INDIRECT(ADDRESS($F181,3,4,1,$F$3))</f>
        <v>Reléový domek prefabrikovaný, izolovaný, s klimatizací a vnitřní kabelizací - dodávka</v>
      </c>
      <c r="D181" s="316" t="str">
        <f aca="true">INDIRECT(ADDRESS($F181,4,4,1,$F$3))</f>
        <v>kus</v>
      </c>
      <c r="E181" s="317" t="n">
        <f aca="true">INDIRECT(ADDRESS($F181,5,4,1,$F$3))</f>
        <v>1</v>
      </c>
      <c r="F181" s="318" t="n">
        <f aca="false">F179+1</f>
        <v>96</v>
      </c>
      <c r="G181" s="319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2"/>
      <c r="M181" s="303"/>
      <c r="N181" s="304"/>
      <c r="O181" s="130"/>
      <c r="P181" s="131"/>
      <c r="Q181" s="131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>viz Situační schéma</v>
      </c>
      <c r="D182" s="307"/>
      <c r="E182" s="308"/>
      <c r="F182" s="309"/>
      <c r="G182" s="310" t="str">
        <f aca="false">IF(C182="","",IF(C182=0,"","tisk"))</f>
        <v>tisk</v>
      </c>
      <c r="H182" s="311"/>
      <c r="I182" s="312"/>
      <c r="J182" s="313"/>
      <c r="K182" s="313"/>
      <c r="L182" s="202"/>
      <c r="M182" s="303"/>
      <c r="N182" s="304"/>
      <c r="O182" s="130"/>
      <c r="P182" s="131"/>
      <c r="Q182" s="131"/>
    </row>
    <row r="183" customFormat="false" ht="12.75" hidden="false" customHeight="false" outlineLevel="0" collapsed="false">
      <c r="A183" s="314" t="n">
        <f aca="true">INDIRECT(ADDRESS($F183,1,4,1,$F$3))</f>
        <v>83</v>
      </c>
      <c r="B183" s="314" t="str">
        <f aca="true">INDIRECT(ADDRESS($F183,2,4,1,$F$3))</f>
        <v>75D167</v>
      </c>
      <c r="C183" s="315" t="str">
        <f aca="true">INDIRECT(ADDRESS($F183,3,4,1,$F$3))</f>
        <v>Reléový domek prefabrikovaný, izolovaný, s klimatizací a vnitřní kabelizací - montáž</v>
      </c>
      <c r="D183" s="316" t="str">
        <f aca="true">INDIRECT(ADDRESS($F183,4,4,1,$F$3))</f>
        <v>kus</v>
      </c>
      <c r="E183" s="317" t="n">
        <f aca="true">INDIRECT(ADDRESS($F183,5,4,1,$F$3))</f>
        <v>1</v>
      </c>
      <c r="F183" s="318" t="n">
        <f aca="false">F181+1</f>
        <v>97</v>
      </c>
      <c r="G183" s="319" t="str">
        <f aca="false">IF(A183="","",IF(A183="S","",IF(A183=0,"","tisk")))</f>
        <v>tisk</v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30"/>
      <c r="P183" s="131"/>
      <c r="Q183" s="131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viz Situační schéma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202"/>
      <c r="M184" s="303"/>
      <c r="N184" s="304"/>
      <c r="O184" s="130"/>
      <c r="P184" s="131"/>
      <c r="Q184" s="131"/>
    </row>
    <row r="185" customFormat="false" ht="12.75" hidden="false" customHeight="false" outlineLevel="0" collapsed="false">
      <c r="A185" s="314" t="n">
        <f aca="true">INDIRECT(ADDRESS($F185,1,4,1,$F$3))</f>
        <v>84</v>
      </c>
      <c r="B185" s="314" t="str">
        <f aca="true">INDIRECT(ADDRESS($F185,2,4,1,$F$3))</f>
        <v>75D181</v>
      </c>
      <c r="C185" s="315" t="str">
        <f aca="true">INDIRECT(ADDRESS($F185,3,4,1,$F$3))</f>
        <v>Napájecí skříň přejezdového zabezpečovacího zařízení - dodávka</v>
      </c>
      <c r="D185" s="316" t="str">
        <f aca="true">INDIRECT(ADDRESS($F185,4,4,1,$F$3))</f>
        <v>kus</v>
      </c>
      <c r="E185" s="317" t="n">
        <f aca="true">INDIRECT(ADDRESS($F185,5,4,1,$F$3))</f>
        <v>1</v>
      </c>
      <c r="F185" s="318" t="n">
        <f aca="false">F183+1</f>
        <v>98</v>
      </c>
      <c r="G185" s="319" t="str">
        <f aca="false">IF(A185="","",IF(A185="S","",IF(A185=0,"","tisk")))</f>
        <v>tisk</v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30"/>
      <c r="P185" s="131"/>
      <c r="Q185" s="131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>viz Dispoziční náčrtek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202"/>
      <c r="M186" s="303"/>
      <c r="N186" s="304"/>
      <c r="O186" s="130"/>
      <c r="P186" s="131"/>
      <c r="Q186" s="131"/>
    </row>
    <row r="187" customFormat="false" ht="12.75" hidden="false" customHeight="false" outlineLevel="0" collapsed="false">
      <c r="A187" s="314" t="n">
        <f aca="true">INDIRECT(ADDRESS($F187,1,4,1,$F$3))</f>
        <v>85</v>
      </c>
      <c r="B187" s="314" t="str">
        <f aca="true">INDIRECT(ADDRESS($F187,2,4,1,$F$3))</f>
        <v>75D187</v>
      </c>
      <c r="C187" s="315" t="str">
        <f aca="true">INDIRECT(ADDRESS($F187,3,4,1,$F$3))</f>
        <v>Napájecí skříň přejezdového zabezpečovacího zařízení - montáž</v>
      </c>
      <c r="D187" s="316" t="str">
        <f aca="true">INDIRECT(ADDRESS($F187,4,4,1,$F$3))</f>
        <v>kus</v>
      </c>
      <c r="E187" s="317" t="n">
        <f aca="true">INDIRECT(ADDRESS($F187,5,4,1,$F$3))</f>
        <v>1</v>
      </c>
      <c r="F187" s="318" t="n">
        <f aca="false">F185+1</f>
        <v>99</v>
      </c>
      <c r="G187" s="319" t="str">
        <f aca="false">IF(A187="","",IF(A187="S","",IF(A187=0,"","tisk")))</f>
        <v>tisk</v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30"/>
      <c r="P187" s="131"/>
      <c r="Q187" s="131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viz Dispoziční náčrtek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202"/>
      <c r="M188" s="303"/>
      <c r="N188" s="304"/>
      <c r="O188" s="130"/>
      <c r="P188" s="131"/>
      <c r="Q188" s="131"/>
    </row>
    <row r="189" customFormat="false" ht="12.75" hidden="false" customHeight="false" outlineLevel="0" collapsed="false">
      <c r="A189" s="314" t="n">
        <f aca="true">INDIRECT(ADDRESS($F189,1,4,1,$F$3))</f>
        <v>86</v>
      </c>
      <c r="B189" s="314" t="str">
        <f aca="true">INDIRECT(ADDRESS($F189,2,4,1,$F$3))</f>
        <v>75D198</v>
      </c>
      <c r="C189" s="315" t="str">
        <f aca="true">INDIRECT(ADDRESS($F189,3,4,1,$F$3))</f>
        <v>Přístrojová skříň v kolejišti bez vnitřní výstroje - demontáž</v>
      </c>
      <c r="D189" s="316" t="str">
        <f aca="true">INDIRECT(ADDRESS($F189,4,4,1,$F$3))</f>
        <v>kus</v>
      </c>
      <c r="E189" s="317" t="n">
        <f aca="true">INDIRECT(ADDRESS($F189,5,4,1,$F$3))</f>
        <v>1</v>
      </c>
      <c r="F189" s="318" t="n">
        <f aca="false">F187+1</f>
        <v>100</v>
      </c>
      <c r="G189" s="319" t="str">
        <f aca="false">IF(A189="","",IF(A189="S","",IF(A189=0,"","tisk")))</f>
        <v>tisk</v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30"/>
      <c r="P189" s="131"/>
      <c r="Q189" s="131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viz dokumentace stávajícího stavu a místní šetření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202"/>
      <c r="M190" s="303"/>
      <c r="N190" s="304"/>
      <c r="O190" s="130"/>
      <c r="P190" s="131"/>
      <c r="Q190" s="131"/>
    </row>
    <row r="191" customFormat="false" ht="12.75" hidden="false" customHeight="false" outlineLevel="0" collapsed="false">
      <c r="A191" s="314" t="n">
        <f aca="true">INDIRECT(ADDRESS($F191,1,4,1,$F$3))</f>
        <v>87</v>
      </c>
      <c r="B191" s="314" t="str">
        <f aca="true">INDIRECT(ADDRESS($F191,2,4,1,$F$3))</f>
        <v>75D211</v>
      </c>
      <c r="C191" s="315" t="str">
        <f aca="true">INDIRECT(ADDRESS($F191,3,4,1,$F$3))</f>
        <v>Výstražník se závorou, 1 skříň - dodávka</v>
      </c>
      <c r="D191" s="316" t="str">
        <f aca="true">INDIRECT(ADDRESS($F191,4,4,1,$F$3))</f>
        <v>kus</v>
      </c>
      <c r="E191" s="317" t="n">
        <f aca="true">INDIRECT(ADDRESS($F191,5,4,1,$F$3))</f>
        <v>4</v>
      </c>
      <c r="F191" s="318" t="n">
        <f aca="false">F189+1</f>
        <v>101</v>
      </c>
      <c r="G191" s="319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2"/>
      <c r="M191" s="303"/>
      <c r="N191" s="304"/>
      <c r="O191" s="130"/>
      <c r="P191" s="131"/>
      <c r="Q191" s="131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>viz Situační schéma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202"/>
      <c r="M192" s="303"/>
      <c r="N192" s="304"/>
      <c r="O192" s="130"/>
      <c r="P192" s="131"/>
      <c r="Q192" s="131"/>
    </row>
    <row r="193" customFormat="false" ht="12.75" hidden="false" customHeight="false" outlineLevel="0" collapsed="false">
      <c r="A193" s="314" t="n">
        <f aca="true">INDIRECT(ADDRESS($F193,1,4,1,$F$3))</f>
        <v>88</v>
      </c>
      <c r="B193" s="314" t="str">
        <f aca="true">INDIRECT(ADDRESS($F193,2,4,1,$F$3))</f>
        <v>75D217</v>
      </c>
      <c r="C193" s="315" t="str">
        <f aca="true">INDIRECT(ADDRESS($F193,3,4,1,$F$3))</f>
        <v>Výstražník se závorou, 1 skříň - montáž</v>
      </c>
      <c r="D193" s="316" t="str">
        <f aca="true">INDIRECT(ADDRESS($F193,4,4,1,$F$3))</f>
        <v>kus</v>
      </c>
      <c r="E193" s="317" t="n">
        <f aca="true">INDIRECT(ADDRESS($F193,5,4,1,$F$3))</f>
        <v>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30"/>
      <c r="P193" s="131"/>
      <c r="Q193" s="131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viz Situační schéma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202"/>
      <c r="M194" s="303"/>
      <c r="N194" s="304"/>
      <c r="O194" s="130"/>
      <c r="P194" s="131"/>
      <c r="Q194" s="131"/>
    </row>
    <row r="195" customFormat="false" ht="12.75" hidden="false" customHeight="false" outlineLevel="0" collapsed="false">
      <c r="A195" s="314" t="n">
        <f aca="true">INDIRECT(ADDRESS($F195,1,4,1,$F$3))</f>
        <v>89</v>
      </c>
      <c r="B195" s="314" t="str">
        <f aca="true">INDIRECT(ADDRESS($F195,2,4,1,$F$3))</f>
        <v>75D228</v>
      </c>
      <c r="C195" s="315" t="str">
        <f aca="true">INDIRECT(ADDRESS($F195,3,4,1,$F$3))</f>
        <v>Výstražník bez závory, 1 skříň - demontáž</v>
      </c>
      <c r="D195" s="316" t="str">
        <f aca="true">INDIRECT(ADDRESS($F195,4,4,1,$F$3))</f>
        <v>kus</v>
      </c>
      <c r="E195" s="317" t="n">
        <f aca="true">INDIRECT(ADDRESS($F195,5,4,1,$F$3))</f>
        <v>2</v>
      </c>
      <c r="F195" s="318" t="n">
        <f aca="false">F193+1</f>
        <v>103</v>
      </c>
      <c r="G195" s="319" t="str">
        <f aca="false">IF(A195="","",IF(A195="S","",IF(A195=0,"","tisk")))</f>
        <v>tisk</v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30"/>
      <c r="P195" s="131"/>
      <c r="Q195" s="131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viz dokumentace stávajícího stavu a místní šetření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202"/>
      <c r="M196" s="303"/>
      <c r="N196" s="304"/>
      <c r="O196" s="130"/>
      <c r="P196" s="131"/>
      <c r="Q196" s="131"/>
    </row>
    <row r="197" customFormat="false" ht="12.75" hidden="false" customHeight="false" outlineLevel="0" collapsed="false">
      <c r="A197" s="314" t="n">
        <f aca="true">INDIRECT(ADDRESS($F197,1,4,1,$F$3))</f>
        <v>90</v>
      </c>
      <c r="B197" s="314" t="str">
        <f aca="true">INDIRECT(ADDRESS($F197,2,4,1,$F$3))</f>
        <v>75D271</v>
      </c>
      <c r="C197" s="315" t="str">
        <f aca="true">INDIRECT(ADDRESS($F197,3,4,1,$F$3))</f>
        <v>Zařízení (PZZ) pro nevidomé - dodávka</v>
      </c>
      <c r="D197" s="316" t="str">
        <f aca="true">INDIRECT(ADDRESS($F197,4,4,1,$F$3))</f>
        <v>kus</v>
      </c>
      <c r="E197" s="317" t="n">
        <f aca="true">INDIRECT(ADDRESS($F197,5,4,1,$F$3))</f>
        <v>1</v>
      </c>
      <c r="F197" s="318" t="n">
        <f aca="false">F195+1</f>
        <v>104</v>
      </c>
      <c r="G197" s="319" t="str">
        <f aca="false">IF(A197="","",IF(A197="S","",IF(A197=0,"","tisk")))</f>
        <v>tisk</v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30"/>
      <c r="P197" s="131"/>
      <c r="Q197" s="131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>viz Situační schém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202"/>
      <c r="M198" s="303"/>
      <c r="N198" s="304"/>
      <c r="O198" s="130"/>
      <c r="P198" s="131"/>
      <c r="Q198" s="131"/>
    </row>
    <row r="199" customFormat="false" ht="12.75" hidden="false" customHeight="false" outlineLevel="0" collapsed="false">
      <c r="A199" s="314" t="n">
        <f aca="true">INDIRECT(ADDRESS($F199,1,4,1,$F$3))</f>
        <v>91</v>
      </c>
      <c r="B199" s="314" t="str">
        <f aca="true">INDIRECT(ADDRESS($F199,2,4,1,$F$3))</f>
        <v>75D277</v>
      </c>
      <c r="C199" s="315" t="str">
        <f aca="true">INDIRECT(ADDRESS($F199,3,4,1,$F$3))</f>
        <v>Zařízení (PZZ) pro nevidomé - montáž</v>
      </c>
      <c r="D199" s="316" t="str">
        <f aca="true">INDIRECT(ADDRESS($F199,4,4,1,$F$3))</f>
        <v>kus</v>
      </c>
      <c r="E199" s="317" t="n">
        <f aca="true">INDIRECT(ADDRESS($F199,5,4,1,$F$3))</f>
        <v>1</v>
      </c>
      <c r="F199" s="318" t="n">
        <f aca="false">F197+1</f>
        <v>105</v>
      </c>
      <c r="G199" s="319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2"/>
      <c r="M199" s="303"/>
      <c r="N199" s="304"/>
      <c r="O199" s="130"/>
      <c r="P199" s="131"/>
      <c r="Q199" s="131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viz Situační schéma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202"/>
      <c r="M200" s="303"/>
      <c r="N200" s="304"/>
      <c r="O200" s="130"/>
      <c r="P200" s="131"/>
      <c r="Q200" s="131"/>
    </row>
    <row r="201" customFormat="false" ht="12.75" hidden="false" customHeight="false" outlineLevel="0" collapsed="false">
      <c r="A201" s="314" t="n">
        <f aca="true">INDIRECT(ADDRESS($F201,1,4,1,$F$3))</f>
        <v>92</v>
      </c>
      <c r="B201" s="314" t="str">
        <f aca="true">INDIRECT(ADDRESS($F201,2,4,1,$F$3))</f>
        <v>75E117</v>
      </c>
      <c r="C201" s="315" t="str">
        <f aca="true">INDIRECT(ADDRESS($F201,3,4,1,$F$3))</f>
        <v>Dozor pracovníků provozovatele při práci na živém zařízení </v>
      </c>
      <c r="D201" s="316" t="str">
        <f aca="true">INDIRECT(ADDRESS($F201,4,4,1,$F$3))</f>
        <v>hod</v>
      </c>
      <c r="E201" s="317" t="n">
        <f aca="true">INDIRECT(ADDRESS($F201,5,4,1,$F$3))</f>
        <v>10</v>
      </c>
      <c r="F201" s="318" t="n">
        <f aca="false">F199+1</f>
        <v>106</v>
      </c>
      <c r="G201" s="319" t="str">
        <f aca="false">IF(A201="","",IF(A201="S","",IF(A201=0,"","tisk")))</f>
        <v>tisk</v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30"/>
      <c r="P201" s="131"/>
      <c r="Q201" s="131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odborný odhad dle obdobných staveb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202"/>
      <c r="M202" s="303"/>
      <c r="N202" s="304"/>
      <c r="O202" s="130"/>
      <c r="P202" s="131"/>
      <c r="Q202" s="131"/>
    </row>
    <row r="203" customFormat="false" ht="12.75" hidden="false" customHeight="false" outlineLevel="0" collapsed="false">
      <c r="A203" s="314" t="n">
        <f aca="true">INDIRECT(ADDRESS($F203,1,4,1,$F$3))</f>
        <v>93</v>
      </c>
      <c r="B203" s="314" t="str">
        <f aca="true">INDIRECT(ADDRESS($F203,2,4,1,$F$3))</f>
        <v>75E127</v>
      </c>
      <c r="C203" s="315" t="str">
        <f aca="true">INDIRECT(ADDRESS($F203,3,4,1,$F$3))</f>
        <v>Celková prohlídka zařízení a vyhotovení revizní zprávy </v>
      </c>
      <c r="D203" s="316" t="str">
        <f aca="true">INDIRECT(ADDRESS($F203,4,4,1,$F$3))</f>
        <v>hod</v>
      </c>
      <c r="E203" s="317" t="n">
        <f aca="true">INDIRECT(ADDRESS($F203,5,4,1,$F$3))</f>
        <v>1</v>
      </c>
      <c r="F203" s="318" t="n">
        <f aca="false">F201+1</f>
        <v>107</v>
      </c>
      <c r="G203" s="319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2"/>
      <c r="M203" s="303"/>
      <c r="N203" s="304"/>
      <c r="O203" s="130"/>
      <c r="P203" s="131"/>
      <c r="Q203" s="131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>odborný odhad dle obdobných staveb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202"/>
      <c r="M204" s="303"/>
      <c r="N204" s="304"/>
      <c r="O204" s="130"/>
      <c r="P204" s="131"/>
      <c r="Q204" s="131"/>
    </row>
    <row r="205" customFormat="false" ht="12.75" hidden="false" customHeight="false" outlineLevel="0" collapsed="false">
      <c r="A205" s="314" t="n">
        <f aca="true">INDIRECT(ADDRESS($F205,1,4,1,$F$3))</f>
        <v>94</v>
      </c>
      <c r="B205" s="314" t="str">
        <f aca="true">INDIRECT(ADDRESS($F205,2,4,1,$F$3))</f>
        <v>75E137</v>
      </c>
      <c r="C205" s="315" t="str">
        <f aca="true">INDIRECT(ADDRESS($F205,3,4,1,$F$3))</f>
        <v>Přezkoušení vlakových cest </v>
      </c>
      <c r="D205" s="316" t="str">
        <f aca="true">INDIRECT(ADDRESS($F205,4,4,1,$F$3))</f>
        <v>kus</v>
      </c>
      <c r="E205" s="317" t="n">
        <f aca="true">INDIRECT(ADDRESS($F205,5,4,1,$F$3))</f>
        <v>10</v>
      </c>
      <c r="F205" s="318" t="n">
        <f aca="false">F203+1</f>
        <v>108</v>
      </c>
      <c r="G205" s="319" t="str">
        <f aca="false">IF(A205="","",IF(A205="S","",IF(A205=0,"","tisk")))</f>
        <v>tisk</v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30"/>
      <c r="P205" s="131"/>
      <c r="Q205" s="131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viz Závěrová tabulka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202"/>
      <c r="M206" s="303"/>
      <c r="N206" s="304"/>
      <c r="O206" s="130"/>
      <c r="P206" s="131"/>
      <c r="Q206" s="131"/>
    </row>
    <row r="207" customFormat="false" ht="12.75" hidden="false" customHeight="false" outlineLevel="0" collapsed="false">
      <c r="A207" s="314" t="n">
        <f aca="true">INDIRECT(ADDRESS($F207,1,4,1,$F$3))</f>
        <v>95</v>
      </c>
      <c r="B207" s="314" t="str">
        <f aca="true">INDIRECT(ADDRESS($F207,2,4,1,$F$3))</f>
        <v>75E157</v>
      </c>
      <c r="C207" s="315" t="str">
        <f aca="true">INDIRECT(ADDRESS($F207,3,4,1,$F$3))</f>
        <v>Přezkoušení a regulace návěstidel </v>
      </c>
      <c r="D207" s="316" t="str">
        <f aca="true">INDIRECT(ADDRESS($F207,4,4,1,$F$3))</f>
        <v>kus</v>
      </c>
      <c r="E207" s="317" t="n">
        <f aca="true">INDIRECT(ADDRESS($F207,5,4,1,$F$3))</f>
        <v>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30"/>
      <c r="P207" s="131"/>
      <c r="Q207" s="131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>viz Situační schéma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202"/>
      <c r="M208" s="303"/>
      <c r="N208" s="304"/>
      <c r="O208" s="130"/>
      <c r="P208" s="131"/>
      <c r="Q208" s="131"/>
    </row>
    <row r="209" customFormat="false" ht="12.75" hidden="false" customHeight="false" outlineLevel="0" collapsed="false">
      <c r="A209" s="314" t="n">
        <f aca="true">INDIRECT(ADDRESS($F209,1,4,1,$F$3))</f>
        <v>96</v>
      </c>
      <c r="B209" s="314" t="str">
        <f aca="true">INDIRECT(ADDRESS($F209,2,4,1,$F$3))</f>
        <v>75E187</v>
      </c>
      <c r="C209" s="315" t="str">
        <f aca="true">INDIRECT(ADDRESS($F209,3,4,1,$F$3))</f>
        <v>Příprava a celkové zkoušky elektronického stavědla pro jednu vlakovou cestu </v>
      </c>
      <c r="D209" s="316" t="str">
        <f aca="true">INDIRECT(ADDRESS($F209,4,4,1,$F$3))</f>
        <v>kus</v>
      </c>
      <c r="E209" s="317" t="n">
        <f aca="true">INDIRECT(ADDRESS($F209,5,4,1,$F$3))</f>
        <v>10</v>
      </c>
      <c r="F209" s="318" t="n">
        <f aca="false">F207+1</f>
        <v>110</v>
      </c>
      <c r="G209" s="319" t="str">
        <f aca="false">IF(A209="","",IF(A209="S","",IF(A209=0,"","tisk")))</f>
        <v>tisk</v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30"/>
      <c r="P209" s="131"/>
      <c r="Q209" s="131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viz Závěrová tabulka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202"/>
      <c r="M210" s="303"/>
      <c r="N210" s="304"/>
      <c r="O210" s="130"/>
      <c r="P210" s="131"/>
      <c r="Q210" s="131"/>
    </row>
    <row r="211" customFormat="false" ht="12.75" hidden="false" customHeight="false" outlineLevel="0" collapsed="false">
      <c r="A211" s="314" t="n">
        <f aca="true">INDIRECT(ADDRESS($F211,1,4,1,$F$3))</f>
        <v>97</v>
      </c>
      <c r="B211" s="314" t="str">
        <f aca="true">INDIRECT(ADDRESS($F211,2,4,1,$F$3))</f>
        <v>75E197</v>
      </c>
      <c r="C211" s="315" t="str">
        <f aca="true">INDIRECT(ADDRESS($F211,3,4,1,$F$3))</f>
        <v>Příprava a celkové zkoušky přejezdového zabezpečovacího zařízení pro jednu kolej </v>
      </c>
      <c r="D211" s="316" t="str">
        <f aca="true">INDIRECT(ADDRESS($F211,4,4,1,$F$3))</f>
        <v>kus</v>
      </c>
      <c r="E211" s="317" t="n">
        <f aca="true">INDIRECT(ADDRESS($F211,5,4,1,$F$3))</f>
        <v>1</v>
      </c>
      <c r="F211" s="318" t="n">
        <f aca="false">F209+1</f>
        <v>111</v>
      </c>
      <c r="G211" s="319" t="str">
        <f aca="false">IF(A211="","",IF(A211="S","",IF(A211=0,"","tisk")))</f>
        <v>tisk</v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30"/>
      <c r="P211" s="131"/>
      <c r="Q211" s="131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viz Situační schéma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202"/>
      <c r="M212" s="303"/>
      <c r="N212" s="304"/>
      <c r="O212" s="130"/>
      <c r="P212" s="131"/>
      <c r="Q212" s="131"/>
    </row>
    <row r="213" customFormat="false" ht="12.75" hidden="false" customHeight="false" outlineLevel="0" collapsed="false">
      <c r="A213" s="314" t="n">
        <f aca="true">INDIRECT(ADDRESS($F213,1,4,1,$F$3))</f>
        <v>98</v>
      </c>
      <c r="B213" s="314" t="str">
        <f aca="true">INDIRECT(ADDRESS($F213,2,4,1,$F$3))</f>
        <v>75E1B7</v>
      </c>
      <c r="C213" s="315" t="str">
        <f aca="true">INDIRECT(ADDRESS($F213,3,4,1,$F$3))</f>
        <v>Regulace a zkoušení zabezpečovacího zařízení </v>
      </c>
      <c r="D213" s="316" t="str">
        <f aca="true">INDIRECT(ADDRESS($F213,4,4,1,$F$3))</f>
        <v>hod</v>
      </c>
      <c r="E213" s="317" t="n">
        <f aca="true">INDIRECT(ADDRESS($F213,5,4,1,$F$3))</f>
        <v>10</v>
      </c>
      <c r="F213" s="318" t="n">
        <f aca="false">F211+1</f>
        <v>112</v>
      </c>
      <c r="G213" s="319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2"/>
      <c r="M213" s="303"/>
      <c r="N213" s="304"/>
      <c r="O213" s="130"/>
      <c r="P213" s="131"/>
      <c r="Q213" s="131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odborný odhad dle obdobných staveb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202"/>
      <c r="M214" s="303"/>
      <c r="N214" s="304"/>
      <c r="O214" s="130"/>
      <c r="P214" s="131"/>
      <c r="Q214" s="131"/>
    </row>
    <row r="215" customFormat="false" ht="12.75" hidden="false" customHeight="false" outlineLevel="0" collapsed="false">
      <c r="A215" s="314" t="n">
        <f aca="true">INDIRECT(ADDRESS($F215,1,4,1,$F$3))</f>
        <v>99</v>
      </c>
      <c r="B215" s="314" t="str">
        <f aca="true">INDIRECT(ADDRESS($F215,2,4,1,$F$3))</f>
        <v>75B747R</v>
      </c>
      <c r="C215" s="315" t="str">
        <f aca="true">INDIRECT(ADDRESS($F215,3,4,1,$F$3))</f>
        <v>Ochranná opatření  proti atmosférickým vlivům - jednokolejná trať bez trakce</v>
      </c>
      <c r="D215" s="316" t="str">
        <f aca="true">INDIRECT(ADDRESS($F215,4,4,1,$F$3))</f>
        <v>km</v>
      </c>
      <c r="E215" s="317" t="n">
        <f aca="true">INDIRECT(ADDRESS($F215,5,4,1,$F$3))</f>
        <v>2</v>
      </c>
      <c r="F215" s="318" t="n">
        <f aca="false">F213+1</f>
        <v>113</v>
      </c>
      <c r="G215" s="319" t="str">
        <f aca="false">IF(A215="","",IF(A215="S","",IF(A215=0,"","tisk")))</f>
        <v>tisk</v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30"/>
      <c r="P215" s="131"/>
      <c r="Q215" s="131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>odborný odhad dle obdobných staveb</v>
      </c>
      <c r="D216" s="307"/>
      <c r="E216" s="308"/>
      <c r="F216" s="309"/>
      <c r="G216" s="310" t="str">
        <f aca="false">IF(C216="","",IF(C216=0,"","tisk"))</f>
        <v>tisk</v>
      </c>
      <c r="H216" s="311"/>
      <c r="I216" s="312"/>
      <c r="J216" s="313"/>
      <c r="K216" s="313"/>
      <c r="L216" s="202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100</v>
      </c>
      <c r="B217" s="314" t="str">
        <f aca="true">INDIRECT(ADDRESS($F217,2,4,1,$F$3))</f>
        <v>74F323R</v>
      </c>
      <c r="C217" s="315" t="str">
        <f aca="true">INDIRECT(ADDRESS($F217,3,4,1,$F$3))</f>
        <v>Protokol UTZ</v>
      </c>
      <c r="D217" s="316" t="str">
        <f aca="true">INDIRECT(ADDRESS($F217,4,4,1,$F$3))</f>
        <v>kus</v>
      </c>
      <c r="E217" s="317" t="n">
        <f aca="true">INDIRECT(ADDRESS($F217,5,4,1,$F$3))</f>
        <v>1</v>
      </c>
      <c r="F217" s="318" t="n">
        <f aca="false">F215+1</f>
        <v>114</v>
      </c>
      <c r="G217" s="319" t="str">
        <f aca="false">IF(A217="","",IF(A217="S","",IF(A217=0,"","tisk")))</f>
        <v>tisk</v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>odborný odhad dle obdobných staveb</v>
      </c>
      <c r="D218" s="307"/>
      <c r="E218" s="308"/>
      <c r="F218" s="309"/>
      <c r="G218" s="310" t="str">
        <f aca="false">IF(C218="","",IF(C218=0,"","tisk"))</f>
        <v>tisk</v>
      </c>
      <c r="H218" s="311"/>
      <c r="I218" s="312"/>
      <c r="J218" s="313"/>
      <c r="K218" s="313"/>
      <c r="L218" s="202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101</v>
      </c>
      <c r="B219" s="314" t="str">
        <f aca="true">INDIRECT(ADDRESS($F219,2,4,1,$F$3))</f>
        <v>704110R</v>
      </c>
      <c r="C219" s="315" t="str">
        <f aca="true">INDIRECT(ADDRESS($F219,3,4,1,$F$3))</f>
        <v>Protipožární ucpávka</v>
      </c>
      <c r="D219" s="316" t="str">
        <f aca="true">INDIRECT(ADDRESS($F219,4,4,1,$F$3))</f>
        <v>kus</v>
      </c>
      <c r="E219" s="317" t="n">
        <f aca="true">INDIRECT(ADDRESS($F219,5,4,1,$F$3))</f>
        <v>10</v>
      </c>
      <c r="F219" s="318" t="n">
        <f aca="false">F217+1</f>
        <v>115</v>
      </c>
      <c r="G219" s="319" t="str">
        <f aca="false">IF(A219="","",IF(A219="S","",IF(A219=0,"","tisk")))</f>
        <v>tisk</v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>viz situační náčrtek</v>
      </c>
      <c r="D220" s="307"/>
      <c r="E220" s="308"/>
      <c r="F220" s="309"/>
      <c r="G220" s="310" t="str">
        <f aca="false">IF(C220="","",IF(C220=0,"","tisk"))</f>
        <v>tisk</v>
      </c>
      <c r="H220" s="311"/>
      <c r="I220" s="312"/>
      <c r="J220" s="313"/>
      <c r="K220" s="313"/>
      <c r="L220" s="202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102</v>
      </c>
      <c r="B221" s="314" t="str">
        <f aca="true">INDIRECT(ADDRESS($F221,2,4,1,$F$3))</f>
        <v>704213R</v>
      </c>
      <c r="C221" s="315" t="str">
        <f aca="true">INDIRECT(ADDRESS($F221,3,4,1,$F$3))</f>
        <v>Utěsnění kabelového prostupu DN přes 110 MM</v>
      </c>
      <c r="D221" s="316" t="str">
        <f aca="true">INDIRECT(ADDRESS($F221,4,4,1,$F$3))</f>
        <v>kus</v>
      </c>
      <c r="E221" s="317" t="n">
        <f aca="true">INDIRECT(ADDRESS($F221,5,4,1,$F$3))</f>
        <v>10</v>
      </c>
      <c r="F221" s="318" t="n">
        <f aca="false">F219+1</f>
        <v>116</v>
      </c>
      <c r="G221" s="319" t="str">
        <f aca="false">IF(A221="","",IF(A221="S","",IF(A221=0,"","tisk")))</f>
        <v>tisk</v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>viz situační náčrtek</v>
      </c>
      <c r="D222" s="307"/>
      <c r="E222" s="308"/>
      <c r="F222" s="309"/>
      <c r="G222" s="310" t="str">
        <f aca="false">IF(C222="","",IF(C222=0,"","tisk"))</f>
        <v>tisk</v>
      </c>
      <c r="H222" s="311"/>
      <c r="I222" s="312"/>
      <c r="J222" s="313"/>
      <c r="K222" s="313"/>
      <c r="L222" s="202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M22</v>
      </c>
      <c r="C225" s="315" t="str">
        <f aca="true">INDIRECT(ADDRESS($F225,3,4,1,$F$3))</f>
        <v>Zabezpečovací zařízení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2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2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328"/>
      <c r="H1288" s="328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Bonev Jan Ing.</cp:lastModifiedBy>
  <cp:lastPrinted>2017-11-24T10:50:17Z</cp:lastPrinted>
  <dcterms:modified xsi:type="dcterms:W3CDTF">2018-01-29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