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oprava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color rgb="FF993300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8</v>
      </c>
      <c r="O4" s="59" t="s">
        <v>23</v>
      </c>
      <c r="P4" s="38"/>
      <c r="Q4" s="45" t="s">
        <v>24</v>
      </c>
      <c r="R4" s="44"/>
      <c r="S4" s="44"/>
      <c r="U4" s="60" t="s">
        <v>25</v>
      </c>
    </row>
    <row r="5" customFormat="false" ht="13.5" hidden="false" customHeight="false" outlineLevel="0" collapsed="false">
      <c r="A5" s="61" t="s">
        <v>26</v>
      </c>
      <c r="B5" s="62"/>
      <c r="C5" s="63" t="n">
        <v>42507</v>
      </c>
      <c r="D5" s="14"/>
      <c r="E5" s="12"/>
      <c r="F5" s="13"/>
      <c r="G5" s="14"/>
      <c r="H5" s="14"/>
      <c r="I5" s="64" t="s">
        <v>27</v>
      </c>
      <c r="J5" s="65"/>
      <c r="K5" s="66" t="n">
        <v>43118</v>
      </c>
      <c r="L5" s="67"/>
      <c r="M5" s="68"/>
      <c r="N5" s="68" t="n">
        <v>43117</v>
      </c>
      <c r="O5" s="68" t="s">
        <v>28</v>
      </c>
      <c r="P5" s="69"/>
      <c r="Q5" s="45" t="s">
        <v>29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26" customFormat="true" ht="12.95" hidden="false" customHeight="true" outlineLevel="0" collapsed="false">
      <c r="A11" s="118" t="s">
        <v>53</v>
      </c>
      <c r="B11" s="119" t="s">
        <v>54</v>
      </c>
      <c r="C11" s="119" t="s">
        <v>55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6</v>
      </c>
      <c r="C12" s="128" t="s">
        <v>57</v>
      </c>
      <c r="D12" s="129" t="s">
        <v>58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9</v>
      </c>
      <c r="N12" s="136" t="s">
        <v>60</v>
      </c>
      <c r="O12" s="135" t="s">
        <v>61</v>
      </c>
      <c r="P12" s="135" t="s">
        <v>62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3</v>
      </c>
      <c r="C13" s="128" t="s">
        <v>57</v>
      </c>
      <c r="D13" s="129" t="s">
        <v>64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9</v>
      </c>
      <c r="N13" s="136" t="s">
        <v>60</v>
      </c>
      <c r="O13" s="135" t="s">
        <v>61</v>
      </c>
      <c r="P13" s="135" t="s">
        <v>65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6</v>
      </c>
      <c r="B15" s="140" t="s">
        <v>67</v>
      </c>
      <c r="C15" s="140" t="s">
        <v>55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3</v>
      </c>
      <c r="B16" s="147" t="s">
        <v>68</v>
      </c>
      <c r="C16" s="147" t="s">
        <v>69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70</v>
      </c>
      <c r="C17" s="128" t="s">
        <v>71</v>
      </c>
      <c r="D17" s="129" t="s">
        <v>72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9</v>
      </c>
      <c r="N17" s="135" t="s">
        <v>73</v>
      </c>
      <c r="O17" s="135" t="s">
        <v>74</v>
      </c>
      <c r="P17" s="135" t="s">
        <v>75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6</v>
      </c>
      <c r="C18" s="128" t="s">
        <v>77</v>
      </c>
      <c r="D18" s="129" t="s">
        <v>64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9</v>
      </c>
      <c r="N18" s="135" t="s">
        <v>73</v>
      </c>
      <c r="O18" s="135" t="s">
        <v>78</v>
      </c>
      <c r="P18" s="135" t="s">
        <v>79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80</v>
      </c>
      <c r="C19" s="128" t="s">
        <v>81</v>
      </c>
      <c r="D19" s="129" t="s">
        <v>64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9</v>
      </c>
      <c r="N19" s="135" t="s">
        <v>73</v>
      </c>
      <c r="O19" s="135" t="s">
        <v>82</v>
      </c>
      <c r="P19" s="135" t="s">
        <v>83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4</v>
      </c>
      <c r="C20" s="128" t="s">
        <v>85</v>
      </c>
      <c r="D20" s="129" t="s">
        <v>64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9</v>
      </c>
      <c r="N20" s="135" t="s">
        <v>73</v>
      </c>
      <c r="O20" s="135" t="s">
        <v>86</v>
      </c>
      <c r="P20" s="135" t="s">
        <v>87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8</v>
      </c>
      <c r="C21" s="128" t="s">
        <v>89</v>
      </c>
      <c r="D21" s="129" t="s">
        <v>64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9</v>
      </c>
      <c r="N21" s="136" t="s">
        <v>60</v>
      </c>
      <c r="O21" s="135" t="s">
        <v>90</v>
      </c>
      <c r="P21" s="135" t="s">
        <v>91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2</v>
      </c>
      <c r="C22" s="128" t="s">
        <v>89</v>
      </c>
      <c r="D22" s="129" t="s">
        <v>64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9</v>
      </c>
      <c r="N22" s="136" t="s">
        <v>60</v>
      </c>
      <c r="O22" s="135" t="s">
        <v>90</v>
      </c>
      <c r="P22" s="135" t="s">
        <v>93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4</v>
      </c>
      <c r="C23" s="128" t="s">
        <v>95</v>
      </c>
      <c r="D23" s="129" t="s">
        <v>64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9</v>
      </c>
      <c r="N23" s="135" t="s">
        <v>73</v>
      </c>
      <c r="O23" s="135" t="s">
        <v>96</v>
      </c>
      <c r="P23" s="135" t="s">
        <v>97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8</v>
      </c>
      <c r="C24" s="128" t="s">
        <v>99</v>
      </c>
      <c r="D24" s="129" t="s">
        <v>72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9</v>
      </c>
      <c r="N24" s="135" t="s">
        <v>73</v>
      </c>
      <c r="O24" s="135" t="s">
        <v>100</v>
      </c>
      <c r="P24" s="135" t="s">
        <v>101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2</v>
      </c>
      <c r="C25" s="128" t="s">
        <v>103</v>
      </c>
      <c r="D25" s="129" t="s">
        <v>64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9</v>
      </c>
      <c r="N25" s="135" t="s">
        <v>73</v>
      </c>
      <c r="O25" s="135" t="s">
        <v>104</v>
      </c>
      <c r="P25" s="135" t="s">
        <v>105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6</v>
      </c>
      <c r="C26" s="128" t="s">
        <v>107</v>
      </c>
      <c r="D26" s="129" t="s">
        <v>72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9</v>
      </c>
      <c r="N26" s="135" t="s">
        <v>73</v>
      </c>
      <c r="O26" s="135" t="s">
        <v>108</v>
      </c>
      <c r="P26" s="135" t="s">
        <v>109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6</v>
      </c>
      <c r="B28" s="155" t="s">
        <v>110</v>
      </c>
      <c r="C28" s="155" t="s">
        <v>69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3</v>
      </c>
      <c r="B29" s="119" t="s">
        <v>111</v>
      </c>
      <c r="C29" s="119" t="s">
        <v>112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3</v>
      </c>
      <c r="C30" s="128" t="s">
        <v>114</v>
      </c>
      <c r="D30" s="129" t="s">
        <v>58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9</v>
      </c>
      <c r="N30" s="135" t="s">
        <v>73</v>
      </c>
      <c r="O30" s="135" t="s">
        <v>115</v>
      </c>
      <c r="P30" s="135" t="s">
        <v>116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7</v>
      </c>
      <c r="C31" s="128" t="s">
        <v>118</v>
      </c>
      <c r="D31" s="129" t="s">
        <v>64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9</v>
      </c>
      <c r="N31" s="135" t="s">
        <v>73</v>
      </c>
      <c r="O31" s="135" t="s">
        <v>119</v>
      </c>
      <c r="P31" s="135" t="s">
        <v>120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1</v>
      </c>
      <c r="C32" s="128" t="s">
        <v>122</v>
      </c>
      <c r="D32" s="129" t="s">
        <v>123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9</v>
      </c>
      <c r="N32" s="135" t="s">
        <v>73</v>
      </c>
      <c r="O32" s="135" t="s">
        <v>124</v>
      </c>
      <c r="P32" s="135" t="s">
        <v>125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6</v>
      </c>
      <c r="C33" s="128" t="s">
        <v>127</v>
      </c>
      <c r="D33" s="129" t="s">
        <v>128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9</v>
      </c>
      <c r="N33" s="135" t="s">
        <v>73</v>
      </c>
      <c r="O33" s="135" t="s">
        <v>129</v>
      </c>
      <c r="P33" s="135" t="s">
        <v>130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1</v>
      </c>
      <c r="D34" s="129" t="s">
        <v>128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9</v>
      </c>
      <c r="N34" s="135" t="s">
        <v>73</v>
      </c>
      <c r="O34" s="135" t="s">
        <v>132</v>
      </c>
      <c r="P34" s="135" t="s">
        <v>133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4</v>
      </c>
      <c r="D35" s="129" t="s">
        <v>128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9</v>
      </c>
      <c r="N35" s="135" t="s">
        <v>73</v>
      </c>
      <c r="O35" s="135" t="s">
        <v>132</v>
      </c>
      <c r="P35" s="135" t="s">
        <v>135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6</v>
      </c>
      <c r="C36" s="128" t="s">
        <v>137</v>
      </c>
      <c r="D36" s="129" t="s">
        <v>64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9</v>
      </c>
      <c r="N36" s="135" t="s">
        <v>73</v>
      </c>
      <c r="O36" s="135" t="s">
        <v>138</v>
      </c>
      <c r="P36" s="135" t="s">
        <v>139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40</v>
      </c>
      <c r="C37" s="128" t="s">
        <v>141</v>
      </c>
      <c r="D37" s="129" t="s">
        <v>58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9</v>
      </c>
      <c r="N37" s="135" t="s">
        <v>73</v>
      </c>
      <c r="O37" s="135" t="s">
        <v>142</v>
      </c>
      <c r="P37" s="135" t="s">
        <v>143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4</v>
      </c>
      <c r="C38" s="128" t="s">
        <v>145</v>
      </c>
      <c r="D38" s="129" t="s">
        <v>58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9</v>
      </c>
      <c r="N38" s="135" t="s">
        <v>73</v>
      </c>
      <c r="O38" s="135" t="s">
        <v>146</v>
      </c>
      <c r="P38" s="135" t="s">
        <v>147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8</v>
      </c>
      <c r="C39" s="128" t="s">
        <v>149</v>
      </c>
      <c r="D39" s="129" t="s">
        <v>64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9</v>
      </c>
      <c r="N39" s="135" t="s">
        <v>73</v>
      </c>
      <c r="O39" s="135" t="s">
        <v>150</v>
      </c>
      <c r="P39" s="135" t="s">
        <v>151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6</v>
      </c>
      <c r="B41" s="155" t="s">
        <v>152</v>
      </c>
      <c r="C41" s="155" t="s">
        <v>112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3</v>
      </c>
      <c r="B42" s="119" t="s">
        <v>153</v>
      </c>
      <c r="C42" s="119" t="s">
        <v>154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5</v>
      </c>
      <c r="C43" s="128" t="s">
        <v>156</v>
      </c>
      <c r="D43" s="129" t="s">
        <v>64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9</v>
      </c>
      <c r="N43" s="135" t="s">
        <v>73</v>
      </c>
      <c r="O43" s="135" t="s">
        <v>157</v>
      </c>
      <c r="P43" s="135" t="s">
        <v>158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6</v>
      </c>
      <c r="B45" s="155" t="s">
        <v>159</v>
      </c>
      <c r="C45" s="155" t="s">
        <v>154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3</v>
      </c>
      <c r="B46" s="119" t="s">
        <v>160</v>
      </c>
      <c r="C46" s="119" t="s">
        <v>161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2</v>
      </c>
      <c r="C47" s="128" t="s">
        <v>163</v>
      </c>
      <c r="D47" s="129" t="s">
        <v>64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9</v>
      </c>
      <c r="N47" s="135" t="s">
        <v>73</v>
      </c>
      <c r="O47" s="135" t="s">
        <v>164</v>
      </c>
      <c r="P47" s="135" t="s">
        <v>165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6</v>
      </c>
      <c r="C48" s="128" t="s">
        <v>167</v>
      </c>
      <c r="D48" s="129" t="s">
        <v>64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9</v>
      </c>
      <c r="N48" s="135" t="s">
        <v>73</v>
      </c>
      <c r="O48" s="135" t="s">
        <v>164</v>
      </c>
      <c r="P48" s="135" t="s">
        <v>168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9</v>
      </c>
      <c r="C49" s="128" t="s">
        <v>170</v>
      </c>
      <c r="D49" s="129" t="s">
        <v>64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9</v>
      </c>
      <c r="N49" s="135" t="s">
        <v>73</v>
      </c>
      <c r="O49" s="135" t="s">
        <v>164</v>
      </c>
      <c r="P49" s="135" t="s">
        <v>171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2</v>
      </c>
      <c r="D50" s="163" t="s">
        <v>64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9</v>
      </c>
      <c r="N50" s="135" t="s">
        <v>73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4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9</v>
      </c>
      <c r="N51" s="135" t="s">
        <v>73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6</v>
      </c>
      <c r="B53" s="155" t="s">
        <v>179</v>
      </c>
      <c r="C53" s="155" t="s">
        <v>161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3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2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3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2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9</v>
      </c>
      <c r="N56" s="135" t="s">
        <v>73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2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9</v>
      </c>
      <c r="N57" s="135" t="s">
        <v>73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6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3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8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9</v>
      </c>
      <c r="N61" s="135" t="s">
        <v>73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6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3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2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9</v>
      </c>
      <c r="N65" s="135" t="s">
        <v>73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4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9</v>
      </c>
      <c r="N66" s="135" t="s">
        <v>73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4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9</v>
      </c>
      <c r="N67" s="135" t="s">
        <v>73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9</v>
      </c>
      <c r="N68" s="135" t="s">
        <v>73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4" t="s">
        <v>219</v>
      </c>
      <c r="C69" s="128" t="s">
        <v>220</v>
      </c>
      <c r="D69" s="129" t="s">
        <v>123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9</v>
      </c>
      <c r="N69" s="135" t="s">
        <v>73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4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9</v>
      </c>
      <c r="N70" s="135" t="s">
        <v>73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6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5"/>
      <c r="B73" s="165"/>
      <c r="C73" s="165"/>
      <c r="D73" s="166"/>
      <c r="E73" s="165"/>
      <c r="F73" s="165"/>
      <c r="G73" s="167"/>
      <c r="H73" s="165"/>
      <c r="I73" s="165"/>
      <c r="J73" s="165"/>
      <c r="K73" s="165"/>
      <c r="L73" s="125"/>
      <c r="M73" s="165"/>
      <c r="N73" s="165"/>
      <c r="O73" s="165"/>
      <c r="P73" s="165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78"/>
      <c r="N74" s="179"/>
      <c r="O74" s="180"/>
      <c r="P74" s="181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78"/>
      <c r="N75" s="179"/>
      <c r="O75" s="180"/>
      <c r="P75" s="181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78"/>
      <c r="N76" s="179"/>
      <c r="O76" s="180"/>
      <c r="P76" s="181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78"/>
      <c r="N77" s="179"/>
      <c r="O77" s="180"/>
      <c r="P77" s="181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78"/>
      <c r="N78" s="179"/>
      <c r="O78" s="180"/>
      <c r="P78" s="181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78"/>
      <c r="N79" s="179"/>
      <c r="O79" s="180"/>
      <c r="P79" s="181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78"/>
      <c r="N80" s="179"/>
      <c r="O80" s="180"/>
      <c r="P80" s="181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78"/>
      <c r="N81" s="179"/>
      <c r="O81" s="180"/>
      <c r="P81" s="181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78"/>
      <c r="N82" s="179"/>
      <c r="O82" s="180"/>
      <c r="P82" s="181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78"/>
      <c r="N83" s="179"/>
      <c r="O83" s="180"/>
      <c r="P83" s="181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78"/>
      <c r="N84" s="179"/>
      <c r="O84" s="180"/>
      <c r="P84" s="181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78"/>
      <c r="N85" s="179"/>
      <c r="O85" s="180"/>
      <c r="P85" s="181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8"/>
      <c r="B86" s="169"/>
      <c r="C86" s="170"/>
      <c r="D86" s="171"/>
      <c r="E86" s="182"/>
      <c r="F86" s="172"/>
      <c r="G86" s="183"/>
      <c r="H86" s="174"/>
      <c r="I86" s="174"/>
      <c r="J86" s="176"/>
      <c r="K86" s="176"/>
      <c r="L86" s="125"/>
      <c r="M86" s="178"/>
      <c r="N86" s="179"/>
      <c r="O86" s="180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8"/>
      <c r="B87" s="169"/>
      <c r="C87" s="170"/>
      <c r="D87" s="171"/>
      <c r="E87" s="182"/>
      <c r="F87" s="172"/>
      <c r="G87" s="183"/>
      <c r="H87" s="174"/>
      <c r="I87" s="174"/>
      <c r="J87" s="176"/>
      <c r="K87" s="176"/>
      <c r="L87" s="125"/>
      <c r="M87" s="178"/>
      <c r="N87" s="179"/>
      <c r="O87" s="184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8"/>
      <c r="B88" s="169"/>
      <c r="C88" s="170"/>
      <c r="D88" s="171"/>
      <c r="E88" s="182"/>
      <c r="F88" s="172"/>
      <c r="G88" s="183"/>
      <c r="H88" s="174"/>
      <c r="I88" s="174"/>
      <c r="J88" s="176"/>
      <c r="K88" s="176"/>
      <c r="L88" s="125"/>
      <c r="M88" s="178"/>
      <c r="N88" s="179"/>
      <c r="O88" s="184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8"/>
      <c r="B89" s="169"/>
      <c r="C89" s="170"/>
      <c r="D89" s="171"/>
      <c r="E89" s="182"/>
      <c r="F89" s="172"/>
      <c r="G89" s="183"/>
      <c r="H89" s="174"/>
      <c r="I89" s="174"/>
      <c r="J89" s="176"/>
      <c r="K89" s="176"/>
      <c r="L89" s="125"/>
      <c r="M89" s="178"/>
      <c r="N89" s="179"/>
      <c r="O89" s="184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8"/>
      <c r="B90" s="169"/>
      <c r="C90" s="170"/>
      <c r="D90" s="171"/>
      <c r="E90" s="182"/>
      <c r="F90" s="172"/>
      <c r="G90" s="183"/>
      <c r="H90" s="174"/>
      <c r="I90" s="174"/>
      <c r="J90" s="176"/>
      <c r="K90" s="176"/>
      <c r="L90" s="125"/>
      <c r="M90" s="178"/>
      <c r="N90" s="179"/>
      <c r="O90" s="184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8"/>
      <c r="B91" s="169"/>
      <c r="C91" s="170"/>
      <c r="D91" s="171"/>
      <c r="E91" s="182"/>
      <c r="F91" s="172"/>
      <c r="G91" s="183"/>
      <c r="H91" s="174"/>
      <c r="I91" s="174"/>
      <c r="J91" s="176"/>
      <c r="K91" s="176"/>
      <c r="L91" s="125"/>
      <c r="M91" s="178"/>
      <c r="N91" s="179"/>
      <c r="O91" s="184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8"/>
      <c r="B92" s="169"/>
      <c r="C92" s="170"/>
      <c r="D92" s="171"/>
      <c r="E92" s="182"/>
      <c r="F92" s="172"/>
      <c r="G92" s="183"/>
      <c r="H92" s="174"/>
      <c r="I92" s="174"/>
      <c r="J92" s="176"/>
      <c r="K92" s="176"/>
      <c r="L92" s="125"/>
      <c r="M92" s="178"/>
      <c r="N92" s="179"/>
      <c r="O92" s="184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8"/>
      <c r="B93" s="169"/>
      <c r="C93" s="170"/>
      <c r="D93" s="171"/>
      <c r="E93" s="182"/>
      <c r="F93" s="172"/>
      <c r="G93" s="183"/>
      <c r="H93" s="174"/>
      <c r="I93" s="174"/>
      <c r="J93" s="176"/>
      <c r="K93" s="176"/>
      <c r="L93" s="125"/>
      <c r="M93" s="178"/>
      <c r="N93" s="179"/>
      <c r="O93" s="184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8"/>
      <c r="B94" s="169"/>
      <c r="C94" s="170"/>
      <c r="D94" s="171"/>
      <c r="E94" s="182"/>
      <c r="F94" s="172"/>
      <c r="G94" s="183"/>
      <c r="H94" s="174"/>
      <c r="I94" s="174"/>
      <c r="J94" s="176"/>
      <c r="K94" s="176"/>
      <c r="L94" s="125"/>
      <c r="M94" s="178"/>
      <c r="N94" s="179"/>
      <c r="O94" s="184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8"/>
      <c r="B95" s="169"/>
      <c r="C95" s="170"/>
      <c r="D95" s="171"/>
      <c r="E95" s="182"/>
      <c r="F95" s="172"/>
      <c r="G95" s="183"/>
      <c r="H95" s="174"/>
      <c r="I95" s="174"/>
      <c r="J95" s="176"/>
      <c r="K95" s="176"/>
      <c r="L95" s="125"/>
      <c r="M95" s="178"/>
      <c r="N95" s="179"/>
      <c r="O95" s="184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8"/>
      <c r="B96" s="169"/>
      <c r="C96" s="170"/>
      <c r="D96" s="171"/>
      <c r="E96" s="182"/>
      <c r="F96" s="172"/>
      <c r="G96" s="183"/>
      <c r="H96" s="174"/>
      <c r="I96" s="174"/>
      <c r="J96" s="176"/>
      <c r="K96" s="176"/>
      <c r="L96" s="125"/>
      <c r="M96" s="178"/>
      <c r="N96" s="179"/>
      <c r="O96" s="184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8"/>
      <c r="B97" s="169"/>
      <c r="C97" s="170"/>
      <c r="D97" s="171"/>
      <c r="E97" s="182"/>
      <c r="F97" s="172"/>
      <c r="G97" s="183"/>
      <c r="H97" s="174"/>
      <c r="I97" s="174"/>
      <c r="J97" s="176"/>
      <c r="K97" s="176"/>
      <c r="L97" s="125"/>
      <c r="M97" s="178"/>
      <c r="N97" s="179"/>
      <c r="O97" s="184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8"/>
      <c r="B98" s="169"/>
      <c r="C98" s="170"/>
      <c r="D98" s="171"/>
      <c r="E98" s="182"/>
      <c r="F98" s="172"/>
      <c r="G98" s="183"/>
      <c r="H98" s="174"/>
      <c r="I98" s="174"/>
      <c r="J98" s="176"/>
      <c r="K98" s="176"/>
      <c r="L98" s="125"/>
      <c r="M98" s="178"/>
      <c r="N98" s="179"/>
      <c r="O98" s="184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8"/>
      <c r="B99" s="169"/>
      <c r="C99" s="170"/>
      <c r="D99" s="171"/>
      <c r="E99" s="182"/>
      <c r="F99" s="172"/>
      <c r="G99" s="183"/>
      <c r="H99" s="174"/>
      <c r="I99" s="174"/>
      <c r="J99" s="176"/>
      <c r="K99" s="176"/>
      <c r="L99" s="125"/>
      <c r="M99" s="178"/>
      <c r="N99" s="179"/>
      <c r="O99" s="184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8"/>
      <c r="B100" s="169"/>
      <c r="C100" s="170"/>
      <c r="D100" s="171"/>
      <c r="E100" s="182"/>
      <c r="F100" s="172"/>
      <c r="G100" s="183"/>
      <c r="H100" s="174"/>
      <c r="I100" s="174"/>
      <c r="J100" s="176"/>
      <c r="K100" s="176"/>
      <c r="L100" s="125"/>
      <c r="M100" s="178"/>
      <c r="N100" s="179"/>
      <c r="O100" s="184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8"/>
      <c r="B101" s="169"/>
      <c r="C101" s="170"/>
      <c r="D101" s="171"/>
      <c r="E101" s="182"/>
      <c r="F101" s="172"/>
      <c r="G101" s="183"/>
      <c r="H101" s="174"/>
      <c r="I101" s="174"/>
      <c r="J101" s="176"/>
      <c r="K101" s="176"/>
      <c r="L101" s="125"/>
      <c r="M101" s="178"/>
      <c r="N101" s="179"/>
      <c r="O101" s="184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8"/>
      <c r="B102" s="169"/>
      <c r="C102" s="170"/>
      <c r="D102" s="171"/>
      <c r="E102" s="182"/>
      <c r="F102" s="172"/>
      <c r="G102" s="183"/>
      <c r="H102" s="174"/>
      <c r="I102" s="174"/>
      <c r="J102" s="176"/>
      <c r="K102" s="176"/>
      <c r="L102" s="125"/>
      <c r="M102" s="178"/>
      <c r="N102" s="179"/>
      <c r="O102" s="184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8"/>
      <c r="B103" s="169"/>
      <c r="C103" s="170"/>
      <c r="D103" s="171"/>
      <c r="E103" s="182"/>
      <c r="F103" s="172"/>
      <c r="G103" s="183"/>
      <c r="H103" s="174"/>
      <c r="I103" s="174"/>
      <c r="J103" s="176"/>
      <c r="K103" s="176"/>
      <c r="L103" s="125"/>
      <c r="M103" s="178"/>
      <c r="N103" s="179"/>
      <c r="O103" s="184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8"/>
      <c r="B104" s="169"/>
      <c r="C104" s="170"/>
      <c r="D104" s="171"/>
      <c r="E104" s="182"/>
      <c r="F104" s="172"/>
      <c r="G104" s="183"/>
      <c r="H104" s="174"/>
      <c r="I104" s="174"/>
      <c r="J104" s="176"/>
      <c r="K104" s="176"/>
      <c r="L104" s="125"/>
      <c r="M104" s="178"/>
      <c r="N104" s="179"/>
      <c r="O104" s="184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8"/>
      <c r="B105" s="169"/>
      <c r="C105" s="170"/>
      <c r="D105" s="171"/>
      <c r="E105" s="182"/>
      <c r="F105" s="172"/>
      <c r="G105" s="183"/>
      <c r="H105" s="174"/>
      <c r="I105" s="174"/>
      <c r="J105" s="176"/>
      <c r="K105" s="176"/>
      <c r="L105" s="125"/>
      <c r="M105" s="178"/>
      <c r="N105" s="179"/>
      <c r="O105" s="184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8"/>
      <c r="B106" s="169"/>
      <c r="C106" s="170"/>
      <c r="D106" s="171"/>
      <c r="E106" s="182"/>
      <c r="F106" s="172"/>
      <c r="G106" s="183"/>
      <c r="H106" s="174"/>
      <c r="I106" s="174"/>
      <c r="J106" s="176"/>
      <c r="K106" s="176"/>
      <c r="L106" s="125"/>
      <c r="M106" s="178"/>
      <c r="N106" s="179"/>
      <c r="O106" s="184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8"/>
      <c r="B107" s="169"/>
      <c r="C107" s="170"/>
      <c r="D107" s="171"/>
      <c r="E107" s="182"/>
      <c r="F107" s="172"/>
      <c r="G107" s="183"/>
      <c r="H107" s="174"/>
      <c r="I107" s="174"/>
      <c r="J107" s="176"/>
      <c r="K107" s="176"/>
      <c r="L107" s="125"/>
      <c r="M107" s="178"/>
      <c r="N107" s="179"/>
      <c r="O107" s="184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8"/>
      <c r="B108" s="169"/>
      <c r="C108" s="170"/>
      <c r="D108" s="171"/>
      <c r="E108" s="182"/>
      <c r="F108" s="172"/>
      <c r="G108" s="183"/>
      <c r="H108" s="174"/>
      <c r="I108" s="174"/>
      <c r="J108" s="176"/>
      <c r="K108" s="176"/>
      <c r="L108" s="125"/>
      <c r="M108" s="178"/>
      <c r="N108" s="179"/>
      <c r="O108" s="184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8"/>
      <c r="B109" s="169"/>
      <c r="C109" s="170"/>
      <c r="D109" s="171"/>
      <c r="E109" s="182"/>
      <c r="F109" s="172"/>
      <c r="G109" s="183"/>
      <c r="H109" s="174"/>
      <c r="I109" s="174"/>
      <c r="J109" s="176"/>
      <c r="K109" s="176"/>
      <c r="L109" s="125"/>
      <c r="M109" s="178"/>
      <c r="N109" s="179"/>
      <c r="O109" s="184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8"/>
      <c r="B110" s="169"/>
      <c r="C110" s="170"/>
      <c r="D110" s="171"/>
      <c r="E110" s="182"/>
      <c r="F110" s="172"/>
      <c r="G110" s="183"/>
      <c r="H110" s="174"/>
      <c r="I110" s="174"/>
      <c r="J110" s="176"/>
      <c r="K110" s="176"/>
      <c r="L110" s="125"/>
      <c r="M110" s="178"/>
      <c r="N110" s="179"/>
      <c r="O110" s="184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8"/>
      <c r="B111" s="169"/>
      <c r="C111" s="170"/>
      <c r="D111" s="171"/>
      <c r="E111" s="182"/>
      <c r="F111" s="172"/>
      <c r="G111" s="183"/>
      <c r="H111" s="174"/>
      <c r="I111" s="174"/>
      <c r="J111" s="176"/>
      <c r="K111" s="176"/>
      <c r="L111" s="125"/>
      <c r="M111" s="178"/>
      <c r="N111" s="179"/>
      <c r="O111" s="184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8"/>
      <c r="B112" s="169"/>
      <c r="C112" s="170"/>
      <c r="D112" s="171"/>
      <c r="E112" s="182"/>
      <c r="F112" s="172"/>
      <c r="G112" s="183"/>
      <c r="H112" s="174"/>
      <c r="I112" s="174"/>
      <c r="J112" s="176"/>
      <c r="K112" s="176"/>
      <c r="L112" s="125"/>
      <c r="M112" s="178"/>
      <c r="N112" s="179"/>
      <c r="O112" s="184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8"/>
      <c r="B113" s="169"/>
      <c r="C113" s="170"/>
      <c r="D113" s="171"/>
      <c r="E113" s="182"/>
      <c r="F113" s="172"/>
      <c r="G113" s="183"/>
      <c r="H113" s="174"/>
      <c r="I113" s="174"/>
      <c r="J113" s="176"/>
      <c r="K113" s="176"/>
      <c r="L113" s="125"/>
      <c r="M113" s="178"/>
      <c r="N113" s="179"/>
      <c r="O113" s="184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8"/>
      <c r="B114" s="169"/>
      <c r="C114" s="170"/>
      <c r="D114" s="171"/>
      <c r="E114" s="182"/>
      <c r="F114" s="172"/>
      <c r="G114" s="183"/>
      <c r="H114" s="174"/>
      <c r="I114" s="174"/>
      <c r="J114" s="176"/>
      <c r="K114" s="176"/>
      <c r="L114" s="125"/>
      <c r="M114" s="178"/>
      <c r="N114" s="179"/>
      <c r="O114" s="184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8"/>
      <c r="B115" s="169"/>
      <c r="C115" s="170"/>
      <c r="D115" s="171"/>
      <c r="E115" s="182"/>
      <c r="F115" s="172"/>
      <c r="G115" s="183"/>
      <c r="H115" s="174"/>
      <c r="I115" s="174"/>
      <c r="J115" s="176"/>
      <c r="K115" s="176"/>
      <c r="L115" s="125"/>
      <c r="M115" s="178"/>
      <c r="N115" s="179"/>
      <c r="O115" s="184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8"/>
      <c r="B116" s="169"/>
      <c r="C116" s="170"/>
      <c r="D116" s="171"/>
      <c r="E116" s="182"/>
      <c r="F116" s="172"/>
      <c r="G116" s="183"/>
      <c r="H116" s="174"/>
      <c r="I116" s="174"/>
      <c r="J116" s="176"/>
      <c r="K116" s="176"/>
      <c r="L116" s="125"/>
      <c r="M116" s="178"/>
      <c r="N116" s="179"/>
      <c r="O116" s="184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8"/>
      <c r="B117" s="169"/>
      <c r="C117" s="170"/>
      <c r="D117" s="171"/>
      <c r="E117" s="182"/>
      <c r="F117" s="172"/>
      <c r="G117" s="183"/>
      <c r="H117" s="174"/>
      <c r="I117" s="174"/>
      <c r="J117" s="176"/>
      <c r="K117" s="176"/>
      <c r="L117" s="125"/>
      <c r="M117" s="178"/>
      <c r="N117" s="179"/>
      <c r="O117" s="184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8"/>
      <c r="B118" s="169"/>
      <c r="C118" s="170"/>
      <c r="D118" s="171"/>
      <c r="E118" s="182"/>
      <c r="F118" s="172"/>
      <c r="G118" s="183"/>
      <c r="H118" s="174"/>
      <c r="I118" s="174"/>
      <c r="J118" s="176"/>
      <c r="K118" s="176"/>
      <c r="L118" s="125"/>
      <c r="M118" s="178"/>
      <c r="N118" s="179"/>
      <c r="O118" s="184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8"/>
      <c r="B119" s="169"/>
      <c r="C119" s="170"/>
      <c r="D119" s="171"/>
      <c r="E119" s="182"/>
      <c r="F119" s="172"/>
      <c r="G119" s="183"/>
      <c r="H119" s="174"/>
      <c r="I119" s="174"/>
      <c r="J119" s="176"/>
      <c r="K119" s="176"/>
      <c r="L119" s="125"/>
      <c r="M119" s="178"/>
      <c r="N119" s="179"/>
      <c r="O119" s="184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8"/>
      <c r="B120" s="169"/>
      <c r="C120" s="170"/>
      <c r="D120" s="171"/>
      <c r="E120" s="182"/>
      <c r="F120" s="172"/>
      <c r="G120" s="183"/>
      <c r="H120" s="174"/>
      <c r="I120" s="174"/>
      <c r="J120" s="176"/>
      <c r="K120" s="176"/>
      <c r="L120" s="125"/>
      <c r="M120" s="178"/>
      <c r="N120" s="179"/>
      <c r="O120" s="184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8"/>
      <c r="B121" s="169"/>
      <c r="C121" s="170"/>
      <c r="D121" s="171"/>
      <c r="E121" s="182"/>
      <c r="F121" s="172"/>
      <c r="G121" s="183"/>
      <c r="H121" s="174"/>
      <c r="I121" s="174"/>
      <c r="J121" s="176"/>
      <c r="K121" s="176"/>
      <c r="L121" s="125"/>
      <c r="M121" s="178"/>
      <c r="N121" s="179"/>
      <c r="O121" s="184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8"/>
      <c r="B122" s="169"/>
      <c r="C122" s="170"/>
      <c r="D122" s="171"/>
      <c r="E122" s="182"/>
      <c r="F122" s="172"/>
      <c r="G122" s="183"/>
      <c r="H122" s="174"/>
      <c r="I122" s="174"/>
      <c r="J122" s="176"/>
      <c r="K122" s="176"/>
      <c r="L122" s="125"/>
      <c r="M122" s="178"/>
      <c r="N122" s="179"/>
      <c r="O122" s="184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8"/>
      <c r="B123" s="169"/>
      <c r="C123" s="170"/>
      <c r="D123" s="171"/>
      <c r="E123" s="182"/>
      <c r="F123" s="172"/>
      <c r="G123" s="183"/>
      <c r="H123" s="174"/>
      <c r="I123" s="174"/>
      <c r="J123" s="176"/>
      <c r="K123" s="176"/>
      <c r="L123" s="125"/>
      <c r="M123" s="178"/>
      <c r="N123" s="179"/>
      <c r="O123" s="184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8"/>
      <c r="B124" s="169"/>
      <c r="C124" s="170"/>
      <c r="D124" s="171"/>
      <c r="E124" s="182"/>
      <c r="F124" s="172"/>
      <c r="G124" s="183"/>
      <c r="H124" s="174"/>
      <c r="I124" s="174"/>
      <c r="J124" s="176"/>
      <c r="K124" s="176"/>
      <c r="L124" s="125"/>
      <c r="M124" s="178"/>
      <c r="N124" s="179"/>
      <c r="O124" s="184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8"/>
      <c r="B125" s="169"/>
      <c r="C125" s="170"/>
      <c r="D125" s="171"/>
      <c r="E125" s="182"/>
      <c r="F125" s="172"/>
      <c r="G125" s="183"/>
      <c r="H125" s="174"/>
      <c r="I125" s="174"/>
      <c r="J125" s="176"/>
      <c r="K125" s="176"/>
      <c r="L125" s="125"/>
      <c r="M125" s="178"/>
      <c r="N125" s="179"/>
      <c r="O125" s="184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8"/>
      <c r="B126" s="169"/>
      <c r="C126" s="170"/>
      <c r="D126" s="171"/>
      <c r="E126" s="182"/>
      <c r="F126" s="172"/>
      <c r="G126" s="183"/>
      <c r="H126" s="174"/>
      <c r="I126" s="174"/>
      <c r="J126" s="176"/>
      <c r="K126" s="176"/>
      <c r="L126" s="125"/>
      <c r="M126" s="178"/>
      <c r="N126" s="179"/>
      <c r="O126" s="184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8"/>
      <c r="B127" s="169"/>
      <c r="C127" s="170"/>
      <c r="D127" s="171"/>
      <c r="E127" s="182"/>
      <c r="F127" s="172"/>
      <c r="G127" s="183"/>
      <c r="H127" s="174"/>
      <c r="I127" s="174"/>
      <c r="J127" s="176"/>
      <c r="K127" s="176"/>
      <c r="L127" s="125"/>
      <c r="M127" s="178"/>
      <c r="N127" s="179"/>
      <c r="O127" s="184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8"/>
      <c r="B128" s="169"/>
      <c r="C128" s="170"/>
      <c r="D128" s="171"/>
      <c r="E128" s="182"/>
      <c r="F128" s="172"/>
      <c r="G128" s="183"/>
      <c r="H128" s="174"/>
      <c r="I128" s="174"/>
      <c r="J128" s="176"/>
      <c r="K128" s="176"/>
      <c r="L128" s="125"/>
      <c r="M128" s="178"/>
      <c r="N128" s="179"/>
      <c r="O128" s="184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8"/>
      <c r="B129" s="169"/>
      <c r="C129" s="170"/>
      <c r="D129" s="171"/>
      <c r="E129" s="182"/>
      <c r="F129" s="172"/>
      <c r="G129" s="183"/>
      <c r="H129" s="174"/>
      <c r="I129" s="174"/>
      <c r="J129" s="176"/>
      <c r="K129" s="176"/>
      <c r="L129" s="125"/>
      <c r="M129" s="178"/>
      <c r="N129" s="179"/>
      <c r="O129" s="184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8"/>
      <c r="B130" s="169"/>
      <c r="C130" s="170"/>
      <c r="D130" s="171"/>
      <c r="E130" s="182"/>
      <c r="F130" s="172"/>
      <c r="G130" s="183"/>
      <c r="H130" s="174"/>
      <c r="I130" s="174"/>
      <c r="J130" s="176"/>
      <c r="K130" s="176"/>
      <c r="L130" s="125"/>
      <c r="M130" s="178"/>
      <c r="N130" s="179"/>
      <c r="O130" s="184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8"/>
      <c r="B131" s="169"/>
      <c r="C131" s="170"/>
      <c r="D131" s="171"/>
      <c r="E131" s="182"/>
      <c r="F131" s="172"/>
      <c r="G131" s="183"/>
      <c r="H131" s="174"/>
      <c r="I131" s="174"/>
      <c r="J131" s="176"/>
      <c r="K131" s="176"/>
      <c r="L131" s="125"/>
      <c r="M131" s="178"/>
      <c r="N131" s="179"/>
      <c r="O131" s="184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8"/>
      <c r="B132" s="169"/>
      <c r="C132" s="170"/>
      <c r="D132" s="171"/>
      <c r="E132" s="182"/>
      <c r="F132" s="172"/>
      <c r="G132" s="183"/>
      <c r="H132" s="174"/>
      <c r="I132" s="174"/>
      <c r="J132" s="176"/>
      <c r="K132" s="176"/>
      <c r="L132" s="125"/>
      <c r="M132" s="178"/>
      <c r="N132" s="179"/>
      <c r="O132" s="184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8"/>
      <c r="B133" s="169"/>
      <c r="C133" s="170"/>
      <c r="D133" s="171"/>
      <c r="E133" s="182"/>
      <c r="F133" s="172"/>
      <c r="G133" s="183"/>
      <c r="H133" s="174"/>
      <c r="I133" s="174"/>
      <c r="J133" s="176"/>
      <c r="K133" s="176"/>
      <c r="L133" s="125"/>
      <c r="M133" s="178"/>
      <c r="N133" s="179"/>
      <c r="O133" s="184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8"/>
      <c r="B134" s="169"/>
      <c r="C134" s="170"/>
      <c r="D134" s="171"/>
      <c r="E134" s="182"/>
      <c r="F134" s="172"/>
      <c r="G134" s="183"/>
      <c r="H134" s="174"/>
      <c r="I134" s="174"/>
      <c r="J134" s="176"/>
      <c r="K134" s="176"/>
      <c r="L134" s="125"/>
      <c r="M134" s="178"/>
      <c r="N134" s="179"/>
      <c r="O134" s="184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8"/>
      <c r="B135" s="169"/>
      <c r="C135" s="170"/>
      <c r="D135" s="171"/>
      <c r="E135" s="182"/>
      <c r="F135" s="172"/>
      <c r="G135" s="183"/>
      <c r="H135" s="174"/>
      <c r="I135" s="174"/>
      <c r="J135" s="176"/>
      <c r="K135" s="176"/>
      <c r="L135" s="125"/>
      <c r="M135" s="178"/>
      <c r="N135" s="179"/>
      <c r="O135" s="184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8"/>
      <c r="B136" s="169"/>
      <c r="C136" s="170"/>
      <c r="D136" s="171"/>
      <c r="E136" s="182"/>
      <c r="F136" s="172"/>
      <c r="G136" s="183"/>
      <c r="H136" s="174"/>
      <c r="I136" s="174"/>
      <c r="J136" s="176"/>
      <c r="K136" s="176"/>
      <c r="L136" s="125"/>
      <c r="M136" s="178"/>
      <c r="N136" s="179"/>
      <c r="O136" s="184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8"/>
      <c r="B137" s="169"/>
      <c r="C137" s="170"/>
      <c r="D137" s="171"/>
      <c r="E137" s="182"/>
      <c r="F137" s="172"/>
      <c r="G137" s="183"/>
      <c r="H137" s="174"/>
      <c r="I137" s="174"/>
      <c r="J137" s="176"/>
      <c r="K137" s="176"/>
      <c r="L137" s="125"/>
      <c r="M137" s="178"/>
      <c r="N137" s="179"/>
      <c r="O137" s="184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8"/>
      <c r="B138" s="169"/>
      <c r="C138" s="170"/>
      <c r="D138" s="171"/>
      <c r="E138" s="182"/>
      <c r="F138" s="172"/>
      <c r="G138" s="183"/>
      <c r="H138" s="174"/>
      <c r="I138" s="174"/>
      <c r="J138" s="176"/>
      <c r="K138" s="176"/>
      <c r="L138" s="125"/>
      <c r="M138" s="178"/>
      <c r="N138" s="179"/>
      <c r="O138" s="184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8"/>
      <c r="B139" s="169"/>
      <c r="C139" s="170"/>
      <c r="D139" s="171"/>
      <c r="E139" s="182"/>
      <c r="F139" s="172"/>
      <c r="G139" s="183"/>
      <c r="H139" s="174"/>
      <c r="I139" s="174"/>
      <c r="J139" s="176"/>
      <c r="K139" s="176"/>
      <c r="L139" s="125"/>
      <c r="M139" s="178"/>
      <c r="N139" s="179"/>
      <c r="O139" s="184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8"/>
      <c r="B140" s="169"/>
      <c r="C140" s="170"/>
      <c r="D140" s="171"/>
      <c r="E140" s="182"/>
      <c r="F140" s="172"/>
      <c r="G140" s="183"/>
      <c r="H140" s="174"/>
      <c r="I140" s="174"/>
      <c r="J140" s="176"/>
      <c r="K140" s="176"/>
      <c r="L140" s="125"/>
      <c r="M140" s="178"/>
      <c r="N140" s="179"/>
      <c r="O140" s="184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8"/>
      <c r="B141" s="169"/>
      <c r="C141" s="170"/>
      <c r="D141" s="171"/>
      <c r="E141" s="182"/>
      <c r="F141" s="172"/>
      <c r="G141" s="183"/>
      <c r="H141" s="174"/>
      <c r="I141" s="174"/>
      <c r="J141" s="176"/>
      <c r="K141" s="176"/>
      <c r="L141" s="125"/>
      <c r="M141" s="178"/>
      <c r="N141" s="179"/>
      <c r="O141" s="184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8"/>
      <c r="B142" s="169"/>
      <c r="C142" s="170"/>
      <c r="D142" s="171"/>
      <c r="E142" s="182"/>
      <c r="F142" s="172"/>
      <c r="G142" s="183"/>
      <c r="H142" s="174"/>
      <c r="I142" s="174"/>
      <c r="J142" s="176"/>
      <c r="K142" s="176"/>
      <c r="L142" s="125"/>
      <c r="M142" s="178"/>
      <c r="N142" s="185"/>
      <c r="O142" s="184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8"/>
      <c r="B143" s="169"/>
      <c r="C143" s="170"/>
      <c r="D143" s="171"/>
      <c r="E143" s="182"/>
      <c r="F143" s="172"/>
      <c r="G143" s="183"/>
      <c r="H143" s="174"/>
      <c r="I143" s="174"/>
      <c r="J143" s="176"/>
      <c r="K143" s="176"/>
      <c r="L143" s="125"/>
      <c r="M143" s="178"/>
      <c r="N143" s="185"/>
      <c r="O143" s="184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8"/>
      <c r="B144" s="169"/>
      <c r="C144" s="170"/>
      <c r="D144" s="171"/>
      <c r="E144" s="182"/>
      <c r="F144" s="172"/>
      <c r="G144" s="183"/>
      <c r="H144" s="174"/>
      <c r="I144" s="174"/>
      <c r="J144" s="176"/>
      <c r="K144" s="176"/>
      <c r="L144" s="125"/>
      <c r="M144" s="178"/>
      <c r="N144" s="185"/>
      <c r="O144" s="184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8"/>
      <c r="B145" s="169"/>
      <c r="C145" s="170"/>
      <c r="D145" s="171"/>
      <c r="E145" s="182"/>
      <c r="F145" s="172"/>
      <c r="G145" s="183"/>
      <c r="H145" s="174"/>
      <c r="I145" s="174"/>
      <c r="J145" s="176"/>
      <c r="K145" s="176"/>
      <c r="L145" s="125"/>
      <c r="M145" s="178"/>
      <c r="N145" s="185"/>
      <c r="O145" s="184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8"/>
      <c r="B146" s="169"/>
      <c r="C146" s="170"/>
      <c r="D146" s="171"/>
      <c r="E146" s="182"/>
      <c r="F146" s="172"/>
      <c r="G146" s="183"/>
      <c r="H146" s="174"/>
      <c r="I146" s="174"/>
      <c r="J146" s="176"/>
      <c r="K146" s="176"/>
      <c r="L146" s="125"/>
      <c r="M146" s="178"/>
      <c r="N146" s="185"/>
      <c r="O146" s="184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8"/>
      <c r="B147" s="169"/>
      <c r="C147" s="170"/>
      <c r="D147" s="171"/>
      <c r="E147" s="182"/>
      <c r="F147" s="172"/>
      <c r="G147" s="183"/>
      <c r="H147" s="174"/>
      <c r="I147" s="174"/>
      <c r="J147" s="176"/>
      <c r="K147" s="176"/>
      <c r="L147" s="125"/>
      <c r="M147" s="178"/>
      <c r="N147" s="185"/>
      <c r="O147" s="184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8"/>
      <c r="B148" s="169"/>
      <c r="C148" s="170"/>
      <c r="D148" s="171"/>
      <c r="E148" s="182"/>
      <c r="F148" s="172"/>
      <c r="G148" s="183"/>
      <c r="H148" s="174"/>
      <c r="I148" s="174"/>
      <c r="J148" s="176"/>
      <c r="K148" s="176"/>
      <c r="L148" s="125"/>
      <c r="M148" s="178"/>
      <c r="N148" s="185"/>
      <c r="O148" s="184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8"/>
      <c r="B149" s="169"/>
      <c r="C149" s="170"/>
      <c r="D149" s="171"/>
      <c r="E149" s="182"/>
      <c r="F149" s="172"/>
      <c r="G149" s="183"/>
      <c r="H149" s="174"/>
      <c r="I149" s="174"/>
      <c r="J149" s="176"/>
      <c r="K149" s="176"/>
      <c r="L149" s="125"/>
      <c r="M149" s="178"/>
      <c r="N149" s="185"/>
      <c r="O149" s="184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8"/>
      <c r="B150" s="169"/>
      <c r="C150" s="170"/>
      <c r="D150" s="171"/>
      <c r="E150" s="182"/>
      <c r="F150" s="172"/>
      <c r="G150" s="183"/>
      <c r="H150" s="174"/>
      <c r="I150" s="174"/>
      <c r="J150" s="176"/>
      <c r="K150" s="176"/>
      <c r="L150" s="125"/>
      <c r="M150" s="178"/>
      <c r="N150" s="185"/>
      <c r="O150" s="184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8"/>
      <c r="B151" s="169"/>
      <c r="C151" s="170"/>
      <c r="D151" s="171"/>
      <c r="E151" s="182"/>
      <c r="F151" s="172"/>
      <c r="G151" s="183"/>
      <c r="H151" s="174"/>
      <c r="I151" s="174"/>
      <c r="J151" s="176"/>
      <c r="K151" s="176"/>
      <c r="L151" s="125"/>
      <c r="M151" s="178"/>
      <c r="N151" s="185"/>
      <c r="O151" s="184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8"/>
      <c r="B152" s="169"/>
      <c r="C152" s="170"/>
      <c r="D152" s="171"/>
      <c r="E152" s="182"/>
      <c r="F152" s="172"/>
      <c r="G152" s="183"/>
      <c r="H152" s="174"/>
      <c r="I152" s="174"/>
      <c r="J152" s="176"/>
      <c r="K152" s="176"/>
      <c r="L152" s="125"/>
      <c r="M152" s="178"/>
      <c r="N152" s="185"/>
      <c r="O152" s="184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8"/>
      <c r="B153" s="169"/>
      <c r="C153" s="170"/>
      <c r="D153" s="171"/>
      <c r="E153" s="182"/>
      <c r="F153" s="172"/>
      <c r="G153" s="183"/>
      <c r="H153" s="174"/>
      <c r="I153" s="174"/>
      <c r="J153" s="176"/>
      <c r="K153" s="176"/>
      <c r="L153" s="125"/>
      <c r="M153" s="178"/>
      <c r="N153" s="185"/>
      <c r="O153" s="184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8"/>
      <c r="B154" s="169"/>
      <c r="C154" s="170"/>
      <c r="D154" s="171"/>
      <c r="E154" s="182"/>
      <c r="F154" s="172"/>
      <c r="G154" s="183"/>
      <c r="H154" s="174"/>
      <c r="I154" s="174"/>
      <c r="J154" s="176"/>
      <c r="K154" s="176"/>
      <c r="L154" s="125"/>
      <c r="M154" s="178"/>
      <c r="N154" s="185"/>
      <c r="O154" s="184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8"/>
      <c r="B155" s="169"/>
      <c r="C155" s="170"/>
      <c r="D155" s="171"/>
      <c r="E155" s="182"/>
      <c r="F155" s="172"/>
      <c r="G155" s="183"/>
      <c r="H155" s="174"/>
      <c r="I155" s="174"/>
      <c r="J155" s="176"/>
      <c r="K155" s="176"/>
      <c r="L155" s="125"/>
      <c r="M155" s="178"/>
      <c r="N155" s="185"/>
      <c r="O155" s="184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8"/>
      <c r="B156" s="169"/>
      <c r="C156" s="170"/>
      <c r="D156" s="171"/>
      <c r="E156" s="182"/>
      <c r="F156" s="172"/>
      <c r="G156" s="183"/>
      <c r="H156" s="174"/>
      <c r="I156" s="174"/>
      <c r="J156" s="176"/>
      <c r="K156" s="176"/>
      <c r="L156" s="125"/>
      <c r="M156" s="178"/>
      <c r="N156" s="185"/>
      <c r="O156" s="184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8"/>
      <c r="B157" s="169"/>
      <c r="C157" s="170"/>
      <c r="D157" s="171"/>
      <c r="E157" s="182"/>
      <c r="F157" s="172"/>
      <c r="G157" s="183"/>
      <c r="H157" s="174"/>
      <c r="I157" s="174"/>
      <c r="J157" s="176"/>
      <c r="K157" s="176"/>
      <c r="L157" s="125"/>
      <c r="M157" s="178"/>
      <c r="N157" s="185"/>
      <c r="O157" s="184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8"/>
      <c r="B158" s="169"/>
      <c r="C158" s="170"/>
      <c r="D158" s="171"/>
      <c r="E158" s="182"/>
      <c r="F158" s="172"/>
      <c r="G158" s="183"/>
      <c r="H158" s="174"/>
      <c r="I158" s="174"/>
      <c r="J158" s="176"/>
      <c r="K158" s="176"/>
      <c r="L158" s="125"/>
      <c r="M158" s="178"/>
      <c r="N158" s="185"/>
      <c r="O158" s="184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8"/>
      <c r="B159" s="169"/>
      <c r="C159" s="170"/>
      <c r="D159" s="171"/>
      <c r="E159" s="182"/>
      <c r="F159" s="172"/>
      <c r="G159" s="183"/>
      <c r="H159" s="174"/>
      <c r="I159" s="174"/>
      <c r="J159" s="176"/>
      <c r="K159" s="176"/>
      <c r="L159" s="125"/>
      <c r="M159" s="178"/>
      <c r="N159" s="185"/>
      <c r="O159" s="184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8"/>
      <c r="B160" s="169"/>
      <c r="C160" s="170"/>
      <c r="D160" s="171"/>
      <c r="E160" s="182"/>
      <c r="F160" s="172"/>
      <c r="G160" s="183"/>
      <c r="H160" s="174"/>
      <c r="I160" s="174"/>
      <c r="J160" s="176"/>
      <c r="K160" s="176"/>
      <c r="L160" s="125"/>
      <c r="M160" s="178"/>
      <c r="N160" s="185"/>
      <c r="O160" s="184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8"/>
      <c r="B161" s="169"/>
      <c r="C161" s="170"/>
      <c r="D161" s="171"/>
      <c r="E161" s="182"/>
      <c r="F161" s="172"/>
      <c r="G161" s="183"/>
      <c r="H161" s="174"/>
      <c r="I161" s="174"/>
      <c r="J161" s="176"/>
      <c r="K161" s="176"/>
      <c r="L161" s="125"/>
      <c r="M161" s="178"/>
      <c r="N161" s="185"/>
      <c r="O161" s="184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8"/>
      <c r="B162" s="169"/>
      <c r="C162" s="170"/>
      <c r="D162" s="171"/>
      <c r="E162" s="182"/>
      <c r="F162" s="172"/>
      <c r="G162" s="183"/>
      <c r="H162" s="174"/>
      <c r="I162" s="174"/>
      <c r="J162" s="176"/>
      <c r="K162" s="176"/>
      <c r="L162" s="125"/>
      <c r="M162" s="178"/>
      <c r="N162" s="185"/>
      <c r="O162" s="184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8"/>
      <c r="B163" s="169"/>
      <c r="C163" s="170"/>
      <c r="D163" s="171"/>
      <c r="E163" s="182"/>
      <c r="F163" s="172"/>
      <c r="G163" s="183"/>
      <c r="H163" s="174"/>
      <c r="I163" s="174"/>
      <c r="J163" s="176"/>
      <c r="K163" s="176"/>
      <c r="L163" s="125"/>
      <c r="M163" s="178"/>
      <c r="N163" s="185"/>
      <c r="O163" s="184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8"/>
      <c r="B164" s="169"/>
      <c r="C164" s="170"/>
      <c r="D164" s="171"/>
      <c r="E164" s="182"/>
      <c r="F164" s="172"/>
      <c r="G164" s="183"/>
      <c r="H164" s="174"/>
      <c r="I164" s="174"/>
      <c r="J164" s="176"/>
      <c r="K164" s="176"/>
      <c r="L164" s="125"/>
      <c r="M164" s="178"/>
      <c r="N164" s="185"/>
      <c r="O164" s="184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8"/>
      <c r="B165" s="169"/>
      <c r="C165" s="170"/>
      <c r="D165" s="171"/>
      <c r="E165" s="182"/>
      <c r="F165" s="172"/>
      <c r="G165" s="183"/>
      <c r="H165" s="174"/>
      <c r="I165" s="174"/>
      <c r="J165" s="176"/>
      <c r="K165" s="176"/>
      <c r="L165" s="125"/>
      <c r="M165" s="178"/>
      <c r="N165" s="185"/>
      <c r="O165" s="184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8"/>
      <c r="B166" s="169"/>
      <c r="C166" s="170"/>
      <c r="D166" s="171"/>
      <c r="E166" s="182"/>
      <c r="F166" s="172"/>
      <c r="G166" s="183"/>
      <c r="H166" s="174"/>
      <c r="I166" s="174"/>
      <c r="J166" s="176"/>
      <c r="K166" s="176"/>
      <c r="L166" s="125"/>
      <c r="M166" s="178"/>
      <c r="N166" s="185"/>
      <c r="O166" s="184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8"/>
      <c r="B167" s="169"/>
      <c r="C167" s="170"/>
      <c r="D167" s="171"/>
      <c r="E167" s="182"/>
      <c r="F167" s="172"/>
      <c r="G167" s="183"/>
      <c r="H167" s="174"/>
      <c r="I167" s="174"/>
      <c r="J167" s="176"/>
      <c r="K167" s="176"/>
      <c r="L167" s="125"/>
      <c r="M167" s="178"/>
      <c r="N167" s="185"/>
      <c r="O167" s="184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8"/>
      <c r="B168" s="169"/>
      <c r="C168" s="170"/>
      <c r="D168" s="171"/>
      <c r="E168" s="182"/>
      <c r="F168" s="172"/>
      <c r="G168" s="183"/>
      <c r="H168" s="174"/>
      <c r="I168" s="174"/>
      <c r="J168" s="176"/>
      <c r="K168" s="176"/>
      <c r="L168" s="125"/>
      <c r="M168" s="178"/>
      <c r="N168" s="185"/>
      <c r="O168" s="184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8"/>
      <c r="B169" s="169"/>
      <c r="C169" s="170"/>
      <c r="D169" s="171"/>
      <c r="E169" s="182"/>
      <c r="F169" s="172"/>
      <c r="G169" s="183"/>
      <c r="H169" s="174"/>
      <c r="I169" s="174"/>
      <c r="J169" s="176"/>
      <c r="K169" s="176"/>
      <c r="L169" s="125"/>
      <c r="M169" s="178"/>
      <c r="N169" s="185"/>
      <c r="O169" s="184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8"/>
      <c r="B170" s="169"/>
      <c r="C170" s="170"/>
      <c r="D170" s="171"/>
      <c r="E170" s="182"/>
      <c r="F170" s="172"/>
      <c r="G170" s="183"/>
      <c r="H170" s="174"/>
      <c r="I170" s="174"/>
      <c r="J170" s="176"/>
      <c r="K170" s="176"/>
      <c r="L170" s="125"/>
      <c r="M170" s="178"/>
      <c r="N170" s="185"/>
      <c r="O170" s="184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8"/>
      <c r="B171" s="169"/>
      <c r="C171" s="170"/>
      <c r="D171" s="171"/>
      <c r="E171" s="182"/>
      <c r="F171" s="172"/>
      <c r="G171" s="183"/>
      <c r="H171" s="174"/>
      <c r="I171" s="174"/>
      <c r="J171" s="176"/>
      <c r="K171" s="176"/>
      <c r="L171" s="125"/>
      <c r="M171" s="178"/>
      <c r="N171" s="185"/>
      <c r="O171" s="184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8"/>
      <c r="B172" s="169"/>
      <c r="C172" s="170"/>
      <c r="D172" s="171"/>
      <c r="E172" s="182"/>
      <c r="F172" s="172"/>
      <c r="G172" s="183"/>
      <c r="H172" s="174"/>
      <c r="I172" s="174"/>
      <c r="J172" s="176"/>
      <c r="K172" s="176"/>
      <c r="L172" s="125"/>
      <c r="M172" s="178"/>
      <c r="N172" s="185"/>
      <c r="O172" s="184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8"/>
      <c r="B173" s="169"/>
      <c r="C173" s="170"/>
      <c r="D173" s="171"/>
      <c r="E173" s="182"/>
      <c r="F173" s="172"/>
      <c r="G173" s="183"/>
      <c r="H173" s="174"/>
      <c r="I173" s="174"/>
      <c r="J173" s="176"/>
      <c r="K173" s="176"/>
      <c r="L173" s="125"/>
      <c r="M173" s="178"/>
      <c r="N173" s="185"/>
      <c r="O173" s="184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8"/>
      <c r="B174" s="169"/>
      <c r="C174" s="170"/>
      <c r="D174" s="171"/>
      <c r="E174" s="182"/>
      <c r="F174" s="172"/>
      <c r="G174" s="183"/>
      <c r="H174" s="174"/>
      <c r="I174" s="174"/>
      <c r="J174" s="176"/>
      <c r="K174" s="176"/>
      <c r="L174" s="125"/>
      <c r="M174" s="178"/>
      <c r="N174" s="185"/>
      <c r="O174" s="184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8"/>
      <c r="B175" s="169"/>
      <c r="C175" s="170"/>
      <c r="D175" s="171"/>
      <c r="E175" s="182"/>
      <c r="F175" s="172"/>
      <c r="G175" s="183"/>
      <c r="H175" s="174"/>
      <c r="I175" s="174"/>
      <c r="J175" s="176"/>
      <c r="K175" s="176"/>
      <c r="L175" s="125"/>
      <c r="M175" s="178"/>
      <c r="N175" s="185"/>
      <c r="O175" s="184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8"/>
      <c r="B176" s="169"/>
      <c r="C176" s="170"/>
      <c r="D176" s="171"/>
      <c r="E176" s="182"/>
      <c r="F176" s="172"/>
      <c r="G176" s="183"/>
      <c r="H176" s="174"/>
      <c r="I176" s="174"/>
      <c r="J176" s="176"/>
      <c r="K176" s="176"/>
      <c r="L176" s="125"/>
      <c r="M176" s="178"/>
      <c r="N176" s="185"/>
      <c r="O176" s="184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82"/>
      <c r="F177" s="172"/>
      <c r="G177" s="183"/>
      <c r="H177" s="174"/>
      <c r="I177" s="174"/>
      <c r="J177" s="176"/>
      <c r="K177" s="176"/>
      <c r="L177" s="125"/>
      <c r="M177" s="178"/>
      <c r="N177" s="185"/>
      <c r="O177" s="184"/>
      <c r="P177" s="137"/>
      <c r="Q177" s="186"/>
      <c r="R177" s="137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82"/>
      <c r="F178" s="172"/>
      <c r="G178" s="183"/>
      <c r="H178" s="174"/>
      <c r="I178" s="174"/>
      <c r="J178" s="176"/>
      <c r="K178" s="176"/>
      <c r="L178" s="125"/>
      <c r="M178" s="178"/>
      <c r="N178" s="185"/>
      <c r="O178" s="184"/>
      <c r="P178" s="137"/>
      <c r="Q178" s="186"/>
      <c r="R178" s="137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82"/>
      <c r="F179" s="172"/>
      <c r="G179" s="183"/>
      <c r="H179" s="174"/>
      <c r="I179" s="174"/>
      <c r="J179" s="176"/>
      <c r="K179" s="176"/>
      <c r="L179" s="125"/>
      <c r="M179" s="178"/>
      <c r="N179" s="185"/>
      <c r="O179" s="184"/>
      <c r="P179" s="137"/>
      <c r="Q179" s="186"/>
      <c r="R179" s="137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82"/>
      <c r="F180" s="172"/>
      <c r="G180" s="183"/>
      <c r="H180" s="174"/>
      <c r="I180" s="174"/>
      <c r="J180" s="176"/>
      <c r="K180" s="176"/>
      <c r="L180" s="125"/>
      <c r="M180" s="178"/>
      <c r="N180" s="185"/>
      <c r="O180" s="184"/>
      <c r="P180" s="137"/>
      <c r="Q180" s="186"/>
      <c r="R180" s="137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82"/>
      <c r="F181" s="172"/>
      <c r="G181" s="183"/>
      <c r="H181" s="174"/>
      <c r="I181" s="174"/>
      <c r="J181" s="176"/>
      <c r="K181" s="176"/>
      <c r="L181" s="125"/>
      <c r="M181" s="178"/>
      <c r="N181" s="185"/>
      <c r="O181" s="184"/>
      <c r="P181" s="137"/>
      <c r="Q181" s="186"/>
      <c r="R181" s="137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82"/>
      <c r="F182" s="172"/>
      <c r="G182" s="183"/>
      <c r="H182" s="174"/>
      <c r="I182" s="174"/>
      <c r="J182" s="176"/>
      <c r="K182" s="176"/>
      <c r="L182" s="125"/>
      <c r="M182" s="178"/>
      <c r="N182" s="185"/>
      <c r="O182" s="184"/>
      <c r="P182" s="137"/>
      <c r="Q182" s="186"/>
      <c r="R182" s="137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82"/>
      <c r="F183" s="172"/>
      <c r="G183" s="183"/>
      <c r="H183" s="174"/>
      <c r="I183" s="174"/>
      <c r="J183" s="176"/>
      <c r="K183" s="176"/>
      <c r="L183" s="125"/>
      <c r="M183" s="178"/>
      <c r="N183" s="185"/>
      <c r="O183" s="184"/>
      <c r="P183" s="137"/>
      <c r="Q183" s="186"/>
      <c r="R183" s="137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82"/>
      <c r="F184" s="172"/>
      <c r="G184" s="183"/>
      <c r="H184" s="174"/>
      <c r="I184" s="174"/>
      <c r="J184" s="176"/>
      <c r="K184" s="176"/>
      <c r="L184" s="125"/>
      <c r="M184" s="178"/>
      <c r="N184" s="185"/>
      <c r="O184" s="184"/>
      <c r="P184" s="137"/>
      <c r="Q184" s="186"/>
      <c r="R184" s="137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82"/>
      <c r="F185" s="172"/>
      <c r="G185" s="183"/>
      <c r="H185" s="174"/>
      <c r="I185" s="174"/>
      <c r="J185" s="176"/>
      <c r="K185" s="176"/>
      <c r="L185" s="125"/>
      <c r="M185" s="178"/>
      <c r="N185" s="185"/>
      <c r="O185" s="184"/>
      <c r="P185" s="137"/>
      <c r="Q185" s="186"/>
      <c r="R185" s="137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82"/>
      <c r="F186" s="172"/>
      <c r="G186" s="183"/>
      <c r="H186" s="174"/>
      <c r="I186" s="174"/>
      <c r="J186" s="176"/>
      <c r="K186" s="176"/>
      <c r="L186" s="125"/>
      <c r="M186" s="178"/>
      <c r="N186" s="185"/>
      <c r="O186" s="184"/>
      <c r="P186" s="137"/>
      <c r="Q186" s="186"/>
      <c r="R186" s="137" t="n">
        <f aca="false">LEN(C186)</f>
        <v>0</v>
      </c>
    </row>
    <row r="187" s="44" customFormat="true" ht="12.75" hidden="false" customHeight="false" outlineLevel="0" collapsed="false">
      <c r="A187" s="168"/>
      <c r="B187" s="169"/>
      <c r="C187" s="170"/>
      <c r="D187" s="171"/>
      <c r="E187" s="182"/>
      <c r="F187" s="172"/>
      <c r="G187" s="183"/>
      <c r="H187" s="174"/>
      <c r="I187" s="174"/>
      <c r="J187" s="176"/>
      <c r="K187" s="176"/>
      <c r="L187" s="125"/>
      <c r="M187" s="178"/>
      <c r="N187" s="185"/>
      <c r="O187" s="184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82"/>
      <c r="F188" s="172"/>
      <c r="G188" s="183"/>
      <c r="H188" s="174"/>
      <c r="I188" s="174"/>
      <c r="J188" s="176"/>
      <c r="K188" s="176"/>
      <c r="L188" s="125"/>
      <c r="M188" s="178"/>
      <c r="N188" s="185"/>
      <c r="O188" s="184"/>
      <c r="P188" s="137"/>
      <c r="Q188" s="186"/>
      <c r="R188" s="137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82"/>
      <c r="F189" s="172"/>
      <c r="G189" s="183"/>
      <c r="H189" s="174"/>
      <c r="I189" s="174"/>
      <c r="J189" s="176"/>
      <c r="K189" s="176"/>
      <c r="L189" s="125"/>
      <c r="M189" s="178"/>
      <c r="N189" s="185"/>
      <c r="O189" s="184"/>
      <c r="P189" s="137"/>
      <c r="Q189" s="186"/>
      <c r="R189" s="137" t="n">
        <f aca="false">LEN(C189)</f>
        <v>0</v>
      </c>
    </row>
    <row r="190" customFormat="false" ht="12.75" hidden="false" customHeight="false" outlineLevel="0" collapsed="false">
      <c r="A190" s="168"/>
      <c r="B190" s="169"/>
      <c r="C190" s="170"/>
      <c r="D190" s="171"/>
      <c r="E190" s="182"/>
      <c r="F190" s="172"/>
      <c r="G190" s="183"/>
      <c r="H190" s="174"/>
      <c r="I190" s="174"/>
      <c r="J190" s="176"/>
      <c r="K190" s="176"/>
      <c r="L190" s="125"/>
      <c r="M190" s="178"/>
      <c r="N190" s="185"/>
      <c r="O190" s="184"/>
      <c r="P190" s="137"/>
      <c r="Q190" s="186"/>
      <c r="R190" s="137" t="n">
        <f aca="false">LEN(C190)</f>
        <v>0</v>
      </c>
    </row>
    <row r="191" s="44" customFormat="true" ht="12.75" hidden="false" customHeight="false" outlineLevel="0" collapsed="false">
      <c r="A191" s="187"/>
      <c r="B191" s="188"/>
      <c r="C191" s="189"/>
      <c r="D191" s="190"/>
      <c r="E191" s="191"/>
      <c r="F191" s="192"/>
      <c r="G191" s="79"/>
      <c r="H191" s="193"/>
      <c r="I191" s="79"/>
      <c r="J191" s="194"/>
      <c r="K191" s="195"/>
      <c r="L191" s="125"/>
      <c r="M191" s="196"/>
      <c r="N191" s="79"/>
      <c r="O191" s="197"/>
    </row>
    <row r="192" s="44" customFormat="true" ht="12.75" hidden="false" customHeight="false" outlineLevel="0" collapsed="false">
      <c r="A192" s="187"/>
      <c r="B192" s="188"/>
      <c r="C192" s="189"/>
      <c r="D192" s="190"/>
      <c r="E192" s="191"/>
      <c r="F192" s="192"/>
      <c r="G192" s="79"/>
      <c r="H192" s="193"/>
      <c r="I192" s="79"/>
      <c r="J192" s="194"/>
      <c r="K192" s="195"/>
      <c r="L192" s="125"/>
      <c r="M192" s="196"/>
      <c r="N192" s="79"/>
      <c r="O192" s="197"/>
    </row>
    <row r="193" s="44" customFormat="true" ht="12.75" hidden="false" customHeight="false" outlineLevel="0" collapsed="false">
      <c r="A193" s="187"/>
      <c r="B193" s="188"/>
      <c r="C193" s="189"/>
      <c r="D193" s="190"/>
      <c r="E193" s="191"/>
      <c r="F193" s="192"/>
      <c r="G193" s="79"/>
      <c r="H193" s="193"/>
      <c r="I193" s="79"/>
      <c r="J193" s="194"/>
      <c r="K193" s="195"/>
      <c r="L193" s="125"/>
      <c r="M193" s="196"/>
      <c r="N193" s="79"/>
      <c r="O193" s="197"/>
    </row>
    <row r="194" s="44" customFormat="true" ht="12.75" hidden="false" customHeight="false" outlineLevel="0" collapsed="false">
      <c r="A194" s="187"/>
      <c r="B194" s="188"/>
      <c r="C194" s="189"/>
      <c r="D194" s="190"/>
      <c r="E194" s="191"/>
      <c r="F194" s="192"/>
      <c r="G194" s="79"/>
      <c r="H194" s="193"/>
      <c r="I194" s="79"/>
      <c r="J194" s="194"/>
      <c r="K194" s="195"/>
      <c r="L194" s="125"/>
      <c r="M194" s="196"/>
      <c r="N194" s="79"/>
      <c r="O194" s="197"/>
    </row>
    <row r="195" s="44" customFormat="true" ht="12.75" hidden="false" customHeight="false" outlineLevel="0" collapsed="false">
      <c r="A195" s="187"/>
      <c r="B195" s="188"/>
      <c r="C195" s="189"/>
      <c r="D195" s="188"/>
      <c r="E195" s="191"/>
      <c r="F195" s="192"/>
      <c r="G195" s="79"/>
      <c r="H195" s="193"/>
      <c r="I195" s="79"/>
      <c r="J195" s="194"/>
      <c r="K195" s="195"/>
      <c r="L195" s="125"/>
      <c r="M195" s="196"/>
      <c r="N195" s="79"/>
      <c r="O195" s="197"/>
    </row>
    <row r="196" s="44" customFormat="true" ht="12.75" hidden="false" customHeight="false" outlineLevel="0" collapsed="false">
      <c r="A196" s="187"/>
      <c r="B196" s="188"/>
      <c r="C196" s="189"/>
      <c r="D196" s="188"/>
      <c r="E196" s="191"/>
      <c r="F196" s="192"/>
      <c r="G196" s="79"/>
      <c r="H196" s="193"/>
      <c r="I196" s="79"/>
      <c r="J196" s="194"/>
      <c r="K196" s="195"/>
      <c r="L196" s="125"/>
      <c r="M196" s="196"/>
      <c r="N196" s="79"/>
      <c r="O196" s="197"/>
    </row>
    <row r="197" s="44" customFormat="true" ht="12.75" hidden="false" customHeight="false" outlineLevel="0" collapsed="false">
      <c r="A197" s="187"/>
      <c r="B197" s="188"/>
      <c r="C197" s="189"/>
      <c r="D197" s="188"/>
      <c r="E197" s="191"/>
      <c r="F197" s="192"/>
      <c r="G197" s="79"/>
      <c r="H197" s="193"/>
      <c r="I197" s="79"/>
      <c r="J197" s="194"/>
      <c r="K197" s="195"/>
      <c r="L197" s="125"/>
      <c r="M197" s="196"/>
      <c r="N197" s="79"/>
      <c r="O197" s="197"/>
    </row>
    <row r="198" s="44" customFormat="true" ht="12.75" hidden="false" customHeight="false" outlineLevel="0" collapsed="false">
      <c r="A198" s="187"/>
      <c r="B198" s="188"/>
      <c r="C198" s="189"/>
      <c r="D198" s="188"/>
      <c r="E198" s="191"/>
      <c r="F198" s="192"/>
      <c r="G198" s="79"/>
      <c r="H198" s="193"/>
      <c r="I198" s="79"/>
      <c r="J198" s="194"/>
      <c r="K198" s="195"/>
      <c r="L198" s="125"/>
      <c r="M198" s="196"/>
      <c r="N198" s="79"/>
      <c r="O198" s="197"/>
    </row>
    <row r="199" s="44" customFormat="true" ht="12.75" hidden="false" customHeight="false" outlineLevel="0" collapsed="false">
      <c r="A199" s="187"/>
      <c r="B199" s="188"/>
      <c r="C199" s="189"/>
      <c r="D199" s="188"/>
      <c r="E199" s="191"/>
      <c r="F199" s="192"/>
      <c r="G199" s="79"/>
      <c r="H199" s="193"/>
      <c r="I199" s="79"/>
      <c r="J199" s="194"/>
      <c r="K199" s="195"/>
      <c r="L199" s="125"/>
      <c r="M199" s="196"/>
      <c r="N199" s="79"/>
      <c r="O199" s="197"/>
    </row>
    <row r="200" s="44" customFormat="true" ht="12.75" hidden="false" customHeight="false" outlineLevel="0" collapsed="false">
      <c r="A200" s="187"/>
      <c r="B200" s="188"/>
      <c r="C200" s="189"/>
      <c r="D200" s="188"/>
      <c r="E200" s="191"/>
      <c r="F200" s="192"/>
      <c r="G200" s="79"/>
      <c r="H200" s="193"/>
      <c r="I200" s="79"/>
      <c r="J200" s="194"/>
      <c r="K200" s="195"/>
      <c r="L200" s="125"/>
      <c r="M200" s="196"/>
      <c r="N200" s="79"/>
      <c r="O200" s="197"/>
    </row>
    <row r="201" s="44" customFormat="true" ht="12.75" hidden="false" customHeight="false" outlineLevel="0" collapsed="false">
      <c r="A201" s="187"/>
      <c r="B201" s="188"/>
      <c r="C201" s="189"/>
      <c r="D201" s="188"/>
      <c r="E201" s="191"/>
      <c r="F201" s="192"/>
      <c r="G201" s="79"/>
      <c r="H201" s="193"/>
      <c r="I201" s="79"/>
      <c r="J201" s="194"/>
      <c r="K201" s="195"/>
      <c r="L201" s="125"/>
      <c r="M201" s="196"/>
      <c r="N201" s="79"/>
      <c r="O201" s="197"/>
    </row>
    <row r="202" s="44" customFormat="true" ht="12.75" hidden="false" customHeight="false" outlineLevel="0" collapsed="false">
      <c r="A202" s="187"/>
      <c r="B202" s="188"/>
      <c r="C202" s="189"/>
      <c r="D202" s="188"/>
      <c r="E202" s="191"/>
      <c r="F202" s="192"/>
      <c r="G202" s="79"/>
      <c r="H202" s="193"/>
      <c r="I202" s="79"/>
      <c r="J202" s="194"/>
      <c r="K202" s="195"/>
      <c r="L202" s="125"/>
      <c r="M202" s="196"/>
      <c r="N202" s="79"/>
      <c r="O202" s="197"/>
    </row>
    <row r="203" s="44" customFormat="true" ht="12.75" hidden="false" customHeight="false" outlineLevel="0" collapsed="false">
      <c r="A203" s="187"/>
      <c r="B203" s="188"/>
      <c r="C203" s="189"/>
      <c r="D203" s="188"/>
      <c r="E203" s="191"/>
      <c r="F203" s="192"/>
      <c r="G203" s="79"/>
      <c r="H203" s="193"/>
      <c r="I203" s="79"/>
      <c r="J203" s="194"/>
      <c r="K203" s="195"/>
      <c r="L203" s="125"/>
      <c r="M203" s="196"/>
      <c r="N203" s="79"/>
      <c r="O203" s="197"/>
    </row>
    <row r="204" s="44" customFormat="true" ht="12.75" hidden="false" customHeight="false" outlineLevel="0" collapsed="false">
      <c r="A204" s="187"/>
      <c r="B204" s="188"/>
      <c r="C204" s="189"/>
      <c r="D204" s="188"/>
      <c r="E204" s="191"/>
      <c r="F204" s="192"/>
      <c r="G204" s="79"/>
      <c r="H204" s="193"/>
      <c r="I204" s="79"/>
      <c r="J204" s="194"/>
      <c r="K204" s="195"/>
      <c r="L204" s="125"/>
      <c r="M204" s="196"/>
      <c r="N204" s="79"/>
      <c r="O204" s="197"/>
    </row>
    <row r="205" s="44" customFormat="true" ht="12.75" hidden="false" customHeight="false" outlineLevel="0" collapsed="false">
      <c r="A205" s="187"/>
      <c r="B205" s="188"/>
      <c r="C205" s="189"/>
      <c r="D205" s="188"/>
      <c r="E205" s="191"/>
      <c r="F205" s="192"/>
      <c r="G205" s="79"/>
      <c r="H205" s="193"/>
      <c r="I205" s="79"/>
      <c r="J205" s="194"/>
      <c r="K205" s="195"/>
      <c r="L205" s="125"/>
      <c r="M205" s="196"/>
      <c r="N205" s="79"/>
      <c r="O205" s="197"/>
    </row>
    <row r="206" s="44" customFormat="true" ht="12.75" hidden="false" customHeight="false" outlineLevel="0" collapsed="false">
      <c r="A206" s="187"/>
      <c r="B206" s="188"/>
      <c r="C206" s="189"/>
      <c r="D206" s="188"/>
      <c r="E206" s="191"/>
      <c r="F206" s="192"/>
      <c r="G206" s="79"/>
      <c r="H206" s="193"/>
      <c r="I206" s="79"/>
      <c r="J206" s="194"/>
      <c r="K206" s="195"/>
      <c r="L206" s="125"/>
      <c r="M206" s="196"/>
      <c r="N206" s="79"/>
      <c r="O206" s="197"/>
    </row>
    <row r="207" s="44" customFormat="true" ht="12.75" hidden="false" customHeight="false" outlineLevel="0" collapsed="false">
      <c r="A207" s="187"/>
      <c r="B207" s="188"/>
      <c r="C207" s="189"/>
      <c r="D207" s="188"/>
      <c r="E207" s="191"/>
      <c r="F207" s="192"/>
      <c r="G207" s="79"/>
      <c r="H207" s="193"/>
      <c r="I207" s="79"/>
      <c r="J207" s="194"/>
      <c r="K207" s="195"/>
      <c r="L207" s="125"/>
      <c r="M207" s="196"/>
      <c r="N207" s="79"/>
      <c r="O207" s="197"/>
    </row>
    <row r="208" s="44" customFormat="true" ht="12.75" hidden="false" customHeight="false" outlineLevel="0" collapsed="false">
      <c r="A208" s="187"/>
      <c r="B208" s="188"/>
      <c r="C208" s="189"/>
      <c r="D208" s="188"/>
      <c r="E208" s="191"/>
      <c r="F208" s="192"/>
      <c r="G208" s="79"/>
      <c r="H208" s="193"/>
      <c r="I208" s="79"/>
      <c r="J208" s="194"/>
      <c r="K208" s="195"/>
      <c r="L208" s="125"/>
      <c r="M208" s="196"/>
      <c r="N208" s="79"/>
      <c r="O208" s="197"/>
    </row>
    <row r="209" s="44" customFormat="true" ht="12.75" hidden="false" customHeight="false" outlineLevel="0" collapsed="false">
      <c r="A209" s="187"/>
      <c r="B209" s="188"/>
      <c r="C209" s="189"/>
      <c r="D209" s="188"/>
      <c r="E209" s="191"/>
      <c r="F209" s="192"/>
      <c r="G209" s="79"/>
      <c r="H209" s="193"/>
      <c r="I209" s="79"/>
      <c r="J209" s="194"/>
      <c r="K209" s="195"/>
      <c r="L209" s="125"/>
      <c r="M209" s="196"/>
      <c r="N209" s="79"/>
      <c r="O209" s="197"/>
    </row>
    <row r="210" s="44" customFormat="true" ht="12.75" hidden="false" customHeight="false" outlineLevel="0" collapsed="false">
      <c r="A210" s="187"/>
      <c r="B210" s="188"/>
      <c r="C210" s="189"/>
      <c r="D210" s="188"/>
      <c r="E210" s="191"/>
      <c r="F210" s="192"/>
      <c r="G210" s="79"/>
      <c r="H210" s="193"/>
      <c r="I210" s="79"/>
      <c r="J210" s="194"/>
      <c r="K210" s="195"/>
      <c r="L210" s="125"/>
      <c r="M210" s="196"/>
      <c r="N210" s="79"/>
      <c r="O210" s="197"/>
    </row>
    <row r="211" s="44" customFormat="true" ht="12.75" hidden="false" customHeight="false" outlineLevel="0" collapsed="false">
      <c r="A211" s="187"/>
      <c r="B211" s="188"/>
      <c r="C211" s="189"/>
      <c r="D211" s="188"/>
      <c r="E211" s="191"/>
      <c r="F211" s="192"/>
      <c r="G211" s="79"/>
      <c r="H211" s="193"/>
      <c r="I211" s="79"/>
      <c r="J211" s="194"/>
      <c r="K211" s="195"/>
      <c r="L211" s="125"/>
      <c r="M211" s="196"/>
      <c r="N211" s="79"/>
      <c r="O211" s="197"/>
    </row>
    <row r="212" s="44" customFormat="true" ht="12.75" hidden="false" customHeight="false" outlineLevel="0" collapsed="false">
      <c r="A212" s="187"/>
      <c r="B212" s="188"/>
      <c r="C212" s="189"/>
      <c r="D212" s="188"/>
      <c r="E212" s="191"/>
      <c r="F212" s="192"/>
      <c r="G212" s="79"/>
      <c r="H212" s="193"/>
      <c r="I212" s="79"/>
      <c r="J212" s="194"/>
      <c r="K212" s="195"/>
      <c r="L212" s="125"/>
      <c r="M212" s="196"/>
      <c r="N212" s="79"/>
      <c r="O212" s="197"/>
    </row>
    <row r="213" s="44" customFormat="true" ht="12.75" hidden="false" customHeight="false" outlineLevel="0" collapsed="false">
      <c r="A213" s="187"/>
      <c r="B213" s="188"/>
      <c r="C213" s="189"/>
      <c r="D213" s="188"/>
      <c r="E213" s="191"/>
      <c r="F213" s="192"/>
      <c r="G213" s="79"/>
      <c r="H213" s="193"/>
      <c r="I213" s="79"/>
      <c r="J213" s="194"/>
      <c r="K213" s="195"/>
      <c r="L213" s="125"/>
      <c r="M213" s="196"/>
      <c r="N213" s="79"/>
      <c r="O213" s="197"/>
    </row>
    <row r="214" s="44" customFormat="true" ht="12.75" hidden="false" customHeight="false" outlineLevel="0" collapsed="false">
      <c r="A214" s="187"/>
      <c r="B214" s="188"/>
      <c r="C214" s="189"/>
      <c r="D214" s="188"/>
      <c r="E214" s="191"/>
      <c r="F214" s="192"/>
      <c r="G214" s="79"/>
      <c r="H214" s="193"/>
      <c r="I214" s="79"/>
      <c r="J214" s="194"/>
      <c r="K214" s="195"/>
      <c r="L214" s="125"/>
      <c r="M214" s="196"/>
      <c r="N214" s="79"/>
      <c r="O214" s="197"/>
    </row>
    <row r="215" s="44" customFormat="true" ht="12.75" hidden="false" customHeight="false" outlineLevel="0" collapsed="false">
      <c r="A215" s="187"/>
      <c r="B215" s="188"/>
      <c r="C215" s="189"/>
      <c r="D215" s="188"/>
      <c r="E215" s="191"/>
      <c r="F215" s="192"/>
      <c r="G215" s="79"/>
      <c r="H215" s="193"/>
      <c r="I215" s="79"/>
      <c r="J215" s="194"/>
      <c r="K215" s="195"/>
      <c r="L215" s="125"/>
      <c r="M215" s="196"/>
      <c r="N215" s="79"/>
      <c r="O215" s="197"/>
    </row>
    <row r="216" s="44" customFormat="true" ht="12.75" hidden="false" customHeight="false" outlineLevel="0" collapsed="false">
      <c r="A216" s="187"/>
      <c r="B216" s="188"/>
      <c r="C216" s="189"/>
      <c r="D216" s="188"/>
      <c r="E216" s="191"/>
      <c r="F216" s="192"/>
      <c r="G216" s="79"/>
      <c r="H216" s="193"/>
      <c r="I216" s="79"/>
      <c r="J216" s="194"/>
      <c r="K216" s="195"/>
      <c r="L216" s="125"/>
      <c r="M216" s="196"/>
      <c r="N216" s="79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1"/>
      <c r="F217" s="192"/>
      <c r="G217" s="79"/>
      <c r="H217" s="193"/>
      <c r="I217" s="79"/>
      <c r="J217" s="194"/>
      <c r="K217" s="195"/>
      <c r="L217" s="125"/>
      <c r="M217" s="196"/>
      <c r="N217" s="79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1"/>
      <c r="F218" s="192"/>
      <c r="G218" s="79"/>
      <c r="H218" s="193"/>
      <c r="I218" s="79"/>
      <c r="J218" s="194"/>
      <c r="K218" s="195"/>
      <c r="L218" s="125"/>
      <c r="M218" s="196"/>
      <c r="N218" s="79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1"/>
      <c r="F219" s="192"/>
      <c r="G219" s="79"/>
      <c r="H219" s="193"/>
      <c r="I219" s="79"/>
      <c r="J219" s="194"/>
      <c r="K219" s="195"/>
      <c r="L219" s="125"/>
      <c r="M219" s="196"/>
      <c r="N219" s="79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1"/>
      <c r="F220" s="192"/>
      <c r="G220" s="79"/>
      <c r="H220" s="193"/>
      <c r="I220" s="79"/>
      <c r="J220" s="194"/>
      <c r="K220" s="195"/>
      <c r="L220" s="125"/>
      <c r="M220" s="196"/>
      <c r="N220" s="79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1"/>
      <c r="F221" s="192"/>
      <c r="G221" s="79"/>
      <c r="H221" s="193"/>
      <c r="I221" s="79"/>
      <c r="J221" s="194"/>
      <c r="K221" s="195"/>
      <c r="L221" s="125"/>
      <c r="M221" s="196"/>
      <c r="N221" s="79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1"/>
      <c r="F222" s="192"/>
      <c r="G222" s="79"/>
      <c r="H222" s="193"/>
      <c r="I222" s="79"/>
      <c r="J222" s="194"/>
      <c r="K222" s="195"/>
      <c r="L222" s="125"/>
      <c r="M222" s="196"/>
      <c r="N222" s="79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1"/>
      <c r="F223" s="192"/>
      <c r="G223" s="79"/>
      <c r="H223" s="193"/>
      <c r="I223" s="79"/>
      <c r="J223" s="194"/>
      <c r="K223" s="195"/>
      <c r="L223" s="125"/>
      <c r="M223" s="196"/>
      <c r="N223" s="79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1"/>
      <c r="F224" s="192"/>
      <c r="G224" s="79"/>
      <c r="H224" s="193"/>
      <c r="I224" s="79"/>
      <c r="J224" s="194"/>
      <c r="K224" s="195"/>
      <c r="L224" s="125"/>
      <c r="M224" s="196"/>
      <c r="N224" s="79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1"/>
      <c r="F225" s="192"/>
      <c r="G225" s="79"/>
      <c r="H225" s="193"/>
      <c r="I225" s="79"/>
      <c r="J225" s="194"/>
      <c r="K225" s="195"/>
      <c r="L225" s="125"/>
      <c r="M225" s="196"/>
      <c r="N225" s="79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1"/>
      <c r="F226" s="192"/>
      <c r="G226" s="79"/>
      <c r="H226" s="193"/>
      <c r="I226" s="79"/>
      <c r="J226" s="194"/>
      <c r="K226" s="195"/>
      <c r="L226" s="125"/>
      <c r="M226" s="196"/>
      <c r="N226" s="79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1"/>
      <c r="F227" s="192"/>
      <c r="G227" s="79"/>
      <c r="H227" s="193"/>
      <c r="I227" s="79"/>
      <c r="J227" s="194"/>
      <c r="K227" s="195"/>
      <c r="L227" s="125"/>
      <c r="M227" s="196"/>
      <c r="N227" s="79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1"/>
      <c r="F228" s="192"/>
      <c r="G228" s="79"/>
      <c r="H228" s="193"/>
      <c r="I228" s="79"/>
      <c r="J228" s="194"/>
      <c r="K228" s="195"/>
      <c r="L228" s="125"/>
      <c r="M228" s="196"/>
      <c r="N228" s="79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1"/>
      <c r="F229" s="192"/>
      <c r="G229" s="79"/>
      <c r="H229" s="193"/>
      <c r="I229" s="79"/>
      <c r="J229" s="194"/>
      <c r="K229" s="195"/>
      <c r="L229" s="125"/>
      <c r="M229" s="196"/>
      <c r="N229" s="79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1"/>
      <c r="F230" s="192"/>
      <c r="G230" s="79"/>
      <c r="H230" s="193"/>
      <c r="I230" s="79"/>
      <c r="J230" s="194"/>
      <c r="K230" s="195"/>
      <c r="L230" s="125"/>
      <c r="M230" s="196"/>
      <c r="N230" s="79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1"/>
      <c r="F231" s="192"/>
      <c r="G231" s="79"/>
      <c r="H231" s="193"/>
      <c r="I231" s="79"/>
      <c r="J231" s="194"/>
      <c r="K231" s="195"/>
      <c r="L231" s="125"/>
      <c r="M231" s="196"/>
      <c r="N231" s="79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1"/>
      <c r="F232" s="192"/>
      <c r="G232" s="79"/>
      <c r="H232" s="193"/>
      <c r="I232" s="79"/>
      <c r="J232" s="194"/>
      <c r="K232" s="195"/>
      <c r="L232" s="125"/>
      <c r="M232" s="196"/>
      <c r="N232" s="79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1"/>
      <c r="F233" s="192"/>
      <c r="G233" s="79"/>
      <c r="H233" s="193"/>
      <c r="I233" s="79"/>
      <c r="J233" s="194"/>
      <c r="K233" s="195"/>
      <c r="L233" s="125"/>
      <c r="M233" s="196"/>
      <c r="N233" s="79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1"/>
      <c r="F234" s="192"/>
      <c r="G234" s="79"/>
      <c r="H234" s="193"/>
      <c r="I234" s="79"/>
      <c r="J234" s="194"/>
      <c r="K234" s="195"/>
      <c r="L234" s="125"/>
      <c r="M234" s="196"/>
      <c r="N234" s="79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1"/>
      <c r="F235" s="192"/>
      <c r="G235" s="79"/>
      <c r="H235" s="193"/>
      <c r="I235" s="79"/>
      <c r="J235" s="194"/>
      <c r="K235" s="195"/>
      <c r="L235" s="125"/>
      <c r="M235" s="196"/>
      <c r="N235" s="79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1"/>
      <c r="F236" s="192"/>
      <c r="G236" s="79"/>
      <c r="H236" s="193"/>
      <c r="I236" s="79"/>
      <c r="J236" s="194"/>
      <c r="K236" s="195"/>
      <c r="L236" s="125"/>
      <c r="M236" s="196"/>
      <c r="N236" s="79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1"/>
      <c r="F237" s="192"/>
      <c r="G237" s="79"/>
      <c r="H237" s="79"/>
      <c r="I237" s="79"/>
      <c r="J237" s="194"/>
      <c r="K237" s="195"/>
      <c r="L237" s="125"/>
      <c r="M237" s="196"/>
      <c r="N237" s="79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1"/>
      <c r="F238" s="192"/>
      <c r="G238" s="79"/>
      <c r="H238" s="79"/>
      <c r="I238" s="79"/>
      <c r="J238" s="195"/>
      <c r="K238" s="195"/>
      <c r="L238" s="125"/>
      <c r="M238" s="196"/>
      <c r="N238" s="79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1"/>
      <c r="F239" s="192"/>
      <c r="G239" s="79"/>
      <c r="H239" s="79"/>
      <c r="I239" s="79"/>
      <c r="J239" s="195"/>
      <c r="K239" s="195"/>
      <c r="L239" s="125"/>
      <c r="M239" s="196"/>
      <c r="N239" s="79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1"/>
      <c r="F240" s="192"/>
      <c r="G240" s="79"/>
      <c r="H240" s="79"/>
      <c r="I240" s="79"/>
      <c r="J240" s="195"/>
      <c r="K240" s="195"/>
      <c r="L240" s="125"/>
      <c r="M240" s="196"/>
      <c r="N240" s="79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1"/>
      <c r="F241" s="192"/>
      <c r="G241" s="79"/>
      <c r="H241" s="79"/>
      <c r="I241" s="79"/>
      <c r="J241" s="195"/>
      <c r="K241" s="195"/>
      <c r="L241" s="125"/>
      <c r="M241" s="196"/>
      <c r="N241" s="79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1"/>
      <c r="F242" s="192"/>
      <c r="G242" s="79"/>
      <c r="H242" s="79"/>
      <c r="I242" s="79"/>
      <c r="J242" s="195"/>
      <c r="K242" s="195"/>
      <c r="L242" s="125"/>
      <c r="M242" s="196"/>
      <c r="N242" s="79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1"/>
      <c r="F243" s="192"/>
      <c r="G243" s="79"/>
      <c r="H243" s="79"/>
      <c r="I243" s="79"/>
      <c r="J243" s="195"/>
      <c r="K243" s="195"/>
      <c r="L243" s="125"/>
      <c r="M243" s="196"/>
      <c r="N243" s="79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1"/>
      <c r="F244" s="192"/>
      <c r="G244" s="79"/>
      <c r="H244" s="79"/>
      <c r="I244" s="79"/>
      <c r="J244" s="195"/>
      <c r="K244" s="195"/>
      <c r="L244" s="125"/>
      <c r="M244" s="196"/>
      <c r="N244" s="79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1"/>
      <c r="F245" s="192"/>
      <c r="G245" s="79"/>
      <c r="H245" s="79"/>
      <c r="I245" s="79"/>
      <c r="J245" s="195"/>
      <c r="K245" s="195"/>
      <c r="L245" s="125"/>
      <c r="M245" s="196"/>
      <c r="N245" s="79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1"/>
      <c r="F246" s="192"/>
      <c r="G246" s="79"/>
      <c r="H246" s="79"/>
      <c r="I246" s="79"/>
      <c r="J246" s="195"/>
      <c r="K246" s="195"/>
      <c r="L246" s="125"/>
      <c r="M246" s="196"/>
      <c r="N246" s="79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1"/>
      <c r="F247" s="192"/>
      <c r="G247" s="79"/>
      <c r="H247" s="79"/>
      <c r="I247" s="79"/>
      <c r="J247" s="195"/>
      <c r="K247" s="195"/>
      <c r="L247" s="125"/>
      <c r="M247" s="196"/>
      <c r="N247" s="79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1"/>
      <c r="F248" s="192"/>
      <c r="G248" s="79"/>
      <c r="H248" s="79"/>
      <c r="I248" s="79"/>
      <c r="J248" s="195"/>
      <c r="K248" s="195"/>
      <c r="L248" s="125"/>
      <c r="M248" s="196"/>
      <c r="N248" s="79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1"/>
      <c r="F249" s="192"/>
      <c r="G249" s="79"/>
      <c r="H249" s="79"/>
      <c r="I249" s="79"/>
      <c r="J249" s="195"/>
      <c r="K249" s="195"/>
      <c r="L249" s="125"/>
      <c r="M249" s="196"/>
      <c r="N249" s="79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1"/>
      <c r="F250" s="192"/>
      <c r="G250" s="79"/>
      <c r="H250" s="79"/>
      <c r="I250" s="79"/>
      <c r="J250" s="195"/>
      <c r="K250" s="195"/>
      <c r="L250" s="125"/>
      <c r="M250" s="196"/>
      <c r="N250" s="79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1"/>
      <c r="F251" s="192"/>
      <c r="G251" s="79"/>
      <c r="H251" s="79"/>
      <c r="I251" s="79"/>
      <c r="J251" s="195"/>
      <c r="K251" s="195"/>
      <c r="L251" s="125"/>
      <c r="M251" s="196"/>
      <c r="N251" s="79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1"/>
      <c r="F252" s="192"/>
      <c r="G252" s="79"/>
      <c r="H252" s="79"/>
      <c r="I252" s="79"/>
      <c r="J252" s="195"/>
      <c r="K252" s="195"/>
      <c r="L252" s="125"/>
      <c r="M252" s="196"/>
      <c r="N252" s="79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1"/>
      <c r="F253" s="192"/>
      <c r="G253" s="79"/>
      <c r="H253" s="79"/>
      <c r="I253" s="79"/>
      <c r="J253" s="195"/>
      <c r="K253" s="195"/>
      <c r="L253" s="125"/>
      <c r="M253" s="196"/>
      <c r="N253" s="79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1"/>
      <c r="F254" s="192"/>
      <c r="G254" s="79"/>
      <c r="H254" s="79"/>
      <c r="I254" s="79"/>
      <c r="J254" s="195"/>
      <c r="K254" s="195"/>
      <c r="L254" s="125"/>
      <c r="M254" s="196"/>
      <c r="N254" s="79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1"/>
      <c r="F255" s="192"/>
      <c r="G255" s="79"/>
      <c r="H255" s="79"/>
      <c r="I255" s="79"/>
      <c r="J255" s="195"/>
      <c r="K255" s="195"/>
      <c r="L255" s="125"/>
      <c r="M255" s="196"/>
      <c r="N255" s="79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1"/>
      <c r="F256" s="192"/>
      <c r="G256" s="79"/>
      <c r="H256" s="79"/>
      <c r="I256" s="79"/>
      <c r="J256" s="195"/>
      <c r="K256" s="195"/>
      <c r="L256" s="125"/>
      <c r="M256" s="196"/>
      <c r="N256" s="79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1"/>
      <c r="F257" s="192"/>
      <c r="G257" s="79"/>
      <c r="H257" s="79"/>
      <c r="I257" s="79"/>
      <c r="J257" s="195"/>
      <c r="K257" s="195"/>
      <c r="L257" s="125"/>
      <c r="M257" s="196"/>
      <c r="N257" s="79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1"/>
      <c r="F258" s="192"/>
      <c r="G258" s="79"/>
      <c r="H258" s="79"/>
      <c r="I258" s="79"/>
      <c r="J258" s="195"/>
      <c r="K258" s="195"/>
      <c r="L258" s="125"/>
      <c r="M258" s="196"/>
      <c r="N258" s="79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1"/>
      <c r="F259" s="192"/>
      <c r="G259" s="79"/>
      <c r="H259" s="79"/>
      <c r="I259" s="79"/>
      <c r="J259" s="195"/>
      <c r="K259" s="195"/>
      <c r="L259" s="125"/>
      <c r="M259" s="196"/>
      <c r="N259" s="79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1"/>
      <c r="F260" s="192"/>
      <c r="G260" s="79"/>
      <c r="H260" s="79"/>
      <c r="I260" s="79"/>
      <c r="J260" s="195"/>
      <c r="K260" s="195"/>
      <c r="L260" s="125"/>
      <c r="M260" s="196"/>
      <c r="N260" s="79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1"/>
      <c r="F261" s="192"/>
      <c r="G261" s="79"/>
      <c r="H261" s="79"/>
      <c r="I261" s="79"/>
      <c r="J261" s="195"/>
      <c r="K261" s="195"/>
      <c r="L261" s="125"/>
      <c r="M261" s="196"/>
      <c r="N261" s="79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1"/>
      <c r="F262" s="192"/>
      <c r="G262" s="79"/>
      <c r="H262" s="79"/>
      <c r="I262" s="79"/>
      <c r="J262" s="195"/>
      <c r="K262" s="195"/>
      <c r="L262" s="125"/>
      <c r="M262" s="196"/>
      <c r="N262" s="79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1"/>
      <c r="F263" s="192"/>
      <c r="G263" s="79"/>
      <c r="H263" s="79"/>
      <c r="I263" s="79"/>
      <c r="J263" s="195"/>
      <c r="K263" s="195"/>
      <c r="L263" s="125"/>
      <c r="M263" s="196"/>
      <c r="N263" s="79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1"/>
      <c r="F264" s="192"/>
      <c r="G264" s="79"/>
      <c r="H264" s="79"/>
      <c r="I264" s="79"/>
      <c r="J264" s="195"/>
      <c r="K264" s="195"/>
      <c r="L264" s="125"/>
      <c r="M264" s="196"/>
      <c r="N264" s="79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1"/>
      <c r="F265" s="192"/>
      <c r="G265" s="79"/>
      <c r="H265" s="79"/>
      <c r="I265" s="79"/>
      <c r="J265" s="195"/>
      <c r="K265" s="195"/>
      <c r="L265" s="125"/>
      <c r="M265" s="196"/>
      <c r="N265" s="79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1"/>
      <c r="F266" s="192"/>
      <c r="G266" s="79"/>
      <c r="H266" s="79"/>
      <c r="I266" s="79"/>
      <c r="J266" s="195"/>
      <c r="K266" s="195"/>
      <c r="L266" s="125"/>
      <c r="M266" s="196"/>
      <c r="N266" s="79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1"/>
      <c r="F267" s="192"/>
      <c r="G267" s="79"/>
      <c r="H267" s="79"/>
      <c r="I267" s="79"/>
      <c r="J267" s="195"/>
      <c r="K267" s="195"/>
      <c r="L267" s="125"/>
      <c r="M267" s="196"/>
      <c r="N267" s="79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1"/>
      <c r="F268" s="192"/>
      <c r="G268" s="79"/>
      <c r="H268" s="79"/>
      <c r="I268" s="79"/>
      <c r="J268" s="195"/>
      <c r="K268" s="195"/>
      <c r="L268" s="125"/>
      <c r="M268" s="196"/>
      <c r="N268" s="79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1"/>
      <c r="F269" s="192"/>
      <c r="G269" s="79"/>
      <c r="H269" s="79"/>
      <c r="I269" s="79"/>
      <c r="J269" s="195"/>
      <c r="K269" s="195"/>
      <c r="L269" s="125"/>
      <c r="M269" s="196"/>
      <c r="N269" s="79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1"/>
      <c r="F270" s="192"/>
      <c r="G270" s="79"/>
      <c r="H270" s="79"/>
      <c r="I270" s="79"/>
      <c r="J270" s="195"/>
      <c r="K270" s="195"/>
      <c r="L270" s="125"/>
      <c r="M270" s="196"/>
      <c r="N270" s="79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1"/>
      <c r="F271" s="192"/>
      <c r="G271" s="79"/>
      <c r="H271" s="79"/>
      <c r="I271" s="79"/>
      <c r="J271" s="195"/>
      <c r="K271" s="195"/>
      <c r="L271" s="125"/>
      <c r="M271" s="196"/>
      <c r="N271" s="79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1"/>
      <c r="F272" s="192"/>
      <c r="G272" s="79"/>
      <c r="H272" s="79"/>
      <c r="I272" s="79"/>
      <c r="J272" s="195"/>
      <c r="K272" s="195"/>
      <c r="L272" s="125"/>
      <c r="M272" s="196"/>
      <c r="N272" s="79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1"/>
      <c r="F273" s="192"/>
      <c r="G273" s="79"/>
      <c r="H273" s="79"/>
      <c r="I273" s="79"/>
      <c r="J273" s="195"/>
      <c r="K273" s="195"/>
      <c r="L273" s="125"/>
      <c r="M273" s="196"/>
      <c r="N273" s="79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1"/>
      <c r="F274" s="192"/>
      <c r="G274" s="79"/>
      <c r="H274" s="79"/>
      <c r="I274" s="79"/>
      <c r="J274" s="195"/>
      <c r="K274" s="195"/>
      <c r="L274" s="125"/>
      <c r="M274" s="196"/>
      <c r="N274" s="79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1"/>
      <c r="F275" s="192"/>
      <c r="G275" s="79"/>
      <c r="H275" s="79"/>
      <c r="I275" s="79"/>
      <c r="J275" s="195"/>
      <c r="K275" s="195"/>
      <c r="L275" s="125"/>
      <c r="M275" s="196"/>
      <c r="N275" s="79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1"/>
      <c r="F276" s="192"/>
      <c r="G276" s="79"/>
      <c r="H276" s="79"/>
      <c r="I276" s="79"/>
      <c r="J276" s="195"/>
      <c r="K276" s="195"/>
      <c r="L276" s="125"/>
      <c r="M276" s="196"/>
      <c r="N276" s="79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1"/>
      <c r="F277" s="192"/>
      <c r="G277" s="79"/>
      <c r="H277" s="79"/>
      <c r="I277" s="79"/>
      <c r="J277" s="195"/>
      <c r="K277" s="195"/>
      <c r="L277" s="125"/>
      <c r="M277" s="196"/>
      <c r="N277" s="79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1"/>
      <c r="F278" s="192"/>
      <c r="G278" s="79"/>
      <c r="H278" s="79"/>
      <c r="I278" s="79"/>
      <c r="J278" s="195"/>
      <c r="K278" s="195"/>
      <c r="L278" s="125"/>
      <c r="M278" s="196"/>
      <c r="N278" s="79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1"/>
      <c r="F279" s="192"/>
      <c r="G279" s="79"/>
      <c r="H279" s="79"/>
      <c r="I279" s="79"/>
      <c r="J279" s="195"/>
      <c r="K279" s="195"/>
      <c r="L279" s="125"/>
      <c r="M279" s="196"/>
      <c r="N279" s="79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1"/>
      <c r="F280" s="192"/>
      <c r="G280" s="79"/>
      <c r="H280" s="79"/>
      <c r="I280" s="79"/>
      <c r="J280" s="195"/>
      <c r="K280" s="195"/>
      <c r="L280" s="125"/>
      <c r="M280" s="196"/>
      <c r="N280" s="79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1"/>
      <c r="F281" s="192"/>
      <c r="G281" s="79"/>
      <c r="H281" s="79"/>
      <c r="I281" s="79"/>
      <c r="J281" s="195"/>
      <c r="K281" s="195"/>
      <c r="L281" s="125"/>
      <c r="M281" s="196"/>
      <c r="N281" s="79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1"/>
      <c r="F282" s="192"/>
      <c r="G282" s="79"/>
      <c r="H282" s="79"/>
      <c r="I282" s="79"/>
      <c r="J282" s="195"/>
      <c r="K282" s="195"/>
      <c r="L282" s="125"/>
      <c r="M282" s="196"/>
      <c r="N282" s="79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1"/>
      <c r="F283" s="192"/>
      <c r="G283" s="79"/>
      <c r="H283" s="79"/>
      <c r="I283" s="79"/>
      <c r="J283" s="195"/>
      <c r="K283" s="195"/>
      <c r="L283" s="125"/>
      <c r="M283" s="196"/>
      <c r="N283" s="79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1"/>
      <c r="F284" s="192"/>
      <c r="G284" s="79"/>
      <c r="H284" s="79"/>
      <c r="I284" s="79"/>
      <c r="J284" s="195"/>
      <c r="K284" s="195"/>
      <c r="L284" s="125"/>
      <c r="M284" s="196"/>
      <c r="N284" s="79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1"/>
      <c r="F285" s="192"/>
      <c r="G285" s="79"/>
      <c r="H285" s="79"/>
      <c r="I285" s="79"/>
      <c r="J285" s="195"/>
      <c r="K285" s="195"/>
      <c r="L285" s="125"/>
      <c r="M285" s="196"/>
      <c r="N285" s="79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1"/>
      <c r="F286" s="192"/>
      <c r="G286" s="79"/>
      <c r="H286" s="79"/>
      <c r="I286" s="79"/>
      <c r="J286" s="195"/>
      <c r="K286" s="195"/>
      <c r="L286" s="125"/>
      <c r="M286" s="196"/>
      <c r="N286" s="79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1"/>
      <c r="F287" s="192"/>
      <c r="G287" s="79"/>
      <c r="H287" s="79"/>
      <c r="I287" s="79"/>
      <c r="J287" s="195"/>
      <c r="K287" s="195"/>
      <c r="L287" s="125"/>
      <c r="M287" s="196"/>
      <c r="N287" s="79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1"/>
      <c r="F288" s="192"/>
      <c r="G288" s="79"/>
      <c r="H288" s="79"/>
      <c r="I288" s="79"/>
      <c r="J288" s="195"/>
      <c r="K288" s="195"/>
      <c r="L288" s="125"/>
      <c r="M288" s="196"/>
      <c r="N288" s="79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1"/>
      <c r="F289" s="192"/>
      <c r="G289" s="79"/>
      <c r="H289" s="79"/>
      <c r="I289" s="79"/>
      <c r="J289" s="195"/>
      <c r="K289" s="195"/>
      <c r="L289" s="125"/>
      <c r="M289" s="196"/>
      <c r="N289" s="79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1"/>
      <c r="F290" s="192"/>
      <c r="G290" s="79"/>
      <c r="H290" s="79"/>
      <c r="I290" s="79"/>
      <c r="J290" s="195"/>
      <c r="K290" s="195"/>
      <c r="L290" s="125"/>
      <c r="M290" s="196"/>
      <c r="N290" s="79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1"/>
      <c r="F291" s="192"/>
      <c r="G291" s="79"/>
      <c r="H291" s="79"/>
      <c r="I291" s="79"/>
      <c r="J291" s="195"/>
      <c r="K291" s="195"/>
      <c r="L291" s="125"/>
      <c r="M291" s="196"/>
      <c r="N291" s="79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1"/>
      <c r="F292" s="192"/>
      <c r="G292" s="79"/>
      <c r="H292" s="79"/>
      <c r="I292" s="79"/>
      <c r="J292" s="195"/>
      <c r="K292" s="195"/>
      <c r="L292" s="125"/>
      <c r="M292" s="196"/>
      <c r="N292" s="79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1"/>
      <c r="F293" s="192"/>
      <c r="G293" s="79"/>
      <c r="H293" s="79"/>
      <c r="I293" s="79"/>
      <c r="J293" s="195"/>
      <c r="K293" s="195"/>
      <c r="L293" s="125"/>
      <c r="M293" s="196"/>
      <c r="N293" s="79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1"/>
      <c r="F294" s="192"/>
      <c r="G294" s="79"/>
      <c r="H294" s="79"/>
      <c r="I294" s="79"/>
      <c r="J294" s="195"/>
      <c r="K294" s="195"/>
      <c r="L294" s="125"/>
      <c r="M294" s="196"/>
      <c r="N294" s="79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1"/>
      <c r="F295" s="192"/>
      <c r="G295" s="79"/>
      <c r="H295" s="79"/>
      <c r="I295" s="79"/>
      <c r="J295" s="195"/>
      <c r="K295" s="195"/>
      <c r="L295" s="125"/>
      <c r="M295" s="196"/>
      <c r="N295" s="79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1"/>
      <c r="F296" s="192"/>
      <c r="G296" s="79"/>
      <c r="H296" s="79"/>
      <c r="I296" s="79"/>
      <c r="J296" s="195"/>
      <c r="K296" s="195"/>
      <c r="L296" s="125"/>
      <c r="M296" s="196"/>
      <c r="N296" s="79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1"/>
      <c r="F297" s="192"/>
      <c r="G297" s="79"/>
      <c r="H297" s="79"/>
      <c r="I297" s="79"/>
      <c r="J297" s="195"/>
      <c r="K297" s="195"/>
      <c r="L297" s="125"/>
      <c r="M297" s="196"/>
      <c r="N297" s="79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1"/>
      <c r="F298" s="192"/>
      <c r="G298" s="79"/>
      <c r="H298" s="79"/>
      <c r="I298" s="79"/>
      <c r="J298" s="195"/>
      <c r="K298" s="195"/>
      <c r="L298" s="125"/>
      <c r="M298" s="196"/>
      <c r="N298" s="79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1"/>
      <c r="F299" s="192"/>
      <c r="G299" s="79"/>
      <c r="H299" s="79"/>
      <c r="I299" s="79"/>
      <c r="J299" s="195"/>
      <c r="K299" s="195"/>
      <c r="L299" s="125"/>
      <c r="M299" s="196"/>
      <c r="N299" s="79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1"/>
      <c r="F300" s="192"/>
      <c r="G300" s="79"/>
      <c r="H300" s="79"/>
      <c r="I300" s="79"/>
      <c r="J300" s="195"/>
      <c r="K300" s="195"/>
      <c r="L300" s="125"/>
      <c r="M300" s="196"/>
      <c r="N300" s="79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1"/>
      <c r="F301" s="192"/>
      <c r="G301" s="79"/>
      <c r="H301" s="79"/>
      <c r="I301" s="79"/>
      <c r="J301" s="195"/>
      <c r="K301" s="195"/>
      <c r="L301" s="125"/>
      <c r="M301" s="196"/>
      <c r="N301" s="79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1"/>
      <c r="F302" s="192"/>
      <c r="G302" s="79"/>
      <c r="H302" s="79"/>
      <c r="I302" s="79"/>
      <c r="J302" s="195"/>
      <c r="K302" s="195"/>
      <c r="L302" s="125"/>
      <c r="M302" s="196"/>
      <c r="N302" s="79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1"/>
      <c r="F303" s="192"/>
      <c r="G303" s="79"/>
      <c r="H303" s="79"/>
      <c r="I303" s="79"/>
      <c r="J303" s="195"/>
      <c r="K303" s="195"/>
      <c r="L303" s="125"/>
      <c r="M303" s="196"/>
      <c r="N303" s="79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1"/>
      <c r="F304" s="192"/>
      <c r="G304" s="79"/>
      <c r="H304" s="79"/>
      <c r="I304" s="79"/>
      <c r="J304" s="195"/>
      <c r="K304" s="195"/>
      <c r="L304" s="125"/>
      <c r="M304" s="196"/>
      <c r="N304" s="79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1"/>
      <c r="F305" s="192"/>
      <c r="G305" s="79"/>
      <c r="H305" s="79"/>
      <c r="I305" s="79"/>
      <c r="J305" s="195"/>
      <c r="K305" s="195"/>
      <c r="L305" s="125"/>
      <c r="M305" s="196"/>
      <c r="N305" s="79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1"/>
      <c r="F306" s="192"/>
      <c r="G306" s="79"/>
      <c r="H306" s="79"/>
      <c r="I306" s="79"/>
      <c r="J306" s="195"/>
      <c r="K306" s="195"/>
      <c r="L306" s="125"/>
      <c r="M306" s="196"/>
      <c r="N306" s="79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1"/>
      <c r="F307" s="192"/>
      <c r="G307" s="79"/>
      <c r="H307" s="79"/>
      <c r="I307" s="79"/>
      <c r="J307" s="195"/>
      <c r="K307" s="195"/>
      <c r="L307" s="125"/>
      <c r="M307" s="196"/>
      <c r="N307" s="79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1"/>
      <c r="F308" s="192"/>
      <c r="G308" s="79"/>
      <c r="H308" s="79"/>
      <c r="I308" s="79"/>
      <c r="J308" s="195"/>
      <c r="K308" s="195"/>
      <c r="L308" s="125"/>
      <c r="M308" s="196"/>
      <c r="N308" s="79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1"/>
      <c r="F309" s="192"/>
      <c r="G309" s="79"/>
      <c r="H309" s="79"/>
      <c r="I309" s="79"/>
      <c r="J309" s="195"/>
      <c r="K309" s="195"/>
      <c r="L309" s="125"/>
      <c r="M309" s="196"/>
      <c r="N309" s="79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1"/>
      <c r="F310" s="192"/>
      <c r="G310" s="79"/>
      <c r="H310" s="79"/>
      <c r="I310" s="79"/>
      <c r="J310" s="195"/>
      <c r="K310" s="195"/>
      <c r="L310" s="125"/>
      <c r="M310" s="196"/>
      <c r="N310" s="79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1"/>
      <c r="F311" s="192"/>
      <c r="G311" s="79"/>
      <c r="H311" s="79"/>
      <c r="I311" s="79"/>
      <c r="J311" s="195"/>
      <c r="K311" s="195"/>
      <c r="L311" s="125"/>
      <c r="M311" s="196"/>
      <c r="N311" s="79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1"/>
      <c r="F312" s="192"/>
      <c r="G312" s="79"/>
      <c r="H312" s="79"/>
      <c r="I312" s="79"/>
      <c r="J312" s="195"/>
      <c r="K312" s="195"/>
      <c r="L312" s="125"/>
      <c r="M312" s="196"/>
      <c r="N312" s="79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1"/>
      <c r="F313" s="192"/>
      <c r="G313" s="79"/>
      <c r="H313" s="79"/>
      <c r="I313" s="79"/>
      <c r="J313" s="195"/>
      <c r="K313" s="195"/>
      <c r="L313" s="125"/>
      <c r="M313" s="196"/>
      <c r="N313" s="79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1"/>
      <c r="F314" s="192"/>
      <c r="G314" s="79"/>
      <c r="H314" s="79"/>
      <c r="I314" s="79"/>
      <c r="J314" s="195"/>
      <c r="K314" s="195"/>
      <c r="L314" s="125"/>
      <c r="M314" s="196"/>
      <c r="N314" s="79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1"/>
      <c r="F315" s="192"/>
      <c r="G315" s="79"/>
      <c r="H315" s="79"/>
      <c r="I315" s="79"/>
      <c r="J315" s="195"/>
      <c r="K315" s="195"/>
      <c r="L315" s="125"/>
      <c r="M315" s="196"/>
      <c r="N315" s="79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1"/>
      <c r="F316" s="192"/>
      <c r="G316" s="79"/>
      <c r="H316" s="79"/>
      <c r="I316" s="79"/>
      <c r="J316" s="195"/>
      <c r="K316" s="195"/>
      <c r="L316" s="125"/>
      <c r="M316" s="196"/>
      <c r="N316" s="79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1"/>
      <c r="F317" s="192"/>
      <c r="G317" s="79"/>
      <c r="H317" s="79"/>
      <c r="I317" s="79"/>
      <c r="J317" s="195"/>
      <c r="K317" s="195"/>
      <c r="L317" s="125"/>
      <c r="M317" s="196"/>
      <c r="N317" s="79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1"/>
      <c r="F318" s="192"/>
      <c r="G318" s="79"/>
      <c r="H318" s="79"/>
      <c r="I318" s="79"/>
      <c r="J318" s="195"/>
      <c r="K318" s="195"/>
      <c r="L318" s="125"/>
      <c r="M318" s="196"/>
      <c r="N318" s="79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1"/>
      <c r="F319" s="192"/>
      <c r="G319" s="79"/>
      <c r="H319" s="79"/>
      <c r="I319" s="79"/>
      <c r="J319" s="195"/>
      <c r="K319" s="195"/>
      <c r="L319" s="125"/>
      <c r="M319" s="196"/>
      <c r="N319" s="79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1"/>
      <c r="F320" s="192"/>
      <c r="G320" s="79"/>
      <c r="H320" s="79"/>
      <c r="I320" s="79"/>
      <c r="J320" s="195"/>
      <c r="K320" s="195"/>
      <c r="L320" s="125"/>
      <c r="M320" s="196"/>
      <c r="N320" s="79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1"/>
      <c r="F321" s="192"/>
      <c r="G321" s="79"/>
      <c r="H321" s="79"/>
      <c r="I321" s="79"/>
      <c r="J321" s="195"/>
      <c r="K321" s="195"/>
      <c r="L321" s="125"/>
      <c r="M321" s="196"/>
      <c r="N321" s="79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1"/>
      <c r="F322" s="192"/>
      <c r="G322" s="79"/>
      <c r="H322" s="79"/>
      <c r="I322" s="79"/>
      <c r="J322" s="195"/>
      <c r="K322" s="195"/>
      <c r="L322" s="125"/>
      <c r="M322" s="196"/>
      <c r="N322" s="79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1"/>
      <c r="F323" s="192"/>
      <c r="G323" s="79"/>
      <c r="H323" s="79"/>
      <c r="I323" s="79"/>
      <c r="J323" s="195"/>
      <c r="K323" s="195"/>
      <c r="L323" s="125"/>
      <c r="M323" s="196"/>
      <c r="N323" s="79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1"/>
      <c r="F324" s="192"/>
      <c r="G324" s="79"/>
      <c r="H324" s="79"/>
      <c r="I324" s="79"/>
      <c r="J324" s="195"/>
      <c r="K324" s="195"/>
      <c r="L324" s="125"/>
      <c r="M324" s="196"/>
      <c r="N324" s="79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1"/>
      <c r="F325" s="192"/>
      <c r="G325" s="79"/>
      <c r="H325" s="79"/>
      <c r="I325" s="79"/>
      <c r="J325" s="195"/>
      <c r="K325" s="195"/>
      <c r="L325" s="125"/>
      <c r="M325" s="196"/>
      <c r="N325" s="79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1"/>
      <c r="F326" s="192"/>
      <c r="G326" s="79"/>
      <c r="H326" s="79"/>
      <c r="I326" s="79"/>
      <c r="J326" s="195"/>
      <c r="K326" s="195"/>
      <c r="L326" s="125"/>
      <c r="M326" s="196"/>
      <c r="N326" s="79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1"/>
      <c r="F327" s="192"/>
      <c r="G327" s="79"/>
      <c r="H327" s="79"/>
      <c r="I327" s="79"/>
      <c r="J327" s="195"/>
      <c r="K327" s="195"/>
      <c r="L327" s="125"/>
      <c r="M327" s="196"/>
      <c r="N327" s="79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1"/>
      <c r="F328" s="192"/>
      <c r="G328" s="79"/>
      <c r="H328" s="79"/>
      <c r="I328" s="79"/>
      <c r="J328" s="195"/>
      <c r="K328" s="195"/>
      <c r="L328" s="125"/>
      <c r="M328" s="196"/>
      <c r="N328" s="79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1"/>
      <c r="F329" s="192"/>
      <c r="G329" s="79"/>
      <c r="H329" s="79"/>
      <c r="I329" s="79"/>
      <c r="J329" s="195"/>
      <c r="K329" s="195"/>
      <c r="L329" s="125"/>
      <c r="M329" s="196"/>
      <c r="N329" s="79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1"/>
      <c r="F330" s="192"/>
      <c r="G330" s="79"/>
      <c r="H330" s="79"/>
      <c r="I330" s="79"/>
      <c r="J330" s="195"/>
      <c r="K330" s="195"/>
      <c r="L330" s="125"/>
      <c r="M330" s="196"/>
      <c r="N330" s="79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1"/>
      <c r="F331" s="192"/>
      <c r="G331" s="79"/>
      <c r="H331" s="79"/>
      <c r="I331" s="79"/>
      <c r="J331" s="195"/>
      <c r="K331" s="195"/>
      <c r="L331" s="125"/>
      <c r="M331" s="196"/>
      <c r="N331" s="79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1"/>
      <c r="F332" s="192"/>
      <c r="G332" s="79"/>
      <c r="H332" s="79"/>
      <c r="I332" s="79"/>
      <c r="J332" s="195"/>
      <c r="K332" s="195"/>
      <c r="L332" s="125"/>
      <c r="M332" s="196"/>
      <c r="N332" s="79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1"/>
      <c r="F333" s="192"/>
      <c r="G333" s="79"/>
      <c r="H333" s="79"/>
      <c r="I333" s="79"/>
      <c r="J333" s="195"/>
      <c r="K333" s="195"/>
      <c r="L333" s="125"/>
      <c r="M333" s="196"/>
      <c r="N333" s="79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1"/>
      <c r="F334" s="192"/>
      <c r="G334" s="79"/>
      <c r="H334" s="79"/>
      <c r="I334" s="79"/>
      <c r="J334" s="195"/>
      <c r="K334" s="195"/>
      <c r="L334" s="125"/>
      <c r="M334" s="196"/>
      <c r="N334" s="79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1"/>
      <c r="F335" s="192"/>
      <c r="G335" s="79"/>
      <c r="H335" s="79"/>
      <c r="I335" s="79"/>
      <c r="J335" s="195"/>
      <c r="K335" s="195"/>
      <c r="L335" s="125"/>
      <c r="M335" s="196"/>
      <c r="N335" s="79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1"/>
      <c r="F336" s="192"/>
      <c r="G336" s="79"/>
      <c r="H336" s="79"/>
      <c r="I336" s="79"/>
      <c r="J336" s="195"/>
      <c r="K336" s="195"/>
      <c r="L336" s="125"/>
      <c r="M336" s="196"/>
      <c r="N336" s="79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1"/>
      <c r="F337" s="192"/>
      <c r="G337" s="79"/>
      <c r="H337" s="79"/>
      <c r="I337" s="79"/>
      <c r="J337" s="195"/>
      <c r="K337" s="195"/>
      <c r="L337" s="125"/>
      <c r="M337" s="196"/>
      <c r="N337" s="79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1"/>
      <c r="F338" s="192"/>
      <c r="G338" s="79"/>
      <c r="H338" s="79"/>
      <c r="I338" s="79"/>
      <c r="J338" s="195"/>
      <c r="K338" s="195"/>
      <c r="L338" s="125"/>
      <c r="M338" s="196"/>
      <c r="N338" s="79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1"/>
      <c r="F339" s="192"/>
      <c r="G339" s="79"/>
      <c r="H339" s="79"/>
      <c r="I339" s="79"/>
      <c r="J339" s="195"/>
      <c r="K339" s="195"/>
      <c r="L339" s="125"/>
      <c r="M339" s="196"/>
      <c r="N339" s="79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1"/>
      <c r="F340" s="192"/>
      <c r="G340" s="79"/>
      <c r="H340" s="79"/>
      <c r="I340" s="79"/>
      <c r="J340" s="195"/>
      <c r="K340" s="195"/>
      <c r="L340" s="125"/>
      <c r="M340" s="196"/>
      <c r="N340" s="79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1"/>
      <c r="F341" s="192"/>
      <c r="G341" s="79"/>
      <c r="H341" s="79"/>
      <c r="I341" s="79"/>
      <c r="J341" s="195"/>
      <c r="K341" s="195"/>
      <c r="L341" s="125"/>
      <c r="M341" s="196"/>
      <c r="N341" s="79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1"/>
      <c r="F342" s="192"/>
      <c r="G342" s="79"/>
      <c r="H342" s="79"/>
      <c r="I342" s="79"/>
      <c r="J342" s="195"/>
      <c r="K342" s="195"/>
      <c r="L342" s="125"/>
      <c r="M342" s="196"/>
      <c r="N342" s="79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1"/>
      <c r="F343" s="192"/>
      <c r="G343" s="79"/>
      <c r="H343" s="79"/>
      <c r="I343" s="79"/>
      <c r="J343" s="195"/>
      <c r="K343" s="195"/>
      <c r="L343" s="125"/>
      <c r="M343" s="196"/>
      <c r="N343" s="79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1"/>
      <c r="F344" s="192"/>
      <c r="G344" s="79"/>
      <c r="H344" s="79"/>
      <c r="I344" s="79"/>
      <c r="J344" s="195"/>
      <c r="K344" s="195"/>
      <c r="L344" s="125"/>
      <c r="M344" s="196"/>
      <c r="N344" s="79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1"/>
      <c r="F345" s="192"/>
      <c r="G345" s="79"/>
      <c r="H345" s="79"/>
      <c r="I345" s="79"/>
      <c r="J345" s="195"/>
      <c r="K345" s="195"/>
      <c r="L345" s="125"/>
      <c r="M345" s="196"/>
      <c r="N345" s="79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1"/>
      <c r="F346" s="192"/>
      <c r="G346" s="79"/>
      <c r="H346" s="79"/>
      <c r="I346" s="79"/>
      <c r="J346" s="195"/>
      <c r="K346" s="195"/>
      <c r="L346" s="125"/>
      <c r="M346" s="196"/>
      <c r="N346" s="79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1"/>
      <c r="F347" s="192"/>
      <c r="G347" s="79"/>
      <c r="H347" s="79"/>
      <c r="I347" s="79"/>
      <c r="J347" s="195"/>
      <c r="K347" s="195"/>
      <c r="L347" s="125"/>
      <c r="M347" s="196"/>
      <c r="N347" s="79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1"/>
      <c r="F348" s="192"/>
      <c r="G348" s="79"/>
      <c r="H348" s="79"/>
      <c r="I348" s="79"/>
      <c r="J348" s="195"/>
      <c r="K348" s="195"/>
      <c r="L348" s="125"/>
      <c r="M348" s="196"/>
      <c r="N348" s="79"/>
      <c r="O348" s="197"/>
    </row>
    <row r="349" s="44" customFormat="true" ht="12.75" hidden="false" customHeight="false" outlineLevel="0" collapsed="false">
      <c r="A349" s="79"/>
      <c r="B349" s="188"/>
      <c r="C349" s="189"/>
      <c r="D349" s="79"/>
      <c r="E349" s="191"/>
      <c r="F349" s="192"/>
      <c r="G349" s="79"/>
      <c r="H349" s="79"/>
      <c r="I349" s="79"/>
      <c r="J349" s="195"/>
      <c r="K349" s="195"/>
      <c r="L349" s="125"/>
      <c r="M349" s="196"/>
      <c r="N349" s="79"/>
      <c r="O349" s="197"/>
    </row>
    <row r="350" s="44" customFormat="true" ht="12.75" hidden="false" customHeight="false" outlineLevel="0" collapsed="false">
      <c r="A350" s="79"/>
      <c r="B350" s="188"/>
      <c r="C350" s="189"/>
      <c r="D350" s="79"/>
      <c r="E350" s="191"/>
      <c r="F350" s="192"/>
      <c r="G350" s="79"/>
      <c r="H350" s="79"/>
      <c r="I350" s="79"/>
      <c r="J350" s="195"/>
      <c r="K350" s="195"/>
      <c r="L350" s="125"/>
      <c r="M350" s="196"/>
      <c r="N350" s="79"/>
      <c r="O350" s="197"/>
    </row>
    <row r="351" s="44" customFormat="true" ht="12.75" hidden="false" customHeight="false" outlineLevel="0" collapsed="false">
      <c r="A351" s="79"/>
      <c r="B351" s="188"/>
      <c r="C351" s="189"/>
      <c r="D351" s="79"/>
      <c r="E351" s="191"/>
      <c r="F351" s="192"/>
      <c r="G351" s="79"/>
      <c r="H351" s="79"/>
      <c r="I351" s="79"/>
      <c r="J351" s="195"/>
      <c r="K351" s="195"/>
      <c r="L351" s="125"/>
      <c r="M351" s="196"/>
      <c r="N351" s="79"/>
      <c r="O351" s="197"/>
    </row>
    <row r="352" s="44" customFormat="true" ht="12.75" hidden="false" customHeight="false" outlineLevel="0" collapsed="false">
      <c r="A352" s="79"/>
      <c r="B352" s="188"/>
      <c r="C352" s="189"/>
      <c r="D352" s="79"/>
      <c r="E352" s="191"/>
      <c r="F352" s="192"/>
      <c r="G352" s="79"/>
      <c r="H352" s="79"/>
      <c r="I352" s="79"/>
      <c r="J352" s="195"/>
      <c r="K352" s="195"/>
      <c r="L352" s="125"/>
      <c r="M352" s="196"/>
      <c r="N352" s="79"/>
      <c r="O352" s="197"/>
    </row>
    <row r="353" s="44" customFormat="true" ht="12.75" hidden="false" customHeight="false" outlineLevel="0" collapsed="false">
      <c r="A353" s="79"/>
      <c r="B353" s="188"/>
      <c r="C353" s="189"/>
      <c r="D353" s="79"/>
      <c r="E353" s="191"/>
      <c r="F353" s="192"/>
      <c r="G353" s="79"/>
      <c r="H353" s="79"/>
      <c r="I353" s="79"/>
      <c r="J353" s="195"/>
      <c r="K353" s="195"/>
      <c r="L353" s="125"/>
      <c r="M353" s="196"/>
      <c r="N353" s="79"/>
      <c r="O353" s="197"/>
    </row>
    <row r="354" s="44" customFormat="true" ht="12.75" hidden="false" customHeight="false" outlineLevel="0" collapsed="false">
      <c r="A354" s="79"/>
      <c r="B354" s="188"/>
      <c r="C354" s="189"/>
      <c r="D354" s="79"/>
      <c r="E354" s="191"/>
      <c r="F354" s="192"/>
      <c r="G354" s="79"/>
      <c r="H354" s="79"/>
      <c r="I354" s="79"/>
      <c r="J354" s="195"/>
      <c r="K354" s="195"/>
      <c r="L354" s="125"/>
      <c r="M354" s="196"/>
      <c r="N354" s="79"/>
      <c r="O354" s="197"/>
    </row>
    <row r="355" s="44" customFormat="true" ht="12.75" hidden="false" customHeight="false" outlineLevel="0" collapsed="false">
      <c r="A355" s="79"/>
      <c r="B355" s="188"/>
      <c r="C355" s="189"/>
      <c r="D355" s="79"/>
      <c r="E355" s="191"/>
      <c r="F355" s="192"/>
      <c r="G355" s="79"/>
      <c r="H355" s="79"/>
      <c r="I355" s="79"/>
      <c r="J355" s="195"/>
      <c r="K355" s="195"/>
      <c r="L355" s="125"/>
      <c r="M355" s="196"/>
      <c r="N355" s="79"/>
      <c r="O355" s="197"/>
    </row>
    <row r="356" s="44" customFormat="true" ht="12.75" hidden="false" customHeight="false" outlineLevel="0" collapsed="false">
      <c r="A356" s="79"/>
      <c r="B356" s="188"/>
      <c r="C356" s="189"/>
      <c r="D356" s="79"/>
      <c r="E356" s="191"/>
      <c r="F356" s="192"/>
      <c r="G356" s="79"/>
      <c r="H356" s="79"/>
      <c r="I356" s="79"/>
      <c r="J356" s="195"/>
      <c r="K356" s="195"/>
      <c r="L356" s="125"/>
      <c r="M356" s="196"/>
      <c r="N356" s="79"/>
      <c r="O356" s="197"/>
    </row>
    <row r="357" s="44" customFormat="true" ht="12.75" hidden="false" customHeight="false" outlineLevel="0" collapsed="false">
      <c r="A357" s="79"/>
      <c r="B357" s="188"/>
      <c r="C357" s="189"/>
      <c r="D357" s="79"/>
      <c r="E357" s="191"/>
      <c r="F357" s="192"/>
      <c r="G357" s="79"/>
      <c r="H357" s="79"/>
      <c r="I357" s="79"/>
      <c r="J357" s="195"/>
      <c r="K357" s="195"/>
      <c r="L357" s="125"/>
      <c r="M357" s="196"/>
      <c r="N357" s="79"/>
      <c r="O357" s="197"/>
    </row>
    <row r="358" s="44" customFormat="true" ht="12.75" hidden="false" customHeight="false" outlineLevel="0" collapsed="false">
      <c r="A358" s="79"/>
      <c r="B358" s="188"/>
      <c r="C358" s="189"/>
      <c r="D358" s="79"/>
      <c r="E358" s="191"/>
      <c r="F358" s="192"/>
      <c r="G358" s="79"/>
      <c r="H358" s="79"/>
      <c r="I358" s="79"/>
      <c r="J358" s="195"/>
      <c r="K358" s="195"/>
      <c r="L358" s="125"/>
      <c r="M358" s="196"/>
      <c r="N358" s="79"/>
      <c r="O358" s="197"/>
    </row>
    <row r="359" s="44" customFormat="true" ht="12.75" hidden="false" customHeight="false" outlineLevel="0" collapsed="false">
      <c r="A359" s="79"/>
      <c r="B359" s="188"/>
      <c r="C359" s="189"/>
      <c r="D359" s="79"/>
      <c r="E359" s="191"/>
      <c r="F359" s="192"/>
      <c r="G359" s="79"/>
      <c r="H359" s="79"/>
      <c r="I359" s="79"/>
      <c r="J359" s="195"/>
      <c r="K359" s="195"/>
      <c r="L359" s="125"/>
      <c r="M359" s="196"/>
      <c r="N359" s="79"/>
      <c r="O359" s="197"/>
    </row>
    <row r="360" s="44" customFormat="true" ht="12.75" hidden="false" customHeight="false" outlineLevel="0" collapsed="false">
      <c r="A360" s="79"/>
      <c r="B360" s="188"/>
      <c r="C360" s="189"/>
      <c r="D360" s="79"/>
      <c r="E360" s="191"/>
      <c r="F360" s="192"/>
      <c r="G360" s="79"/>
      <c r="H360" s="79"/>
      <c r="I360" s="79"/>
      <c r="J360" s="195"/>
      <c r="K360" s="195"/>
      <c r="L360" s="125"/>
      <c r="M360" s="196"/>
      <c r="N360" s="79"/>
      <c r="O360" s="197"/>
    </row>
    <row r="361" s="44" customFormat="true" ht="12.75" hidden="false" customHeight="false" outlineLevel="0" collapsed="false">
      <c r="A361" s="79"/>
      <c r="B361" s="188"/>
      <c r="C361" s="189"/>
      <c r="D361" s="79"/>
      <c r="E361" s="191"/>
      <c r="F361" s="192"/>
      <c r="G361" s="79"/>
      <c r="H361" s="79"/>
      <c r="I361" s="79"/>
      <c r="J361" s="195"/>
      <c r="K361" s="195"/>
      <c r="L361" s="125"/>
      <c r="M361" s="196"/>
      <c r="N361" s="79"/>
      <c r="O361" s="197"/>
    </row>
    <row r="362" s="44" customFormat="true" ht="12.75" hidden="false" customHeight="false" outlineLevel="0" collapsed="false">
      <c r="A362" s="79"/>
      <c r="B362" s="188"/>
      <c r="C362" s="189"/>
      <c r="D362" s="79"/>
      <c r="E362" s="191"/>
      <c r="F362" s="192"/>
      <c r="G362" s="79"/>
      <c r="H362" s="79"/>
      <c r="I362" s="79"/>
      <c r="J362" s="195"/>
      <c r="K362" s="195"/>
      <c r="L362" s="125"/>
      <c r="M362" s="196"/>
      <c r="N362" s="79"/>
      <c r="O362" s="197"/>
    </row>
    <row r="363" s="44" customFormat="true" ht="12.75" hidden="false" customHeight="false" outlineLevel="0" collapsed="false">
      <c r="A363" s="79"/>
      <c r="B363" s="188"/>
      <c r="C363" s="189"/>
      <c r="D363" s="79"/>
      <c r="E363" s="191"/>
      <c r="F363" s="192"/>
      <c r="G363" s="79"/>
      <c r="H363" s="79"/>
      <c r="I363" s="79"/>
      <c r="J363" s="195"/>
      <c r="K363" s="195"/>
      <c r="L363" s="125"/>
      <c r="M363" s="196"/>
      <c r="N363" s="79"/>
      <c r="O363" s="197"/>
    </row>
    <row r="364" s="44" customFormat="true" ht="12.75" hidden="false" customHeight="false" outlineLevel="0" collapsed="false">
      <c r="A364" s="79"/>
      <c r="B364" s="188"/>
      <c r="C364" s="189"/>
      <c r="D364" s="79"/>
      <c r="E364" s="191"/>
      <c r="F364" s="192"/>
      <c r="G364" s="79"/>
      <c r="H364" s="79"/>
      <c r="I364" s="79"/>
      <c r="J364" s="195"/>
      <c r="K364" s="195"/>
      <c r="L364" s="125"/>
      <c r="M364" s="196"/>
      <c r="N364" s="79"/>
      <c r="O364" s="197"/>
    </row>
    <row r="365" s="44" customFormat="true" ht="12.75" hidden="false" customHeight="false" outlineLevel="0" collapsed="false">
      <c r="A365" s="79"/>
      <c r="B365" s="188"/>
      <c r="C365" s="189"/>
      <c r="D365" s="79"/>
      <c r="E365" s="191"/>
      <c r="F365" s="192"/>
      <c r="G365" s="79"/>
      <c r="H365" s="79"/>
      <c r="I365" s="79"/>
      <c r="J365" s="195"/>
      <c r="K365" s="195"/>
      <c r="L365" s="125"/>
      <c r="M365" s="196"/>
      <c r="N365" s="79"/>
      <c r="O365" s="197"/>
    </row>
    <row r="366" s="44" customFormat="true" ht="12.75" hidden="false" customHeight="false" outlineLevel="0" collapsed="false">
      <c r="A366" s="79"/>
      <c r="B366" s="188"/>
      <c r="C366" s="189"/>
      <c r="D366" s="79"/>
      <c r="E366" s="191"/>
      <c r="F366" s="192"/>
      <c r="G366" s="79"/>
      <c r="H366" s="79"/>
      <c r="I366" s="79"/>
      <c r="J366" s="195"/>
      <c r="K366" s="195"/>
      <c r="L366" s="125"/>
      <c r="M366" s="196"/>
      <c r="N366" s="79"/>
      <c r="O366" s="197"/>
    </row>
    <row r="367" s="44" customFormat="true" ht="12.75" hidden="false" customHeight="false" outlineLevel="0" collapsed="false">
      <c r="A367" s="79"/>
      <c r="B367" s="188"/>
      <c r="C367" s="189"/>
      <c r="D367" s="79"/>
      <c r="E367" s="191"/>
      <c r="F367" s="192"/>
      <c r="G367" s="79"/>
      <c r="H367" s="79"/>
      <c r="I367" s="79"/>
      <c r="J367" s="195"/>
      <c r="K367" s="195"/>
      <c r="L367" s="125"/>
      <c r="M367" s="196"/>
      <c r="N367" s="79"/>
      <c r="O367" s="197"/>
    </row>
    <row r="368" s="44" customFormat="true" ht="12.75" hidden="false" customHeight="false" outlineLevel="0" collapsed="false">
      <c r="A368" s="79"/>
      <c r="B368" s="188"/>
      <c r="C368" s="189"/>
      <c r="D368" s="79"/>
      <c r="E368" s="191"/>
      <c r="F368" s="192"/>
      <c r="G368" s="79"/>
      <c r="H368" s="79"/>
      <c r="I368" s="79"/>
      <c r="J368" s="195"/>
      <c r="K368" s="195"/>
      <c r="L368" s="125"/>
      <c r="M368" s="196"/>
      <c r="N368" s="79"/>
      <c r="O368" s="197"/>
    </row>
    <row r="369" s="44" customFormat="true" ht="12.75" hidden="false" customHeight="false" outlineLevel="0" collapsed="false">
      <c r="A369" s="79"/>
      <c r="B369" s="188"/>
      <c r="C369" s="189"/>
      <c r="D369" s="79"/>
      <c r="E369" s="191"/>
      <c r="F369" s="192"/>
      <c r="G369" s="79"/>
      <c r="H369" s="79"/>
      <c r="I369" s="79"/>
      <c r="J369" s="195"/>
      <c r="K369" s="195"/>
      <c r="L369" s="125"/>
      <c r="M369" s="196"/>
      <c r="N369" s="79"/>
      <c r="O369" s="197"/>
    </row>
    <row r="370" s="44" customFormat="true" ht="12.75" hidden="false" customHeight="false" outlineLevel="0" collapsed="false">
      <c r="A370" s="79"/>
      <c r="B370" s="188"/>
      <c r="C370" s="189"/>
      <c r="D370" s="79"/>
      <c r="E370" s="191"/>
      <c r="F370" s="192"/>
      <c r="G370" s="79"/>
      <c r="H370" s="79"/>
      <c r="I370" s="79"/>
      <c r="J370" s="195"/>
      <c r="K370" s="195"/>
      <c r="L370" s="125"/>
      <c r="M370" s="196"/>
      <c r="N370" s="79"/>
      <c r="O370" s="197"/>
    </row>
    <row r="371" s="44" customFormat="true" ht="12.75" hidden="false" customHeight="false" outlineLevel="0" collapsed="false">
      <c r="A371" s="79"/>
      <c r="B371" s="188"/>
      <c r="C371" s="189"/>
      <c r="D371" s="79"/>
      <c r="E371" s="191"/>
      <c r="F371" s="192"/>
      <c r="G371" s="79"/>
      <c r="H371" s="79"/>
      <c r="I371" s="79"/>
      <c r="J371" s="195"/>
      <c r="K371" s="195"/>
      <c r="L371" s="125"/>
      <c r="M371" s="196"/>
      <c r="N371" s="79"/>
      <c r="O371" s="197"/>
    </row>
    <row r="372" s="44" customFormat="true" ht="12.75" hidden="false" customHeight="false" outlineLevel="0" collapsed="false">
      <c r="A372" s="79"/>
      <c r="B372" s="188"/>
      <c r="C372" s="189"/>
      <c r="D372" s="79"/>
      <c r="E372" s="191"/>
      <c r="F372" s="192"/>
      <c r="G372" s="79"/>
      <c r="H372" s="79"/>
      <c r="I372" s="79"/>
      <c r="J372" s="195"/>
      <c r="K372" s="195"/>
      <c r="L372" s="125"/>
      <c r="M372" s="196"/>
      <c r="N372" s="79"/>
      <c r="O372" s="197"/>
    </row>
    <row r="373" s="44" customFormat="true" ht="12.75" hidden="false" customHeight="false" outlineLevel="0" collapsed="false">
      <c r="A373" s="79"/>
      <c r="B373" s="188"/>
      <c r="C373" s="189"/>
      <c r="D373" s="79"/>
      <c r="E373" s="191"/>
      <c r="F373" s="192"/>
      <c r="G373" s="79"/>
      <c r="H373" s="79"/>
      <c r="I373" s="79"/>
      <c r="J373" s="195"/>
      <c r="K373" s="195"/>
      <c r="L373" s="125"/>
      <c r="M373" s="196"/>
      <c r="N373" s="79"/>
      <c r="O373" s="197"/>
    </row>
    <row r="374" s="44" customFormat="true" ht="12.75" hidden="false" customHeight="false" outlineLevel="0" collapsed="false">
      <c r="A374" s="79"/>
      <c r="B374" s="188"/>
      <c r="C374" s="189"/>
      <c r="D374" s="79"/>
      <c r="E374" s="191"/>
      <c r="F374" s="192"/>
      <c r="G374" s="79"/>
      <c r="H374" s="79"/>
      <c r="I374" s="79"/>
      <c r="J374" s="195"/>
      <c r="K374" s="195"/>
      <c r="L374" s="125"/>
      <c r="M374" s="196"/>
      <c r="N374" s="79"/>
      <c r="O374" s="197"/>
    </row>
    <row r="375" s="44" customFormat="true" ht="12.75" hidden="false" customHeight="false" outlineLevel="0" collapsed="false">
      <c r="A375" s="79"/>
      <c r="B375" s="188"/>
      <c r="C375" s="189"/>
      <c r="D375" s="79"/>
      <c r="E375" s="191"/>
      <c r="F375" s="192"/>
      <c r="G375" s="79"/>
      <c r="H375" s="79"/>
      <c r="I375" s="79"/>
      <c r="J375" s="195"/>
      <c r="K375" s="195"/>
      <c r="L375" s="125"/>
      <c r="M375" s="196"/>
      <c r="N375" s="79"/>
      <c r="O375" s="197"/>
    </row>
    <row r="376" s="44" customFormat="true" ht="12.75" hidden="false" customHeight="false" outlineLevel="0" collapsed="false">
      <c r="A376" s="79"/>
      <c r="B376" s="188"/>
      <c r="C376" s="189"/>
      <c r="D376" s="79"/>
      <c r="E376" s="191"/>
      <c r="F376" s="192"/>
      <c r="G376" s="79"/>
      <c r="H376" s="79"/>
      <c r="I376" s="79"/>
      <c r="J376" s="195"/>
      <c r="K376" s="195"/>
      <c r="L376" s="125"/>
      <c r="M376" s="196"/>
      <c r="N376" s="79"/>
      <c r="O376" s="197"/>
    </row>
    <row r="377" s="44" customFormat="true" ht="12.75" hidden="false" customHeight="false" outlineLevel="0" collapsed="false">
      <c r="A377" s="79"/>
      <c r="B377" s="188"/>
      <c r="C377" s="189"/>
      <c r="D377" s="79"/>
      <c r="E377" s="191"/>
      <c r="F377" s="192"/>
      <c r="G377" s="79"/>
      <c r="H377" s="79"/>
      <c r="I377" s="79"/>
      <c r="J377" s="195"/>
      <c r="K377" s="195"/>
      <c r="L377" s="125"/>
      <c r="M377" s="196"/>
      <c r="N377" s="79"/>
      <c r="O377" s="197"/>
    </row>
    <row r="378" s="44" customFormat="true" ht="12.75" hidden="false" customHeight="false" outlineLevel="0" collapsed="false">
      <c r="A378" s="79"/>
      <c r="B378" s="188"/>
      <c r="C378" s="189"/>
      <c r="D378" s="79"/>
      <c r="E378" s="191"/>
      <c r="F378" s="192"/>
      <c r="G378" s="79"/>
      <c r="H378" s="79"/>
      <c r="I378" s="79"/>
      <c r="J378" s="195"/>
      <c r="K378" s="195"/>
      <c r="L378" s="125"/>
      <c r="M378" s="196"/>
      <c r="N378" s="79"/>
      <c r="O378" s="197"/>
    </row>
    <row r="379" s="44" customFormat="true" ht="12.75" hidden="false" customHeight="false" outlineLevel="0" collapsed="false">
      <c r="A379" s="79"/>
      <c r="B379" s="188"/>
      <c r="C379" s="189"/>
      <c r="D379" s="79"/>
      <c r="E379" s="191"/>
      <c r="F379" s="192"/>
      <c r="G379" s="79"/>
      <c r="H379" s="79"/>
      <c r="I379" s="79"/>
      <c r="J379" s="195"/>
      <c r="K379" s="195"/>
      <c r="L379" s="125"/>
      <c r="M379" s="196"/>
      <c r="N379" s="79"/>
      <c r="O379" s="197"/>
    </row>
    <row r="380" s="44" customFormat="true" ht="12.75" hidden="false" customHeight="false" outlineLevel="0" collapsed="false">
      <c r="A380" s="79"/>
      <c r="B380" s="188"/>
      <c r="C380" s="189"/>
      <c r="D380" s="79"/>
      <c r="E380" s="191"/>
      <c r="F380" s="192"/>
      <c r="G380" s="79"/>
      <c r="H380" s="79"/>
      <c r="I380" s="79"/>
      <c r="J380" s="195"/>
      <c r="K380" s="195"/>
      <c r="L380" s="125"/>
      <c r="M380" s="196"/>
      <c r="N380" s="79"/>
      <c r="O380" s="197"/>
    </row>
    <row r="381" s="44" customFormat="true" ht="12.75" hidden="false" customHeight="false" outlineLevel="0" collapsed="false">
      <c r="A381" s="79"/>
      <c r="B381" s="188"/>
      <c r="C381" s="189"/>
      <c r="D381" s="79"/>
      <c r="E381" s="191"/>
      <c r="F381" s="192"/>
      <c r="G381" s="79"/>
      <c r="H381" s="79"/>
      <c r="I381" s="79"/>
      <c r="J381" s="195"/>
      <c r="K381" s="195"/>
      <c r="L381" s="125"/>
      <c r="M381" s="196"/>
      <c r="N381" s="79"/>
      <c r="O381" s="197"/>
    </row>
    <row r="382" s="44" customFormat="true" ht="12.75" hidden="false" customHeight="false" outlineLevel="0" collapsed="false">
      <c r="A382" s="79"/>
      <c r="B382" s="188"/>
      <c r="C382" s="189"/>
      <c r="D382" s="79"/>
      <c r="E382" s="191"/>
      <c r="F382" s="192"/>
      <c r="G382" s="79"/>
      <c r="H382" s="79"/>
      <c r="I382" s="79"/>
      <c r="J382" s="195"/>
      <c r="K382" s="195"/>
      <c r="L382" s="125"/>
      <c r="M382" s="196"/>
      <c r="N382" s="79"/>
      <c r="O382" s="197"/>
    </row>
    <row r="383" s="44" customFormat="true" ht="12.75" hidden="false" customHeight="false" outlineLevel="0" collapsed="false">
      <c r="A383" s="79"/>
      <c r="B383" s="188"/>
      <c r="C383" s="189"/>
      <c r="D383" s="79"/>
      <c r="E383" s="191"/>
      <c r="F383" s="192"/>
      <c r="G383" s="79"/>
      <c r="H383" s="79"/>
      <c r="I383" s="79"/>
      <c r="J383" s="195"/>
      <c r="K383" s="195"/>
      <c r="L383" s="125"/>
      <c r="M383" s="196"/>
      <c r="N383" s="79"/>
      <c r="O383" s="197"/>
    </row>
    <row r="384" s="44" customFormat="true" ht="12.75" hidden="false" customHeight="false" outlineLevel="0" collapsed="false">
      <c r="A384" s="79"/>
      <c r="B384" s="188"/>
      <c r="C384" s="189"/>
      <c r="D384" s="79"/>
      <c r="E384" s="191"/>
      <c r="F384" s="192"/>
      <c r="G384" s="79"/>
      <c r="H384" s="79"/>
      <c r="I384" s="79"/>
      <c r="J384" s="195"/>
      <c r="K384" s="195"/>
      <c r="L384" s="125"/>
      <c r="M384" s="196"/>
      <c r="N384" s="79"/>
      <c r="O384" s="197"/>
    </row>
    <row r="385" s="44" customFormat="true" ht="12.75" hidden="false" customHeight="false" outlineLevel="0" collapsed="false">
      <c r="A385" s="79"/>
      <c r="B385" s="188"/>
      <c r="C385" s="189"/>
      <c r="D385" s="79"/>
      <c r="E385" s="191"/>
      <c r="F385" s="192"/>
      <c r="G385" s="79"/>
      <c r="H385" s="79"/>
      <c r="I385" s="79"/>
      <c r="J385" s="195"/>
      <c r="K385" s="195"/>
      <c r="L385" s="125"/>
      <c r="M385" s="196"/>
      <c r="N385" s="79"/>
      <c r="O385" s="197"/>
    </row>
    <row r="386" s="44" customFormat="true" ht="12.75" hidden="false" customHeight="false" outlineLevel="0" collapsed="false">
      <c r="A386" s="79"/>
      <c r="B386" s="188"/>
      <c r="C386" s="189"/>
      <c r="D386" s="79"/>
      <c r="E386" s="191"/>
      <c r="F386" s="192"/>
      <c r="G386" s="79"/>
      <c r="H386" s="79"/>
      <c r="I386" s="79"/>
      <c r="J386" s="195"/>
      <c r="K386" s="195"/>
      <c r="L386" s="125"/>
      <c r="M386" s="196"/>
      <c r="N386" s="79"/>
      <c r="O386" s="197"/>
    </row>
    <row r="387" s="44" customFormat="true" ht="12.75" hidden="false" customHeight="false" outlineLevel="0" collapsed="false">
      <c r="A387" s="79"/>
      <c r="B387" s="188"/>
      <c r="C387" s="189"/>
      <c r="D387" s="79"/>
      <c r="E387" s="191"/>
      <c r="F387" s="192"/>
      <c r="G387" s="79"/>
      <c r="H387" s="79"/>
      <c r="I387" s="79"/>
      <c r="J387" s="195"/>
      <c r="K387" s="195"/>
      <c r="L387" s="125"/>
      <c r="M387" s="196"/>
      <c r="N387" s="79"/>
      <c r="O387" s="197"/>
    </row>
    <row r="388" s="44" customFormat="true" ht="12.75" hidden="false" customHeight="false" outlineLevel="0" collapsed="false">
      <c r="A388" s="79"/>
      <c r="B388" s="188"/>
      <c r="C388" s="189"/>
      <c r="D388" s="79"/>
      <c r="E388" s="191"/>
      <c r="F388" s="192"/>
      <c r="G388" s="79"/>
      <c r="H388" s="79"/>
      <c r="I388" s="79"/>
      <c r="J388" s="195"/>
      <c r="K388" s="195"/>
      <c r="L388" s="125"/>
      <c r="M388" s="196"/>
      <c r="N388" s="79"/>
      <c r="O388" s="197"/>
    </row>
    <row r="389" s="44" customFormat="true" ht="12.75" hidden="false" customHeight="false" outlineLevel="0" collapsed="false">
      <c r="A389" s="79"/>
      <c r="B389" s="188"/>
      <c r="C389" s="189"/>
      <c r="D389" s="79"/>
      <c r="E389" s="191"/>
      <c r="F389" s="192"/>
      <c r="G389" s="79"/>
      <c r="H389" s="79"/>
      <c r="I389" s="79"/>
      <c r="J389" s="195"/>
      <c r="K389" s="195"/>
      <c r="L389" s="125"/>
      <c r="M389" s="196"/>
      <c r="N389" s="79"/>
      <c r="O389" s="197"/>
    </row>
    <row r="390" s="44" customFormat="true" ht="12.75" hidden="false" customHeight="false" outlineLevel="0" collapsed="false">
      <c r="A390" s="79"/>
      <c r="B390" s="188"/>
      <c r="C390" s="189"/>
      <c r="D390" s="79"/>
      <c r="E390" s="191"/>
      <c r="F390" s="192"/>
      <c r="G390" s="79"/>
      <c r="H390" s="79"/>
      <c r="I390" s="79"/>
      <c r="J390" s="195"/>
      <c r="K390" s="195"/>
      <c r="L390" s="125"/>
      <c r="M390" s="196"/>
      <c r="N390" s="79"/>
      <c r="O390" s="197"/>
    </row>
    <row r="391" s="44" customFormat="true" ht="12.75" hidden="false" customHeight="false" outlineLevel="0" collapsed="false">
      <c r="A391" s="79"/>
      <c r="B391" s="188"/>
      <c r="C391" s="189"/>
      <c r="D391" s="79"/>
      <c r="E391" s="191"/>
      <c r="F391" s="192"/>
      <c r="G391" s="79"/>
      <c r="H391" s="79"/>
      <c r="I391" s="79"/>
      <c r="J391" s="195"/>
      <c r="K391" s="195"/>
      <c r="L391" s="125"/>
      <c r="M391" s="196"/>
      <c r="N391" s="79"/>
      <c r="O391" s="197"/>
    </row>
    <row r="392" s="44" customFormat="true" ht="12.75" hidden="false" customHeight="false" outlineLevel="0" collapsed="false">
      <c r="A392" s="79"/>
      <c r="B392" s="188"/>
      <c r="C392" s="189"/>
      <c r="D392" s="79"/>
      <c r="E392" s="191"/>
      <c r="F392" s="192"/>
      <c r="G392" s="79"/>
      <c r="H392" s="79"/>
      <c r="I392" s="79"/>
      <c r="J392" s="195"/>
      <c r="K392" s="195"/>
      <c r="L392" s="125"/>
      <c r="M392" s="196"/>
      <c r="N392" s="79"/>
      <c r="O392" s="197"/>
    </row>
    <row r="393" s="44" customFormat="true" ht="12.75" hidden="false" customHeight="false" outlineLevel="0" collapsed="false">
      <c r="A393" s="79"/>
      <c r="B393" s="188"/>
      <c r="C393" s="189"/>
      <c r="D393" s="79"/>
      <c r="E393" s="191"/>
      <c r="F393" s="192"/>
      <c r="G393" s="79"/>
      <c r="H393" s="79"/>
      <c r="I393" s="79"/>
      <c r="J393" s="195"/>
      <c r="K393" s="195"/>
      <c r="L393" s="125"/>
      <c r="M393" s="196"/>
      <c r="N393" s="79"/>
      <c r="O393" s="197"/>
    </row>
    <row r="394" s="44" customFormat="true" ht="12.75" hidden="false" customHeight="false" outlineLevel="0" collapsed="false">
      <c r="A394" s="79"/>
      <c r="B394" s="188"/>
      <c r="C394" s="189"/>
      <c r="D394" s="79"/>
      <c r="E394" s="191"/>
      <c r="F394" s="192"/>
      <c r="G394" s="79"/>
      <c r="H394" s="79"/>
      <c r="I394" s="79"/>
      <c r="J394" s="195"/>
      <c r="K394" s="195"/>
      <c r="L394" s="125"/>
      <c r="M394" s="196"/>
      <c r="N394" s="79"/>
      <c r="O394" s="197"/>
    </row>
    <row r="395" s="44" customFormat="true" ht="12.75" hidden="false" customHeight="false" outlineLevel="0" collapsed="false">
      <c r="A395" s="79"/>
      <c r="B395" s="188"/>
      <c r="C395" s="189"/>
      <c r="D395" s="79"/>
      <c r="E395" s="191"/>
      <c r="F395" s="192"/>
      <c r="G395" s="79"/>
      <c r="H395" s="79"/>
      <c r="I395" s="79"/>
      <c r="J395" s="195"/>
      <c r="K395" s="195"/>
      <c r="L395" s="125"/>
      <c r="M395" s="196"/>
      <c r="N395" s="79"/>
      <c r="O395" s="197"/>
    </row>
    <row r="396" s="44" customFormat="true" ht="12.75" hidden="false" customHeight="false" outlineLevel="0" collapsed="false">
      <c r="A396" s="79"/>
      <c r="B396" s="188"/>
      <c r="C396" s="189"/>
      <c r="D396" s="79"/>
      <c r="E396" s="191"/>
      <c r="F396" s="192"/>
      <c r="G396" s="79"/>
      <c r="H396" s="79"/>
      <c r="I396" s="79"/>
      <c r="J396" s="195"/>
      <c r="K396" s="195"/>
      <c r="L396" s="125"/>
      <c r="M396" s="196"/>
      <c r="N396" s="79"/>
      <c r="O396" s="197"/>
    </row>
    <row r="397" s="44" customFormat="true" ht="12.75" hidden="false" customHeight="false" outlineLevel="0" collapsed="false">
      <c r="A397" s="79"/>
      <c r="B397" s="188"/>
      <c r="C397" s="189"/>
      <c r="D397" s="79"/>
      <c r="E397" s="191"/>
      <c r="F397" s="192"/>
      <c r="G397" s="79"/>
      <c r="H397" s="79"/>
      <c r="I397" s="79"/>
      <c r="J397" s="195"/>
      <c r="K397" s="195"/>
      <c r="L397" s="125"/>
      <c r="M397" s="196"/>
      <c r="N397" s="79"/>
      <c r="O397" s="197"/>
    </row>
    <row r="398" s="44" customFormat="true" ht="12.75" hidden="false" customHeight="false" outlineLevel="0" collapsed="false">
      <c r="A398" s="79"/>
      <c r="B398" s="188"/>
      <c r="C398" s="189"/>
      <c r="D398" s="79"/>
      <c r="E398" s="191"/>
      <c r="F398" s="192"/>
      <c r="G398" s="79"/>
      <c r="H398" s="79"/>
      <c r="I398" s="79"/>
      <c r="J398" s="195"/>
      <c r="K398" s="195"/>
      <c r="L398" s="125"/>
      <c r="M398" s="196"/>
      <c r="N398" s="79"/>
      <c r="O398" s="197"/>
    </row>
    <row r="399" s="44" customFormat="true" ht="12.75" hidden="false" customHeight="false" outlineLevel="0" collapsed="false">
      <c r="A399" s="79"/>
      <c r="B399" s="188"/>
      <c r="C399" s="189"/>
      <c r="D399" s="79"/>
      <c r="E399" s="191"/>
      <c r="F399" s="192"/>
      <c r="G399" s="79"/>
      <c r="H399" s="79"/>
      <c r="I399" s="79"/>
      <c r="J399" s="195"/>
      <c r="K399" s="195"/>
      <c r="L399" s="125"/>
      <c r="M399" s="196"/>
      <c r="N399" s="79"/>
      <c r="O399" s="197"/>
    </row>
    <row r="400" s="44" customFormat="true" ht="12.75" hidden="false" customHeight="false" outlineLevel="0" collapsed="false">
      <c r="A400" s="79"/>
      <c r="B400" s="188"/>
      <c r="C400" s="189"/>
      <c r="D400" s="79"/>
      <c r="E400" s="191"/>
      <c r="F400" s="192"/>
      <c r="G400" s="79"/>
      <c r="H400" s="79"/>
      <c r="I400" s="79"/>
      <c r="J400" s="195"/>
      <c r="K400" s="195"/>
      <c r="L400" s="125"/>
      <c r="M400" s="196"/>
      <c r="N400" s="79"/>
      <c r="O400" s="197"/>
    </row>
    <row r="401" s="44" customFormat="true" ht="12.75" hidden="false" customHeight="false" outlineLevel="0" collapsed="false">
      <c r="A401" s="79"/>
      <c r="B401" s="188"/>
      <c r="C401" s="189"/>
      <c r="D401" s="79"/>
      <c r="E401" s="191"/>
      <c r="F401" s="192"/>
      <c r="G401" s="79"/>
      <c r="H401" s="79"/>
      <c r="I401" s="79"/>
      <c r="J401" s="195"/>
      <c r="K401" s="195"/>
      <c r="L401" s="125"/>
      <c r="M401" s="196"/>
      <c r="N401" s="79"/>
      <c r="O401" s="197"/>
    </row>
    <row r="402" s="44" customFormat="true" ht="12.75" hidden="false" customHeight="false" outlineLevel="0" collapsed="false">
      <c r="A402" s="79"/>
      <c r="B402" s="188"/>
      <c r="C402" s="189"/>
      <c r="D402" s="79"/>
      <c r="E402" s="191"/>
      <c r="F402" s="192"/>
      <c r="G402" s="79"/>
      <c r="H402" s="79"/>
      <c r="I402" s="79"/>
      <c r="J402" s="195"/>
      <c r="K402" s="195"/>
      <c r="L402" s="125"/>
      <c r="M402" s="196"/>
      <c r="N402" s="79"/>
      <c r="O402" s="197"/>
    </row>
    <row r="403" s="44" customFormat="true" ht="12.75" hidden="false" customHeight="false" outlineLevel="0" collapsed="false">
      <c r="A403" s="79"/>
      <c r="B403" s="188"/>
      <c r="C403" s="189"/>
      <c r="D403" s="79"/>
      <c r="E403" s="191"/>
      <c r="F403" s="192"/>
      <c r="G403" s="79"/>
      <c r="H403" s="79"/>
      <c r="I403" s="79"/>
      <c r="J403" s="195"/>
      <c r="K403" s="195"/>
      <c r="L403" s="125"/>
      <c r="M403" s="196"/>
      <c r="N403" s="79"/>
      <c r="O403" s="197"/>
    </row>
    <row r="404" s="44" customFormat="true" ht="12.75" hidden="false" customHeight="false" outlineLevel="0" collapsed="false">
      <c r="A404" s="79"/>
      <c r="B404" s="188"/>
      <c r="C404" s="189"/>
      <c r="D404" s="79"/>
      <c r="E404" s="191"/>
      <c r="F404" s="192"/>
      <c r="G404" s="79"/>
      <c r="H404" s="79"/>
      <c r="I404" s="79"/>
      <c r="J404" s="195"/>
      <c r="K404" s="195"/>
      <c r="L404" s="125"/>
      <c r="M404" s="196"/>
      <c r="N404" s="79"/>
      <c r="O404" s="197"/>
    </row>
    <row r="405" s="44" customFormat="true" ht="12.75" hidden="false" customHeight="false" outlineLevel="0" collapsed="false">
      <c r="A405" s="79"/>
      <c r="B405" s="188"/>
      <c r="C405" s="189"/>
      <c r="D405" s="79"/>
      <c r="E405" s="191"/>
      <c r="F405" s="192"/>
      <c r="G405" s="79"/>
      <c r="H405" s="79"/>
      <c r="I405" s="79"/>
      <c r="J405" s="195"/>
      <c r="K405" s="195"/>
      <c r="L405" s="125"/>
      <c r="M405" s="196"/>
      <c r="N405" s="79"/>
      <c r="O405" s="197"/>
    </row>
    <row r="406" s="44" customFormat="true" ht="12.75" hidden="false" customHeight="false" outlineLevel="0" collapsed="false">
      <c r="A406" s="79"/>
      <c r="B406" s="188"/>
      <c r="C406" s="189"/>
      <c r="D406" s="79"/>
      <c r="E406" s="191"/>
      <c r="F406" s="192"/>
      <c r="G406" s="79"/>
      <c r="H406" s="79"/>
      <c r="I406" s="79"/>
      <c r="J406" s="195"/>
      <c r="K406" s="195"/>
      <c r="L406" s="125"/>
      <c r="M406" s="196"/>
      <c r="N406" s="79"/>
      <c r="O406" s="197"/>
    </row>
    <row r="407" s="44" customFormat="true" ht="12.75" hidden="false" customHeight="false" outlineLevel="0" collapsed="false">
      <c r="A407" s="79"/>
      <c r="B407" s="188"/>
      <c r="C407" s="189"/>
      <c r="D407" s="79"/>
      <c r="E407" s="191"/>
      <c r="F407" s="192"/>
      <c r="G407" s="79"/>
      <c r="H407" s="79"/>
      <c r="I407" s="79"/>
      <c r="J407" s="195"/>
      <c r="K407" s="195"/>
      <c r="L407" s="125"/>
      <c r="M407" s="196"/>
      <c r="N407" s="79"/>
      <c r="O407" s="197"/>
    </row>
    <row r="408" s="44" customFormat="true" ht="12.75" hidden="false" customHeight="false" outlineLevel="0" collapsed="false">
      <c r="A408" s="79"/>
      <c r="B408" s="188"/>
      <c r="C408" s="189"/>
      <c r="D408" s="79"/>
      <c r="E408" s="191"/>
      <c r="F408" s="192"/>
      <c r="G408" s="79"/>
      <c r="H408" s="79"/>
      <c r="I408" s="79"/>
      <c r="J408" s="195"/>
      <c r="K408" s="195"/>
      <c r="L408" s="125"/>
      <c r="M408" s="196"/>
      <c r="N408" s="79"/>
      <c r="O408" s="197"/>
    </row>
    <row r="409" s="44" customFormat="true" ht="12.75" hidden="false" customHeight="false" outlineLevel="0" collapsed="false">
      <c r="A409" s="79"/>
      <c r="B409" s="188"/>
      <c r="C409" s="189"/>
      <c r="D409" s="79"/>
      <c r="E409" s="191"/>
      <c r="F409" s="192"/>
      <c r="G409" s="79"/>
      <c r="H409" s="79"/>
      <c r="I409" s="79"/>
      <c r="J409" s="195"/>
      <c r="K409" s="195"/>
      <c r="L409" s="125"/>
      <c r="M409" s="196"/>
      <c r="N409" s="79"/>
      <c r="O409" s="197"/>
    </row>
    <row r="410" s="44" customFormat="true" ht="12.75" hidden="false" customHeight="false" outlineLevel="0" collapsed="false">
      <c r="A410" s="79"/>
      <c r="B410" s="188"/>
      <c r="C410" s="189"/>
      <c r="D410" s="79"/>
      <c r="E410" s="191"/>
      <c r="F410" s="192"/>
      <c r="G410" s="79"/>
      <c r="H410" s="79"/>
      <c r="I410" s="79"/>
      <c r="J410" s="195"/>
      <c r="K410" s="195"/>
      <c r="L410" s="125"/>
      <c r="M410" s="196"/>
      <c r="N410" s="79"/>
      <c r="O410" s="197"/>
    </row>
    <row r="411" s="44" customFormat="true" ht="12.75" hidden="false" customHeight="false" outlineLevel="0" collapsed="false">
      <c r="A411" s="79"/>
      <c r="B411" s="188"/>
      <c r="C411" s="189"/>
      <c r="D411" s="79"/>
      <c r="E411" s="191"/>
      <c r="F411" s="192"/>
      <c r="G411" s="79"/>
      <c r="H411" s="79"/>
      <c r="I411" s="79"/>
      <c r="J411" s="195"/>
      <c r="K411" s="195"/>
      <c r="L411" s="125"/>
      <c r="M411" s="196"/>
      <c r="N411" s="79"/>
      <c r="O411" s="197"/>
    </row>
    <row r="412" s="44" customFormat="true" ht="12.75" hidden="false" customHeight="false" outlineLevel="0" collapsed="false">
      <c r="A412" s="79"/>
      <c r="B412" s="188"/>
      <c r="C412" s="189"/>
      <c r="D412" s="79"/>
      <c r="E412" s="191"/>
      <c r="F412" s="192"/>
      <c r="G412" s="79"/>
      <c r="H412" s="79"/>
      <c r="I412" s="79"/>
      <c r="J412" s="195"/>
      <c r="K412" s="195"/>
      <c r="L412" s="125"/>
      <c r="M412" s="196"/>
      <c r="N412" s="79"/>
      <c r="O412" s="197"/>
    </row>
    <row r="413" s="44" customFormat="true" ht="12.75" hidden="false" customHeight="false" outlineLevel="0" collapsed="false">
      <c r="A413" s="79"/>
      <c r="B413" s="188"/>
      <c r="C413" s="189"/>
      <c r="D413" s="79"/>
      <c r="E413" s="191"/>
      <c r="F413" s="192"/>
      <c r="G413" s="79"/>
      <c r="H413" s="79"/>
      <c r="I413" s="79"/>
      <c r="J413" s="195"/>
      <c r="K413" s="195"/>
      <c r="L413" s="125"/>
      <c r="M413" s="196"/>
      <c r="N413" s="79"/>
      <c r="O413" s="197"/>
    </row>
    <row r="414" s="44" customFormat="true" ht="12.75" hidden="false" customHeight="false" outlineLevel="0" collapsed="false">
      <c r="A414" s="79"/>
      <c r="B414" s="188"/>
      <c r="C414" s="189"/>
      <c r="D414" s="79"/>
      <c r="E414" s="191"/>
      <c r="F414" s="192"/>
      <c r="G414" s="79"/>
      <c r="H414" s="79"/>
      <c r="I414" s="79"/>
      <c r="J414" s="195"/>
      <c r="K414" s="195"/>
      <c r="L414" s="125"/>
      <c r="M414" s="196"/>
      <c r="N414" s="79"/>
      <c r="O414" s="197"/>
    </row>
    <row r="415" s="44" customFormat="true" ht="12.75" hidden="false" customHeight="false" outlineLevel="0" collapsed="false">
      <c r="A415" s="79"/>
      <c r="B415" s="188"/>
      <c r="C415" s="189"/>
      <c r="D415" s="79"/>
      <c r="E415" s="191"/>
      <c r="F415" s="192"/>
      <c r="G415" s="79"/>
      <c r="H415" s="79"/>
      <c r="I415" s="79"/>
      <c r="J415" s="195"/>
      <c r="K415" s="195"/>
      <c r="L415" s="125"/>
      <c r="M415" s="196"/>
      <c r="N415" s="79"/>
      <c r="O415" s="197"/>
    </row>
    <row r="416" s="44" customFormat="true" ht="12.75" hidden="false" customHeight="false" outlineLevel="0" collapsed="false">
      <c r="A416" s="79"/>
      <c r="B416" s="188"/>
      <c r="C416" s="189"/>
      <c r="D416" s="79"/>
      <c r="E416" s="191"/>
      <c r="F416" s="192"/>
      <c r="G416" s="79"/>
      <c r="H416" s="79"/>
      <c r="I416" s="79"/>
      <c r="J416" s="195"/>
      <c r="K416" s="195"/>
      <c r="L416" s="125"/>
      <c r="M416" s="196"/>
      <c r="N416" s="79"/>
      <c r="O416" s="197"/>
    </row>
    <row r="417" s="44" customFormat="true" ht="12.75" hidden="false" customHeight="false" outlineLevel="0" collapsed="false">
      <c r="A417" s="79"/>
      <c r="B417" s="188"/>
      <c r="C417" s="189"/>
      <c r="D417" s="79"/>
      <c r="E417" s="191"/>
      <c r="F417" s="192"/>
      <c r="G417" s="79"/>
      <c r="H417" s="79"/>
      <c r="I417" s="79"/>
      <c r="J417" s="195"/>
      <c r="K417" s="195"/>
      <c r="L417" s="125"/>
      <c r="M417" s="196"/>
      <c r="N417" s="79"/>
      <c r="O417" s="197"/>
    </row>
    <row r="418" s="44" customFormat="true" ht="12.75" hidden="false" customHeight="false" outlineLevel="0" collapsed="false">
      <c r="A418" s="79"/>
      <c r="B418" s="188"/>
      <c r="C418" s="189"/>
      <c r="D418" s="79"/>
      <c r="E418" s="191"/>
      <c r="F418" s="192"/>
      <c r="G418" s="79"/>
      <c r="H418" s="79"/>
      <c r="I418" s="79"/>
      <c r="J418" s="195"/>
      <c r="K418" s="195"/>
      <c r="L418" s="125"/>
      <c r="M418" s="196"/>
      <c r="N418" s="79"/>
      <c r="O418" s="197"/>
    </row>
    <row r="419" s="44" customFormat="true" ht="12.75" hidden="false" customHeight="false" outlineLevel="0" collapsed="false">
      <c r="A419" s="79"/>
      <c r="B419" s="188"/>
      <c r="C419" s="189"/>
      <c r="D419" s="79"/>
      <c r="E419" s="191"/>
      <c r="F419" s="192"/>
      <c r="G419" s="79"/>
      <c r="H419" s="79"/>
      <c r="I419" s="79"/>
      <c r="J419" s="195"/>
      <c r="K419" s="195"/>
      <c r="L419" s="125"/>
      <c r="M419" s="196"/>
      <c r="N419" s="79"/>
      <c r="O419" s="197"/>
    </row>
    <row r="420" s="44" customFormat="true" ht="12.75" hidden="false" customHeight="false" outlineLevel="0" collapsed="false">
      <c r="A420" s="79"/>
      <c r="B420" s="188"/>
      <c r="C420" s="189"/>
      <c r="D420" s="79"/>
      <c r="E420" s="191"/>
      <c r="F420" s="192"/>
      <c r="G420" s="79"/>
      <c r="H420" s="79"/>
      <c r="I420" s="79"/>
      <c r="J420" s="195"/>
      <c r="K420" s="195"/>
      <c r="L420" s="125"/>
      <c r="M420" s="196"/>
      <c r="N420" s="79"/>
      <c r="O420" s="197"/>
    </row>
    <row r="421" s="44" customFormat="true" ht="12.75" hidden="false" customHeight="false" outlineLevel="0" collapsed="false">
      <c r="A421" s="79"/>
      <c r="B421" s="188"/>
      <c r="C421" s="189"/>
      <c r="D421" s="79"/>
      <c r="E421" s="191"/>
      <c r="F421" s="192"/>
      <c r="G421" s="79"/>
      <c r="H421" s="79"/>
      <c r="I421" s="79"/>
      <c r="J421" s="195"/>
      <c r="K421" s="195"/>
      <c r="L421" s="125"/>
      <c r="M421" s="196"/>
      <c r="N421" s="79"/>
      <c r="O421" s="197"/>
    </row>
    <row r="422" s="44" customFormat="true" ht="12.75" hidden="false" customHeight="false" outlineLevel="0" collapsed="false">
      <c r="A422" s="79"/>
      <c r="B422" s="188"/>
      <c r="C422" s="189"/>
      <c r="D422" s="79"/>
      <c r="E422" s="191"/>
      <c r="F422" s="192"/>
      <c r="G422" s="79"/>
      <c r="H422" s="79"/>
      <c r="I422" s="79"/>
      <c r="J422" s="195"/>
      <c r="K422" s="195"/>
      <c r="L422" s="125"/>
      <c r="M422" s="196"/>
      <c r="N422" s="79"/>
      <c r="O422" s="197"/>
    </row>
    <row r="423" s="44" customFormat="true" ht="12.75" hidden="false" customHeight="false" outlineLevel="0" collapsed="false">
      <c r="A423" s="79"/>
      <c r="B423" s="188"/>
      <c r="C423" s="189"/>
      <c r="D423" s="79"/>
      <c r="E423" s="191"/>
      <c r="F423" s="192"/>
      <c r="G423" s="79"/>
      <c r="H423" s="79"/>
      <c r="I423" s="79"/>
      <c r="J423" s="195"/>
      <c r="K423" s="195"/>
      <c r="L423" s="125"/>
      <c r="M423" s="196"/>
      <c r="N423" s="79"/>
      <c r="O423" s="197"/>
    </row>
    <row r="424" s="44" customFormat="true" ht="12.75" hidden="false" customHeight="false" outlineLevel="0" collapsed="false">
      <c r="A424" s="79"/>
      <c r="B424" s="188"/>
      <c r="C424" s="189"/>
      <c r="D424" s="79"/>
      <c r="E424" s="191"/>
      <c r="F424" s="192"/>
      <c r="G424" s="79"/>
      <c r="H424" s="79"/>
      <c r="I424" s="79"/>
      <c r="J424" s="195"/>
      <c r="K424" s="195"/>
      <c r="L424" s="125"/>
      <c r="M424" s="196"/>
      <c r="N424" s="79"/>
      <c r="O424" s="197"/>
    </row>
    <row r="425" s="44" customFormat="true" ht="12.75" hidden="false" customHeight="false" outlineLevel="0" collapsed="false">
      <c r="A425" s="79"/>
      <c r="B425" s="188"/>
      <c r="C425" s="189"/>
      <c r="D425" s="79"/>
      <c r="E425" s="191"/>
      <c r="F425" s="192"/>
      <c r="G425" s="79"/>
      <c r="H425" s="79"/>
      <c r="I425" s="79"/>
      <c r="J425" s="195"/>
      <c r="K425" s="195"/>
      <c r="L425" s="125"/>
      <c r="M425" s="196"/>
      <c r="N425" s="79"/>
      <c r="O425" s="197"/>
    </row>
    <row r="426" s="44" customFormat="true" ht="12.75" hidden="false" customHeight="false" outlineLevel="0" collapsed="false">
      <c r="A426" s="79"/>
      <c r="B426" s="188"/>
      <c r="C426" s="189"/>
      <c r="D426" s="79"/>
      <c r="E426" s="191"/>
      <c r="F426" s="192"/>
      <c r="G426" s="79"/>
      <c r="H426" s="79"/>
      <c r="I426" s="79"/>
      <c r="J426" s="195"/>
      <c r="K426" s="195"/>
      <c r="L426" s="125"/>
      <c r="M426" s="196"/>
      <c r="N426" s="79"/>
      <c r="O426" s="197"/>
    </row>
    <row r="427" s="44" customFormat="true" ht="12.75" hidden="false" customHeight="false" outlineLevel="0" collapsed="false">
      <c r="A427" s="79"/>
      <c r="B427" s="188"/>
      <c r="C427" s="189"/>
      <c r="D427" s="79"/>
      <c r="E427" s="191"/>
      <c r="F427" s="192"/>
      <c r="G427" s="79"/>
      <c r="H427" s="79"/>
      <c r="I427" s="79"/>
      <c r="J427" s="195"/>
      <c r="K427" s="195"/>
      <c r="L427" s="125"/>
      <c r="M427" s="196"/>
      <c r="N427" s="79"/>
      <c r="O427" s="197"/>
    </row>
    <row r="428" s="44" customFormat="true" ht="12.75" hidden="false" customHeight="false" outlineLevel="0" collapsed="false">
      <c r="A428" s="79"/>
      <c r="B428" s="188"/>
      <c r="C428" s="189"/>
      <c r="D428" s="79"/>
      <c r="E428" s="191"/>
      <c r="F428" s="192"/>
      <c r="G428" s="79"/>
      <c r="H428" s="79"/>
      <c r="I428" s="79"/>
      <c r="J428" s="195"/>
      <c r="K428" s="195"/>
      <c r="L428" s="125"/>
      <c r="M428" s="196"/>
      <c r="N428" s="79"/>
      <c r="O428" s="197"/>
    </row>
    <row r="429" s="44" customFormat="true" ht="12.75" hidden="false" customHeight="false" outlineLevel="0" collapsed="false">
      <c r="A429" s="79"/>
      <c r="B429" s="188"/>
      <c r="C429" s="189"/>
      <c r="D429" s="79"/>
      <c r="E429" s="191"/>
      <c r="F429" s="192"/>
      <c r="G429" s="79"/>
      <c r="H429" s="79"/>
      <c r="I429" s="79"/>
      <c r="J429" s="195"/>
      <c r="K429" s="195"/>
      <c r="L429" s="125"/>
      <c r="M429" s="196"/>
      <c r="N429" s="79"/>
      <c r="O429" s="197"/>
    </row>
    <row r="430" s="44" customFormat="true" ht="12.75" hidden="false" customHeight="false" outlineLevel="0" collapsed="false">
      <c r="A430" s="79"/>
      <c r="B430" s="188"/>
      <c r="C430" s="189"/>
      <c r="D430" s="79"/>
      <c r="E430" s="191"/>
      <c r="F430" s="192"/>
      <c r="G430" s="79"/>
      <c r="H430" s="79"/>
      <c r="I430" s="79"/>
      <c r="J430" s="195"/>
      <c r="K430" s="195"/>
      <c r="L430" s="125"/>
      <c r="M430" s="196"/>
      <c r="N430" s="79"/>
      <c r="O430" s="197"/>
    </row>
    <row r="431" s="44" customFormat="true" ht="12.75" hidden="false" customHeight="false" outlineLevel="0" collapsed="false">
      <c r="A431" s="79"/>
      <c r="B431" s="188"/>
      <c r="C431" s="189"/>
      <c r="D431" s="79"/>
      <c r="E431" s="191"/>
      <c r="F431" s="192"/>
      <c r="G431" s="79"/>
      <c r="H431" s="79"/>
      <c r="I431" s="79"/>
      <c r="J431" s="195"/>
      <c r="K431" s="195"/>
      <c r="L431" s="125"/>
      <c r="M431" s="196"/>
      <c r="N431" s="79"/>
      <c r="O431" s="197"/>
    </row>
    <row r="432" s="44" customFormat="true" ht="12.75" hidden="false" customHeight="false" outlineLevel="0" collapsed="false">
      <c r="A432" s="79"/>
      <c r="B432" s="188"/>
      <c r="C432" s="189"/>
      <c r="D432" s="79"/>
      <c r="E432" s="191"/>
      <c r="F432" s="192"/>
      <c r="G432" s="79"/>
      <c r="H432" s="79"/>
      <c r="I432" s="79"/>
      <c r="J432" s="195"/>
      <c r="K432" s="195"/>
      <c r="L432" s="125"/>
      <c r="M432" s="196"/>
      <c r="N432" s="79"/>
      <c r="O432" s="197"/>
    </row>
    <row r="433" s="44" customFormat="true" ht="12.75" hidden="false" customHeight="false" outlineLevel="0" collapsed="false">
      <c r="A433" s="79"/>
      <c r="B433" s="188"/>
      <c r="C433" s="189"/>
      <c r="D433" s="79"/>
      <c r="E433" s="191"/>
      <c r="F433" s="192"/>
      <c r="G433" s="79"/>
      <c r="H433" s="79"/>
      <c r="I433" s="79"/>
      <c r="J433" s="195"/>
      <c r="K433" s="195"/>
      <c r="L433" s="125"/>
      <c r="M433" s="196"/>
      <c r="N433" s="79"/>
      <c r="O433" s="197"/>
    </row>
    <row r="434" s="44" customFormat="true" ht="12.75" hidden="false" customHeight="false" outlineLevel="0" collapsed="false">
      <c r="A434" s="79"/>
      <c r="B434" s="188"/>
      <c r="C434" s="189"/>
      <c r="D434" s="79"/>
      <c r="E434" s="191"/>
      <c r="F434" s="192"/>
      <c r="G434" s="79"/>
      <c r="H434" s="79"/>
      <c r="I434" s="79"/>
      <c r="J434" s="195"/>
      <c r="K434" s="195"/>
      <c r="L434" s="125"/>
      <c r="M434" s="196"/>
      <c r="N434" s="79"/>
      <c r="O434" s="197"/>
    </row>
    <row r="435" s="44" customFormat="true" ht="12.75" hidden="false" customHeight="false" outlineLevel="0" collapsed="false">
      <c r="A435" s="79"/>
      <c r="B435" s="188"/>
      <c r="C435" s="189"/>
      <c r="D435" s="79"/>
      <c r="E435" s="191"/>
      <c r="F435" s="192"/>
      <c r="G435" s="79"/>
      <c r="H435" s="79"/>
      <c r="I435" s="79"/>
      <c r="J435" s="195"/>
      <c r="K435" s="195"/>
      <c r="L435" s="125"/>
      <c r="M435" s="196"/>
      <c r="N435" s="79"/>
      <c r="O435" s="197"/>
    </row>
    <row r="436" s="44" customFormat="true" ht="12.75" hidden="false" customHeight="false" outlineLevel="0" collapsed="false">
      <c r="A436" s="79"/>
      <c r="B436" s="188"/>
      <c r="C436" s="189"/>
      <c r="D436" s="79"/>
      <c r="E436" s="191"/>
      <c r="F436" s="192"/>
      <c r="G436" s="79"/>
      <c r="H436" s="79"/>
      <c r="I436" s="79"/>
      <c r="J436" s="195"/>
      <c r="K436" s="195"/>
      <c r="L436" s="125"/>
      <c r="M436" s="196"/>
      <c r="N436" s="79"/>
      <c r="O436" s="197"/>
    </row>
    <row r="437" s="44" customFormat="true" ht="12.75" hidden="false" customHeight="false" outlineLevel="0" collapsed="false">
      <c r="A437" s="79"/>
      <c r="B437" s="188"/>
      <c r="C437" s="189"/>
      <c r="D437" s="79"/>
      <c r="E437" s="191"/>
      <c r="F437" s="192"/>
      <c r="G437" s="79"/>
      <c r="H437" s="79"/>
      <c r="I437" s="79"/>
      <c r="J437" s="195"/>
      <c r="K437" s="195"/>
      <c r="L437" s="125"/>
      <c r="M437" s="196"/>
      <c r="N437" s="79"/>
      <c r="O437" s="197"/>
    </row>
    <row r="438" s="44" customFormat="true" ht="12.75" hidden="false" customHeight="false" outlineLevel="0" collapsed="false">
      <c r="A438" s="79"/>
      <c r="B438" s="188"/>
      <c r="C438" s="189"/>
      <c r="D438" s="79"/>
      <c r="E438" s="191"/>
      <c r="F438" s="192"/>
      <c r="G438" s="79"/>
      <c r="H438" s="79"/>
      <c r="I438" s="79"/>
      <c r="J438" s="195"/>
      <c r="K438" s="195"/>
      <c r="L438" s="125"/>
      <c r="M438" s="196"/>
      <c r="N438" s="79"/>
      <c r="O438" s="197"/>
    </row>
    <row r="439" s="44" customFormat="true" ht="12.75" hidden="false" customHeight="false" outlineLevel="0" collapsed="false">
      <c r="A439" s="79"/>
      <c r="B439" s="188"/>
      <c r="C439" s="189"/>
      <c r="D439" s="79"/>
      <c r="E439" s="191"/>
      <c r="F439" s="192"/>
      <c r="G439" s="79"/>
      <c r="H439" s="79"/>
      <c r="I439" s="79"/>
      <c r="J439" s="195"/>
      <c r="K439" s="195"/>
      <c r="L439" s="125"/>
      <c r="M439" s="196"/>
      <c r="N439" s="79"/>
      <c r="O439" s="197"/>
    </row>
    <row r="440" s="44" customFormat="true" ht="12.75" hidden="false" customHeight="false" outlineLevel="0" collapsed="false">
      <c r="A440" s="79"/>
      <c r="B440" s="188"/>
      <c r="C440" s="189"/>
      <c r="D440" s="79"/>
      <c r="E440" s="191"/>
      <c r="F440" s="192"/>
      <c r="G440" s="79"/>
      <c r="H440" s="79"/>
      <c r="I440" s="79"/>
      <c r="J440" s="195"/>
      <c r="K440" s="195"/>
      <c r="L440" s="125"/>
      <c r="M440" s="196"/>
      <c r="N440" s="79"/>
      <c r="O440" s="197"/>
    </row>
    <row r="441" s="44" customFormat="true" ht="12.75" hidden="false" customHeight="false" outlineLevel="0" collapsed="false">
      <c r="A441" s="79"/>
      <c r="B441" s="188"/>
      <c r="C441" s="189"/>
      <c r="D441" s="79"/>
      <c r="E441" s="191"/>
      <c r="F441" s="192"/>
      <c r="G441" s="79"/>
      <c r="H441" s="79"/>
      <c r="I441" s="79"/>
      <c r="J441" s="195"/>
      <c r="K441" s="195"/>
      <c r="L441" s="125"/>
      <c r="M441" s="196"/>
      <c r="N441" s="79"/>
      <c r="O441" s="197"/>
    </row>
    <row r="442" s="44" customFormat="true" ht="12.75" hidden="false" customHeight="false" outlineLevel="0" collapsed="false">
      <c r="A442" s="79"/>
      <c r="B442" s="188"/>
      <c r="C442" s="189"/>
      <c r="D442" s="79"/>
      <c r="E442" s="191"/>
      <c r="F442" s="192"/>
      <c r="G442" s="79"/>
      <c r="H442" s="79"/>
      <c r="I442" s="79"/>
      <c r="J442" s="195"/>
      <c r="K442" s="195"/>
      <c r="L442" s="125"/>
      <c r="M442" s="196"/>
      <c r="N442" s="79"/>
      <c r="O442" s="197"/>
    </row>
    <row r="443" s="44" customFormat="true" ht="12.75" hidden="false" customHeight="false" outlineLevel="0" collapsed="false">
      <c r="A443" s="79"/>
      <c r="B443" s="188"/>
      <c r="C443" s="189"/>
      <c r="D443" s="79"/>
      <c r="E443" s="191"/>
      <c r="F443" s="192"/>
      <c r="G443" s="79"/>
      <c r="H443" s="79"/>
      <c r="I443" s="79"/>
      <c r="J443" s="195"/>
      <c r="K443" s="195"/>
      <c r="L443" s="125"/>
      <c r="M443" s="196"/>
      <c r="N443" s="79"/>
      <c r="O443" s="197"/>
    </row>
    <row r="444" s="44" customFormat="true" ht="12.75" hidden="false" customHeight="false" outlineLevel="0" collapsed="false">
      <c r="A444" s="79"/>
      <c r="B444" s="188"/>
      <c r="C444" s="189"/>
      <c r="D444" s="79"/>
      <c r="E444" s="191"/>
      <c r="F444" s="192"/>
      <c r="G444" s="79"/>
      <c r="H444" s="79"/>
      <c r="I444" s="79"/>
      <c r="J444" s="195"/>
      <c r="K444" s="195"/>
      <c r="L444" s="125"/>
      <c r="M444" s="196"/>
      <c r="N444" s="79"/>
      <c r="O444" s="197"/>
    </row>
    <row r="445" s="44" customFormat="true" ht="12.75" hidden="false" customHeight="false" outlineLevel="0" collapsed="false">
      <c r="A445" s="79"/>
      <c r="B445" s="188"/>
      <c r="C445" s="189"/>
      <c r="D445" s="79"/>
      <c r="E445" s="191"/>
      <c r="F445" s="192"/>
      <c r="G445" s="79"/>
      <c r="H445" s="79"/>
      <c r="I445" s="79"/>
      <c r="J445" s="195"/>
      <c r="K445" s="195"/>
      <c r="L445" s="125"/>
      <c r="M445" s="196"/>
      <c r="N445" s="79"/>
      <c r="O445" s="197"/>
    </row>
    <row r="446" s="44" customFormat="true" ht="12.75" hidden="false" customHeight="false" outlineLevel="0" collapsed="false">
      <c r="A446" s="79"/>
      <c r="B446" s="188"/>
      <c r="C446" s="189"/>
      <c r="D446" s="79"/>
      <c r="E446" s="191"/>
      <c r="F446" s="192"/>
      <c r="G446" s="79"/>
      <c r="H446" s="79"/>
      <c r="I446" s="79"/>
      <c r="J446" s="195"/>
      <c r="K446" s="195"/>
      <c r="L446" s="125"/>
      <c r="M446" s="196"/>
      <c r="N446" s="79"/>
      <c r="O446" s="197"/>
    </row>
    <row r="447" s="44" customFormat="true" ht="12.75" hidden="false" customHeight="false" outlineLevel="0" collapsed="false">
      <c r="A447" s="79"/>
      <c r="B447" s="188"/>
      <c r="C447" s="189"/>
      <c r="D447" s="79"/>
      <c r="E447" s="191"/>
      <c r="F447" s="192"/>
      <c r="G447" s="79"/>
      <c r="H447" s="79"/>
      <c r="I447" s="79"/>
      <c r="J447" s="195"/>
      <c r="K447" s="195"/>
      <c r="L447" s="125"/>
      <c r="M447" s="196"/>
      <c r="N447" s="79"/>
      <c r="O447" s="197"/>
    </row>
    <row r="448" s="44" customFormat="true" ht="12.75" hidden="false" customHeight="false" outlineLevel="0" collapsed="false">
      <c r="A448" s="79"/>
      <c r="B448" s="188"/>
      <c r="C448" s="189"/>
      <c r="D448" s="79"/>
      <c r="E448" s="191"/>
      <c r="F448" s="192"/>
      <c r="G448" s="79"/>
      <c r="H448" s="79"/>
      <c r="I448" s="79"/>
      <c r="J448" s="195"/>
      <c r="K448" s="195"/>
      <c r="L448" s="125"/>
      <c r="M448" s="196"/>
      <c r="N448" s="79"/>
      <c r="O448" s="197"/>
    </row>
    <row r="449" s="44" customFormat="true" ht="12.75" hidden="false" customHeight="false" outlineLevel="0" collapsed="false">
      <c r="A449" s="79"/>
      <c r="B449" s="188"/>
      <c r="C449" s="189"/>
      <c r="D449" s="79"/>
      <c r="E449" s="191"/>
      <c r="F449" s="192"/>
      <c r="G449" s="79"/>
      <c r="H449" s="79"/>
      <c r="I449" s="79"/>
      <c r="J449" s="195"/>
      <c r="K449" s="195"/>
      <c r="L449" s="125"/>
      <c r="M449" s="196"/>
      <c r="N449" s="79"/>
      <c r="O449" s="197"/>
    </row>
    <row r="450" s="44" customFormat="true" ht="12.75" hidden="false" customHeight="false" outlineLevel="0" collapsed="false">
      <c r="A450" s="79"/>
      <c r="B450" s="188"/>
      <c r="C450" s="189"/>
      <c r="D450" s="79"/>
      <c r="E450" s="191"/>
      <c r="F450" s="192"/>
      <c r="G450" s="79"/>
      <c r="H450" s="79"/>
      <c r="I450" s="79"/>
      <c r="J450" s="195"/>
      <c r="K450" s="195"/>
      <c r="L450" s="125"/>
      <c r="M450" s="196"/>
      <c r="N450" s="79"/>
      <c r="O450" s="197"/>
    </row>
    <row r="451" s="44" customFormat="true" ht="12.75" hidden="false" customHeight="false" outlineLevel="0" collapsed="false">
      <c r="A451" s="79"/>
      <c r="B451" s="188"/>
      <c r="C451" s="189"/>
      <c r="D451" s="79"/>
      <c r="E451" s="191"/>
      <c r="F451" s="192"/>
      <c r="G451" s="79"/>
      <c r="H451" s="79"/>
      <c r="I451" s="79"/>
      <c r="J451" s="195"/>
      <c r="K451" s="195"/>
      <c r="L451" s="125"/>
      <c r="M451" s="196"/>
      <c r="N451" s="79"/>
      <c r="O451" s="197"/>
    </row>
    <row r="452" s="44" customFormat="true" ht="12.75" hidden="false" customHeight="false" outlineLevel="0" collapsed="false">
      <c r="A452" s="79"/>
      <c r="B452" s="188"/>
      <c r="C452" s="189"/>
      <c r="D452" s="79"/>
      <c r="E452" s="191"/>
      <c r="F452" s="192"/>
      <c r="G452" s="79"/>
      <c r="H452" s="79"/>
      <c r="I452" s="79"/>
      <c r="J452" s="195"/>
      <c r="K452" s="195"/>
      <c r="L452" s="125"/>
      <c r="M452" s="196"/>
      <c r="N452" s="79"/>
      <c r="O452" s="197"/>
    </row>
    <row r="453" s="44" customFormat="true" ht="12.75" hidden="false" customHeight="false" outlineLevel="0" collapsed="false">
      <c r="A453" s="79"/>
      <c r="B453" s="188"/>
      <c r="C453" s="189"/>
      <c r="D453" s="79"/>
      <c r="E453" s="191"/>
      <c r="F453" s="192"/>
      <c r="G453" s="79"/>
      <c r="H453" s="79"/>
      <c r="I453" s="79"/>
      <c r="J453" s="195"/>
      <c r="K453" s="195"/>
      <c r="L453" s="125"/>
      <c r="M453" s="196"/>
      <c r="N453" s="79"/>
      <c r="O453" s="197"/>
    </row>
    <row r="454" s="44" customFormat="true" ht="12.75" hidden="false" customHeight="false" outlineLevel="0" collapsed="false">
      <c r="A454" s="79"/>
      <c r="B454" s="188"/>
      <c r="C454" s="189"/>
      <c r="D454" s="79"/>
      <c r="E454" s="191"/>
      <c r="F454" s="192"/>
      <c r="G454" s="79"/>
      <c r="H454" s="79"/>
      <c r="I454" s="79"/>
      <c r="J454" s="195"/>
      <c r="K454" s="195"/>
      <c r="L454" s="125"/>
      <c r="M454" s="196"/>
      <c r="N454" s="79"/>
      <c r="O454" s="197"/>
    </row>
    <row r="455" s="44" customFormat="true" ht="12.75" hidden="false" customHeight="false" outlineLevel="0" collapsed="false">
      <c r="A455" s="79"/>
      <c r="B455" s="188"/>
      <c r="C455" s="189"/>
      <c r="D455" s="79"/>
      <c r="E455" s="191"/>
      <c r="F455" s="192"/>
      <c r="G455" s="79"/>
      <c r="H455" s="79"/>
      <c r="I455" s="79"/>
      <c r="J455" s="195"/>
      <c r="K455" s="195"/>
      <c r="L455" s="125"/>
      <c r="M455" s="196"/>
      <c r="N455" s="79"/>
      <c r="O455" s="197"/>
    </row>
    <row r="456" s="44" customFormat="true" ht="12.75" hidden="false" customHeight="false" outlineLevel="0" collapsed="false">
      <c r="A456" s="79"/>
      <c r="B456" s="188"/>
      <c r="C456" s="189"/>
      <c r="D456" s="79"/>
      <c r="E456" s="191"/>
      <c r="F456" s="192"/>
      <c r="G456" s="79"/>
      <c r="H456" s="79"/>
      <c r="I456" s="79"/>
      <c r="J456" s="195"/>
      <c r="K456" s="195"/>
      <c r="L456" s="125"/>
      <c r="M456" s="196"/>
      <c r="N456" s="79"/>
      <c r="O456" s="197"/>
    </row>
    <row r="457" s="44" customFormat="true" ht="12.75" hidden="false" customHeight="false" outlineLevel="0" collapsed="false">
      <c r="A457" s="79"/>
      <c r="B457" s="188"/>
      <c r="C457" s="189"/>
      <c r="D457" s="79"/>
      <c r="E457" s="191"/>
      <c r="F457" s="192"/>
      <c r="G457" s="79"/>
      <c r="H457" s="79"/>
      <c r="I457" s="79"/>
      <c r="J457" s="195"/>
      <c r="K457" s="195"/>
      <c r="L457" s="125"/>
      <c r="M457" s="196"/>
      <c r="N457" s="79"/>
      <c r="O457" s="197"/>
    </row>
    <row r="458" s="44" customFormat="true" ht="12.75" hidden="false" customHeight="false" outlineLevel="0" collapsed="false">
      <c r="A458" s="79"/>
      <c r="B458" s="188"/>
      <c r="C458" s="189"/>
      <c r="D458" s="79"/>
      <c r="E458" s="191"/>
      <c r="F458" s="192"/>
      <c r="G458" s="79"/>
      <c r="H458" s="79"/>
      <c r="I458" s="79"/>
      <c r="J458" s="195"/>
      <c r="K458" s="195"/>
      <c r="L458" s="125"/>
      <c r="M458" s="196"/>
      <c r="N458" s="79"/>
      <c r="O458" s="197"/>
    </row>
    <row r="459" s="44" customFormat="true" ht="12.75" hidden="false" customHeight="false" outlineLevel="0" collapsed="false">
      <c r="A459" s="79"/>
      <c r="B459" s="188"/>
      <c r="C459" s="189"/>
      <c r="D459" s="79"/>
      <c r="E459" s="191"/>
      <c r="F459" s="192"/>
      <c r="G459" s="79"/>
      <c r="H459" s="79"/>
      <c r="I459" s="79"/>
      <c r="J459" s="195"/>
      <c r="K459" s="195"/>
      <c r="L459" s="125"/>
      <c r="M459" s="196"/>
      <c r="N459" s="79"/>
      <c r="O459" s="197"/>
    </row>
    <row r="460" s="44" customFormat="true" ht="12.75" hidden="false" customHeight="false" outlineLevel="0" collapsed="false">
      <c r="A460" s="79"/>
      <c r="B460" s="188"/>
      <c r="C460" s="189"/>
      <c r="D460" s="79"/>
      <c r="E460" s="191"/>
      <c r="F460" s="192"/>
      <c r="G460" s="79"/>
      <c r="H460" s="79"/>
      <c r="I460" s="79"/>
      <c r="J460" s="195"/>
      <c r="K460" s="195"/>
      <c r="L460" s="125"/>
      <c r="M460" s="196"/>
      <c r="N460" s="79"/>
      <c r="O460" s="197"/>
    </row>
    <row r="461" s="44" customFormat="true" ht="12.75" hidden="false" customHeight="false" outlineLevel="0" collapsed="false">
      <c r="A461" s="79"/>
      <c r="B461" s="188"/>
      <c r="C461" s="189"/>
      <c r="D461" s="79"/>
      <c r="E461" s="191"/>
      <c r="F461" s="192"/>
      <c r="G461" s="79"/>
      <c r="H461" s="79"/>
      <c r="I461" s="79"/>
      <c r="J461" s="195"/>
      <c r="K461" s="195"/>
      <c r="L461" s="125"/>
      <c r="M461" s="196"/>
      <c r="N461" s="79"/>
      <c r="O461" s="197"/>
    </row>
    <row r="462" s="44" customFormat="true" ht="12.75" hidden="false" customHeight="false" outlineLevel="0" collapsed="false">
      <c r="A462" s="79"/>
      <c r="B462" s="188"/>
      <c r="C462" s="189"/>
      <c r="D462" s="79"/>
      <c r="E462" s="191"/>
      <c r="F462" s="192"/>
      <c r="G462" s="79"/>
      <c r="H462" s="79"/>
      <c r="I462" s="79"/>
      <c r="J462" s="195"/>
      <c r="K462" s="195"/>
      <c r="L462" s="125"/>
      <c r="M462" s="196"/>
      <c r="N462" s="79"/>
      <c r="O462" s="197"/>
    </row>
    <row r="463" s="44" customFormat="true" ht="12.75" hidden="false" customHeight="false" outlineLevel="0" collapsed="false">
      <c r="A463" s="79"/>
      <c r="B463" s="188"/>
      <c r="C463" s="189"/>
      <c r="D463" s="79"/>
      <c r="E463" s="191"/>
      <c r="F463" s="192"/>
      <c r="G463" s="79"/>
      <c r="H463" s="79"/>
      <c r="I463" s="79"/>
      <c r="J463" s="195"/>
      <c r="K463" s="195"/>
      <c r="L463" s="125"/>
      <c r="M463" s="196"/>
      <c r="N463" s="79"/>
      <c r="O463" s="197"/>
    </row>
    <row r="464" s="44" customFormat="true" ht="12.75" hidden="false" customHeight="false" outlineLevel="0" collapsed="false">
      <c r="A464" s="79"/>
      <c r="B464" s="188"/>
      <c r="C464" s="189"/>
      <c r="D464" s="79"/>
      <c r="E464" s="191"/>
      <c r="F464" s="192"/>
      <c r="G464" s="79"/>
      <c r="H464" s="79"/>
      <c r="I464" s="79"/>
      <c r="J464" s="195"/>
      <c r="K464" s="195"/>
      <c r="L464" s="125"/>
      <c r="M464" s="196"/>
      <c r="N464" s="79"/>
      <c r="O464" s="197"/>
    </row>
    <row r="465" s="44" customFormat="true" ht="12.75" hidden="false" customHeight="false" outlineLevel="0" collapsed="false">
      <c r="A465" s="79"/>
      <c r="B465" s="188"/>
      <c r="C465" s="189"/>
      <c r="D465" s="79"/>
      <c r="E465" s="191"/>
      <c r="F465" s="192"/>
      <c r="G465" s="79"/>
      <c r="H465" s="79"/>
      <c r="I465" s="79"/>
      <c r="J465" s="195"/>
      <c r="K465" s="195"/>
      <c r="L465" s="125"/>
      <c r="M465" s="196"/>
      <c r="N465" s="79"/>
      <c r="O465" s="197"/>
    </row>
    <row r="466" s="44" customFormat="true" ht="12.75" hidden="false" customHeight="false" outlineLevel="0" collapsed="false">
      <c r="A466" s="79"/>
      <c r="B466" s="188"/>
      <c r="C466" s="189"/>
      <c r="D466" s="79"/>
      <c r="E466" s="191"/>
      <c r="F466" s="192"/>
      <c r="G466" s="79"/>
      <c r="H466" s="79"/>
      <c r="I466" s="79"/>
      <c r="J466" s="195"/>
      <c r="K466" s="195"/>
      <c r="L466" s="125"/>
      <c r="M466" s="196"/>
      <c r="N466" s="79"/>
      <c r="O466" s="197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125"/>
      <c r="M467" s="203"/>
      <c r="O467" s="197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125"/>
      <c r="M468" s="203"/>
      <c r="O468" s="197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125"/>
      <c r="M469" s="203"/>
      <c r="O469" s="197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125"/>
      <c r="M470" s="203"/>
      <c r="O470" s="197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125"/>
      <c r="M471" s="203"/>
      <c r="O471" s="197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125"/>
      <c r="M472" s="203"/>
      <c r="O472" s="197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125"/>
      <c r="M473" s="203"/>
      <c r="O473" s="197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125"/>
      <c r="M474" s="203"/>
      <c r="O474" s="197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125"/>
      <c r="M475" s="203"/>
      <c r="O475" s="197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125"/>
      <c r="M476" s="203"/>
      <c r="O476" s="197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125"/>
      <c r="M477" s="203"/>
      <c r="O477" s="197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125"/>
      <c r="M478" s="203"/>
      <c r="O478" s="197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125"/>
      <c r="M479" s="203"/>
      <c r="O479" s="197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125"/>
      <c r="M480" s="203"/>
      <c r="O480" s="197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125"/>
      <c r="M481" s="203"/>
      <c r="O481" s="197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125"/>
      <c r="M482" s="203"/>
      <c r="O482" s="197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125"/>
      <c r="M483" s="203"/>
      <c r="O483" s="197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125"/>
      <c r="M484" s="203"/>
      <c r="O484" s="197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125"/>
      <c r="M485" s="203"/>
      <c r="O485" s="197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125"/>
      <c r="M486" s="203"/>
      <c r="O486" s="197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125"/>
      <c r="M487" s="203"/>
      <c r="O487" s="197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125"/>
      <c r="M488" s="203"/>
      <c r="O488" s="197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125"/>
      <c r="M489" s="203"/>
      <c r="O489" s="197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125"/>
      <c r="M490" s="203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125"/>
      <c r="M491" s="203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125"/>
      <c r="M492" s="203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125"/>
      <c r="M493" s="203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125"/>
      <c r="M494" s="203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125"/>
      <c r="M495" s="203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125"/>
      <c r="M496" s="203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125"/>
      <c r="M497" s="203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125"/>
      <c r="M498" s="203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125"/>
      <c r="M499" s="203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125"/>
      <c r="M500" s="203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125"/>
      <c r="M501" s="203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125"/>
      <c r="M502" s="203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125"/>
      <c r="M503" s="203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125"/>
      <c r="M504" s="203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125"/>
      <c r="M505" s="203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125"/>
      <c r="M506" s="203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125"/>
      <c r="M507" s="203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125"/>
      <c r="M508" s="203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125"/>
      <c r="M509" s="203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125"/>
      <c r="M510" s="203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125"/>
      <c r="M511" s="203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125"/>
      <c r="M512" s="203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125"/>
      <c r="M513" s="203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125"/>
      <c r="M514" s="203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125"/>
      <c r="M515" s="203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125"/>
      <c r="M516" s="203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125"/>
      <c r="M517" s="203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125"/>
      <c r="M518" s="203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125"/>
      <c r="M519" s="203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125"/>
      <c r="M520" s="203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125"/>
      <c r="M521" s="203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125"/>
      <c r="M522" s="203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125"/>
      <c r="M523" s="203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125"/>
      <c r="M524" s="203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125"/>
      <c r="M525" s="203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125"/>
      <c r="M526" s="203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125"/>
      <c r="M527" s="203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125"/>
      <c r="M528" s="203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125"/>
      <c r="M529" s="203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125"/>
      <c r="M530" s="203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125"/>
      <c r="M531" s="203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125"/>
      <c r="M532" s="203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125"/>
      <c r="M533" s="203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125"/>
      <c r="M534" s="203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125"/>
      <c r="M535" s="203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125"/>
      <c r="M536" s="203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125"/>
      <c r="M537" s="203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125"/>
      <c r="M538" s="203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125"/>
      <c r="M539" s="203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125"/>
      <c r="M540" s="203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125"/>
      <c r="M541" s="203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125"/>
      <c r="M542" s="203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5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5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5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5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5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5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5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5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5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5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5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5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5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5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5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5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5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5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5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5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5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5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5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5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5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5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5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5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5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5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5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5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5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5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5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5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5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5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5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5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5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5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5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5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5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5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5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5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5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5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5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5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5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5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5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5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5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5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5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5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5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5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5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5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5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5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5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5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5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5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5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5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5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5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5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5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5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5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5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5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5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5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5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5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5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5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5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5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5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5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5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5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5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5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5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5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5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5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5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5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5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5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5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5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5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5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5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5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5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5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5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5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5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5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5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5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5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5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5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5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5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5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5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5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5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5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5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5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5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5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5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5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5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5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5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5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5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5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5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5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5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5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5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5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5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5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5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5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5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5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5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5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5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5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5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5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5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5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5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5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5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5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5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5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5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5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5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5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5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5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5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5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5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5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5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5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5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5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5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5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5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5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5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5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5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5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5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5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5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5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5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5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5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5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5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5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5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5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5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5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5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5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5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5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5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5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5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5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5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5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5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5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5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5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5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5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5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5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5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5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5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5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5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5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5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5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5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5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5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5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5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5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5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5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5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5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5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5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5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5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5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5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5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5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5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5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5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5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5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5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5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5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5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5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5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5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5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5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5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5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5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5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5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5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5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5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5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5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5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5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5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5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5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5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5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5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5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5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5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5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5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5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5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5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5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5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5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5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5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5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5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5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5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5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5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5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5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5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5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5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5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5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5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5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5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5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5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5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5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5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5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5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5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5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5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5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5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5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5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5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5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5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5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5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5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5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5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5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5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5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5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5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5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5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5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5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5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5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5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5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5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5"/>
      <c r="M884" s="203"/>
      <c r="O884" s="197"/>
    </row>
    <row r="885" customFormat="false" ht="12.75" hidden="false" customHeight="false" outlineLevel="0" collapsed="false">
      <c r="C885" s="204"/>
      <c r="L885" s="125"/>
    </row>
    <row r="886" customFormat="false" ht="12.75" hidden="false" customHeight="false" outlineLevel="0" collapsed="false">
      <c r="C886" s="204"/>
      <c r="L886" s="125"/>
    </row>
    <row r="887" customFormat="false" ht="12.75" hidden="false" customHeight="false" outlineLevel="0" collapsed="false">
      <c r="C887" s="204"/>
      <c r="L887" s="125"/>
    </row>
    <row r="888" customFormat="false" ht="12.75" hidden="false" customHeight="false" outlineLevel="0" collapsed="false">
      <c r="C888" s="204"/>
      <c r="L888" s="125"/>
    </row>
    <row r="889" customFormat="false" ht="12.75" hidden="false" customHeight="false" outlineLevel="0" collapsed="false">
      <c r="C889" s="204"/>
      <c r="L889" s="125"/>
    </row>
    <row r="890" customFormat="false" ht="12.75" hidden="false" customHeight="false" outlineLevel="0" collapsed="false">
      <c r="C890" s="204"/>
      <c r="L890" s="125"/>
    </row>
    <row r="891" customFormat="false" ht="12.75" hidden="false" customHeight="false" outlineLevel="0" collapsed="false">
      <c r="C891" s="204"/>
      <c r="L891" s="125"/>
    </row>
    <row r="892" customFormat="false" ht="12.75" hidden="false" customHeight="false" outlineLevel="0" collapsed="false">
      <c r="C892" s="204"/>
      <c r="L892" s="125"/>
    </row>
    <row r="893" customFormat="false" ht="12.75" hidden="false" customHeight="false" outlineLevel="0" collapsed="false">
      <c r="C893" s="204"/>
      <c r="L893" s="125"/>
    </row>
    <row r="894" customFormat="false" ht="12.75" hidden="false" customHeight="false" outlineLevel="0" collapsed="false">
      <c r="C894" s="204"/>
      <c r="L894" s="125"/>
    </row>
    <row r="895" customFormat="false" ht="12.75" hidden="false" customHeight="false" outlineLevel="0" collapsed="false">
      <c r="C895" s="204"/>
      <c r="L895" s="125"/>
    </row>
    <row r="896" customFormat="false" ht="12.75" hidden="false" customHeight="false" outlineLevel="0" collapsed="false">
      <c r="C896" s="204"/>
      <c r="L896" s="125"/>
    </row>
    <row r="897" customFormat="false" ht="12.75" hidden="false" customHeight="false" outlineLevel="0" collapsed="false">
      <c r="C897" s="204"/>
      <c r="L897" s="125"/>
    </row>
    <row r="898" customFormat="false" ht="12.75" hidden="false" customHeight="false" outlineLevel="0" collapsed="false">
      <c r="C898" s="204"/>
      <c r="L898" s="125"/>
    </row>
    <row r="899" customFormat="false" ht="12.75" hidden="false" customHeight="false" outlineLevel="0" collapsed="false">
      <c r="C899" s="204"/>
      <c r="L899" s="125"/>
    </row>
    <row r="900" customFormat="false" ht="12.75" hidden="false" customHeight="false" outlineLevel="0" collapsed="false">
      <c r="C900" s="204"/>
      <c r="L900" s="125"/>
    </row>
    <row r="901" customFormat="false" ht="12.75" hidden="false" customHeight="false" outlineLevel="0" collapsed="false">
      <c r="C901" s="204"/>
      <c r="L901" s="125"/>
    </row>
    <row r="902" customFormat="false" ht="12.75" hidden="false" customHeight="false" outlineLevel="0" collapsed="false">
      <c r="C902" s="204"/>
      <c r="L902" s="125"/>
    </row>
    <row r="903" customFormat="false" ht="12.75" hidden="false" customHeight="false" outlineLevel="0" collapsed="false">
      <c r="C903" s="204"/>
      <c r="L903" s="125"/>
    </row>
    <row r="904" customFormat="false" ht="12.75" hidden="false" customHeight="false" outlineLevel="0" collapsed="false">
      <c r="C904" s="204"/>
      <c r="L904" s="125"/>
    </row>
    <row r="905" customFormat="false" ht="12.75" hidden="false" customHeight="false" outlineLevel="0" collapsed="false">
      <c r="C905" s="204"/>
      <c r="L905" s="125"/>
    </row>
    <row r="906" customFormat="false" ht="12.75" hidden="false" customHeight="false" outlineLevel="0" collapsed="false">
      <c r="C906" s="204"/>
      <c r="L906" s="125"/>
    </row>
    <row r="907" customFormat="false" ht="12.75" hidden="false" customHeight="false" outlineLevel="0" collapsed="false">
      <c r="C907" s="204"/>
      <c r="L907" s="125"/>
    </row>
    <row r="908" customFormat="false" ht="12.75" hidden="false" customHeight="false" outlineLevel="0" collapsed="false">
      <c r="C908" s="204"/>
      <c r="L908" s="125"/>
    </row>
    <row r="909" customFormat="false" ht="12.75" hidden="false" customHeight="false" outlineLevel="0" collapsed="false">
      <c r="C909" s="204"/>
      <c r="L909" s="125"/>
    </row>
    <row r="910" customFormat="false" ht="12.75" hidden="false" customHeight="false" outlineLevel="0" collapsed="false">
      <c r="C910" s="204"/>
      <c r="L910" s="125"/>
    </row>
    <row r="911" customFormat="false" ht="12.75" hidden="false" customHeight="false" outlineLevel="0" collapsed="false">
      <c r="C911" s="204"/>
      <c r="L911" s="125"/>
    </row>
    <row r="912" customFormat="false" ht="12.75" hidden="false" customHeight="false" outlineLevel="0" collapsed="false">
      <c r="C912" s="204"/>
      <c r="L912" s="125"/>
    </row>
    <row r="913" customFormat="false" ht="12.75" hidden="false" customHeight="false" outlineLevel="0" collapsed="false">
      <c r="C913" s="204"/>
      <c r="L913" s="125"/>
    </row>
    <row r="914" customFormat="false" ht="12.75" hidden="false" customHeight="false" outlineLevel="0" collapsed="false">
      <c r="C914" s="204"/>
      <c r="L914" s="125"/>
    </row>
    <row r="915" customFormat="false" ht="12.75" hidden="false" customHeight="false" outlineLevel="0" collapsed="false">
      <c r="C915" s="204"/>
      <c r="L915" s="125"/>
    </row>
    <row r="916" customFormat="false" ht="12.75" hidden="false" customHeight="false" outlineLevel="0" collapsed="false">
      <c r="C916" s="204"/>
      <c r="L916" s="125"/>
    </row>
    <row r="917" customFormat="false" ht="12.75" hidden="false" customHeight="false" outlineLevel="0" collapsed="false">
      <c r="C917" s="204"/>
      <c r="L917" s="125"/>
    </row>
    <row r="918" customFormat="false" ht="12.75" hidden="false" customHeight="false" outlineLevel="0" collapsed="false">
      <c r="C918" s="204"/>
      <c r="L918" s="125"/>
    </row>
    <row r="919" customFormat="false" ht="12.75" hidden="false" customHeight="false" outlineLevel="0" collapsed="false">
      <c r="C919" s="204"/>
      <c r="L919" s="125"/>
    </row>
    <row r="920" customFormat="false" ht="12.75" hidden="false" customHeight="false" outlineLevel="0" collapsed="false">
      <c r="C920" s="204"/>
      <c r="L920" s="125"/>
    </row>
    <row r="921" customFormat="false" ht="12.75" hidden="false" customHeight="false" outlineLevel="0" collapsed="false">
      <c r="C921" s="204"/>
      <c r="L921" s="125"/>
    </row>
    <row r="922" customFormat="false" ht="12.75" hidden="false" customHeight="false" outlineLevel="0" collapsed="false">
      <c r="C922" s="204"/>
      <c r="L922" s="125"/>
    </row>
    <row r="923" customFormat="false" ht="12.75" hidden="false" customHeight="false" outlineLevel="0" collapsed="false">
      <c r="C923" s="204"/>
      <c r="L923" s="125"/>
    </row>
    <row r="924" customFormat="false" ht="12.75" hidden="false" customHeight="false" outlineLevel="0" collapsed="false">
      <c r="C924" s="204"/>
      <c r="L924" s="125"/>
    </row>
    <row r="925" customFormat="false" ht="12.75" hidden="false" customHeight="false" outlineLevel="0" collapsed="false">
      <c r="C925" s="204"/>
      <c r="L925" s="125"/>
    </row>
    <row r="926" customFormat="false" ht="12.75" hidden="false" customHeight="false" outlineLevel="0" collapsed="false">
      <c r="C926" s="204"/>
      <c r="L926" s="125"/>
    </row>
    <row r="927" customFormat="false" ht="12.75" hidden="false" customHeight="false" outlineLevel="0" collapsed="false">
      <c r="C927" s="204"/>
      <c r="L927" s="125"/>
    </row>
    <row r="928" customFormat="false" ht="12.75" hidden="false" customHeight="false" outlineLevel="0" collapsed="false">
      <c r="C928" s="204"/>
      <c r="L928" s="125"/>
    </row>
    <row r="929" customFormat="false" ht="12.75" hidden="false" customHeight="false" outlineLevel="0" collapsed="false">
      <c r="C929" s="204"/>
      <c r="L929" s="125"/>
    </row>
    <row r="930" customFormat="false" ht="12.75" hidden="false" customHeight="false" outlineLevel="0" collapsed="false">
      <c r="C930" s="204"/>
      <c r="L930" s="125"/>
    </row>
    <row r="931" customFormat="false" ht="12.75" hidden="false" customHeight="false" outlineLevel="0" collapsed="false">
      <c r="C931" s="204"/>
      <c r="L931" s="125"/>
    </row>
    <row r="932" customFormat="false" ht="12.75" hidden="false" customHeight="false" outlineLevel="0" collapsed="false">
      <c r="C932" s="204"/>
      <c r="L932" s="125"/>
    </row>
    <row r="933" customFormat="false" ht="12.75" hidden="false" customHeight="false" outlineLevel="0" collapsed="false">
      <c r="C933" s="204"/>
      <c r="L933" s="125"/>
    </row>
    <row r="934" customFormat="false" ht="12.75" hidden="false" customHeight="false" outlineLevel="0" collapsed="false">
      <c r="C934" s="204"/>
      <c r="L934" s="125"/>
    </row>
    <row r="935" customFormat="false" ht="12.75" hidden="false" customHeight="false" outlineLevel="0" collapsed="false">
      <c r="C935" s="204"/>
      <c r="L935" s="125"/>
    </row>
    <row r="936" customFormat="false" ht="12.75" hidden="false" customHeight="false" outlineLevel="0" collapsed="false">
      <c r="C936" s="204"/>
      <c r="L936" s="125"/>
    </row>
    <row r="937" customFormat="false" ht="12.75" hidden="false" customHeight="false" outlineLevel="0" collapsed="false">
      <c r="C937" s="204"/>
      <c r="L937" s="125"/>
    </row>
    <row r="938" customFormat="false" ht="12.75" hidden="false" customHeight="false" outlineLevel="0" collapsed="false">
      <c r="C938" s="204"/>
      <c r="L938" s="125"/>
    </row>
    <row r="939" customFormat="false" ht="12.75" hidden="false" customHeight="false" outlineLevel="0" collapsed="false">
      <c r="C939" s="204"/>
      <c r="L939" s="125"/>
    </row>
    <row r="940" customFormat="false" ht="12.75" hidden="false" customHeight="false" outlineLevel="0" collapsed="false">
      <c r="C940" s="204"/>
      <c r="L940" s="125"/>
    </row>
    <row r="941" customFormat="false" ht="12.75" hidden="false" customHeight="false" outlineLevel="0" collapsed="false">
      <c r="C941" s="204"/>
      <c r="L941" s="125"/>
    </row>
    <row r="942" customFormat="false" ht="12.75" hidden="false" customHeight="false" outlineLevel="0" collapsed="false">
      <c r="C942" s="204"/>
      <c r="L942" s="125"/>
    </row>
    <row r="943" customFormat="false" ht="12.75" hidden="false" customHeight="false" outlineLevel="0" collapsed="false">
      <c r="C943" s="204"/>
      <c r="L943" s="125"/>
    </row>
    <row r="944" customFormat="false" ht="12.75" hidden="false" customHeight="false" outlineLevel="0" collapsed="false">
      <c r="C944" s="204"/>
      <c r="L944" s="125"/>
    </row>
    <row r="945" customFormat="false" ht="12.75" hidden="false" customHeight="false" outlineLevel="0" collapsed="false">
      <c r="C945" s="204"/>
      <c r="L945" s="125"/>
    </row>
    <row r="946" customFormat="false" ht="12.75" hidden="false" customHeight="false" outlineLevel="0" collapsed="false">
      <c r="C946" s="204"/>
      <c r="L946" s="125"/>
    </row>
    <row r="947" customFormat="false" ht="12.75" hidden="false" customHeight="false" outlineLevel="0" collapsed="false">
      <c r="C947" s="204"/>
      <c r="L947" s="125"/>
    </row>
    <row r="948" customFormat="false" ht="12.75" hidden="false" customHeight="false" outlineLevel="0" collapsed="false">
      <c r="C948" s="204"/>
      <c r="L948" s="125"/>
    </row>
    <row r="949" customFormat="false" ht="12.75" hidden="false" customHeight="false" outlineLevel="0" collapsed="false">
      <c r="C949" s="204"/>
      <c r="L949" s="125"/>
    </row>
    <row r="950" customFormat="false" ht="12.75" hidden="false" customHeight="false" outlineLevel="0" collapsed="false">
      <c r="C950" s="204"/>
      <c r="L950" s="125"/>
    </row>
    <row r="951" customFormat="false" ht="12.75" hidden="false" customHeight="false" outlineLevel="0" collapsed="false">
      <c r="C951" s="204"/>
      <c r="L951" s="125"/>
    </row>
    <row r="952" customFormat="false" ht="12.75" hidden="false" customHeight="false" outlineLevel="0" collapsed="false">
      <c r="C952" s="204"/>
      <c r="L952" s="125"/>
    </row>
    <row r="953" customFormat="false" ht="12.75" hidden="false" customHeight="false" outlineLevel="0" collapsed="false">
      <c r="C953" s="204"/>
      <c r="L953" s="125"/>
    </row>
    <row r="954" customFormat="false" ht="12.75" hidden="false" customHeight="false" outlineLevel="0" collapsed="false">
      <c r="C954" s="204"/>
      <c r="L954" s="125"/>
    </row>
    <row r="955" customFormat="false" ht="12.75" hidden="false" customHeight="false" outlineLevel="0" collapsed="false">
      <c r="C955" s="204"/>
      <c r="L955" s="125"/>
    </row>
    <row r="956" customFormat="false" ht="12.75" hidden="false" customHeight="false" outlineLevel="0" collapsed="false">
      <c r="C956" s="204"/>
      <c r="L956" s="125"/>
    </row>
    <row r="957" customFormat="false" ht="12.75" hidden="false" customHeight="false" outlineLevel="0" collapsed="false">
      <c r="C957" s="204"/>
      <c r="L957" s="125"/>
    </row>
    <row r="958" customFormat="false" ht="12.75" hidden="false" customHeight="false" outlineLevel="0" collapsed="false">
      <c r="C958" s="204"/>
      <c r="L958" s="125"/>
    </row>
    <row r="959" customFormat="false" ht="12.75" hidden="false" customHeight="false" outlineLevel="0" collapsed="false">
      <c r="C959" s="204"/>
      <c r="L959" s="125"/>
    </row>
    <row r="960" customFormat="false" ht="12.75" hidden="false" customHeight="false" outlineLevel="0" collapsed="false">
      <c r="C960" s="204"/>
      <c r="L960" s="125"/>
    </row>
    <row r="961" customFormat="false" ht="12.75" hidden="false" customHeight="false" outlineLevel="0" collapsed="false">
      <c r="C961" s="204"/>
      <c r="L961" s="125"/>
    </row>
    <row r="962" customFormat="false" ht="12.75" hidden="false" customHeight="false" outlineLevel="0" collapsed="false">
      <c r="C962" s="204"/>
      <c r="L962" s="125"/>
    </row>
    <row r="963" customFormat="false" ht="12.75" hidden="false" customHeight="false" outlineLevel="0" collapsed="false">
      <c r="C963" s="204"/>
      <c r="L963" s="125"/>
    </row>
    <row r="964" customFormat="false" ht="12.75" hidden="false" customHeight="false" outlineLevel="0" collapsed="false">
      <c r="C964" s="204"/>
      <c r="L964" s="125"/>
    </row>
    <row r="965" customFormat="false" ht="12.75" hidden="false" customHeight="false" outlineLevel="0" collapsed="false">
      <c r="C965" s="204"/>
      <c r="L965" s="125"/>
    </row>
    <row r="966" customFormat="false" ht="12.75" hidden="false" customHeight="false" outlineLevel="0" collapsed="false">
      <c r="C966" s="204"/>
      <c r="L966" s="125"/>
    </row>
    <row r="967" customFormat="false" ht="12.75" hidden="false" customHeight="false" outlineLevel="0" collapsed="false">
      <c r="C967" s="204"/>
      <c r="L967" s="125"/>
    </row>
    <row r="968" customFormat="false" ht="12.75" hidden="false" customHeight="false" outlineLevel="0" collapsed="false">
      <c r="C968" s="204"/>
      <c r="L968" s="125"/>
    </row>
    <row r="969" customFormat="false" ht="12.75" hidden="false" customHeight="false" outlineLevel="0" collapsed="false">
      <c r="C969" s="204"/>
      <c r="L969" s="125"/>
    </row>
    <row r="970" customFormat="false" ht="12.75" hidden="false" customHeight="false" outlineLevel="0" collapsed="false">
      <c r="C970" s="204"/>
      <c r="L970" s="125"/>
    </row>
    <row r="971" customFormat="false" ht="12.75" hidden="false" customHeight="false" outlineLevel="0" collapsed="false">
      <c r="C971" s="204"/>
      <c r="L971" s="125"/>
    </row>
    <row r="972" customFormat="false" ht="12.75" hidden="false" customHeight="false" outlineLevel="0" collapsed="false">
      <c r="C972" s="204"/>
      <c r="L972" s="125"/>
    </row>
    <row r="973" customFormat="false" ht="12.75" hidden="false" customHeight="false" outlineLevel="0" collapsed="false">
      <c r="C973" s="204"/>
      <c r="L973" s="125"/>
    </row>
    <row r="974" customFormat="false" ht="12.75" hidden="false" customHeight="false" outlineLevel="0" collapsed="false">
      <c r="C974" s="204"/>
      <c r="L974" s="125"/>
    </row>
    <row r="975" customFormat="false" ht="12.75" hidden="false" customHeight="false" outlineLevel="0" collapsed="false">
      <c r="C975" s="204"/>
      <c r="L975" s="125"/>
    </row>
    <row r="976" customFormat="false" ht="12.75" hidden="false" customHeight="false" outlineLevel="0" collapsed="false">
      <c r="C976" s="204"/>
      <c r="L976" s="125"/>
    </row>
    <row r="977" customFormat="false" ht="12.75" hidden="false" customHeight="false" outlineLevel="0" collapsed="false">
      <c r="C977" s="204"/>
      <c r="L977" s="125"/>
    </row>
    <row r="978" customFormat="false" ht="12.75" hidden="false" customHeight="false" outlineLevel="0" collapsed="false">
      <c r="C978" s="204"/>
      <c r="L978" s="125"/>
    </row>
    <row r="979" customFormat="false" ht="12.75" hidden="false" customHeight="false" outlineLevel="0" collapsed="false">
      <c r="C979" s="204"/>
      <c r="L979" s="125"/>
    </row>
    <row r="980" customFormat="false" ht="12.75" hidden="false" customHeight="false" outlineLevel="0" collapsed="false">
      <c r="C980" s="204"/>
      <c r="L980" s="125"/>
    </row>
    <row r="981" customFormat="false" ht="12.75" hidden="false" customHeight="false" outlineLevel="0" collapsed="false">
      <c r="C981" s="204"/>
      <c r="L981" s="125"/>
    </row>
    <row r="982" customFormat="false" ht="12.75" hidden="false" customHeight="false" outlineLevel="0" collapsed="false">
      <c r="C982" s="204"/>
      <c r="L982" s="125"/>
    </row>
    <row r="983" customFormat="false" ht="12.75" hidden="false" customHeight="false" outlineLevel="0" collapsed="false">
      <c r="C983" s="204"/>
      <c r="L983" s="125"/>
    </row>
    <row r="984" customFormat="false" ht="12.75" hidden="false" customHeight="false" outlineLevel="0" collapsed="false">
      <c r="C984" s="204"/>
      <c r="L984" s="125"/>
    </row>
    <row r="985" customFormat="false" ht="12.75" hidden="false" customHeight="false" outlineLevel="0" collapsed="false">
      <c r="C985" s="204"/>
      <c r="L985" s="125"/>
    </row>
    <row r="986" customFormat="false" ht="12.75" hidden="false" customHeight="false" outlineLevel="0" collapsed="false">
      <c r="C986" s="204"/>
      <c r="L986" s="125"/>
    </row>
    <row r="987" customFormat="false" ht="12.75" hidden="false" customHeight="false" outlineLevel="0" collapsed="false">
      <c r="C987" s="204"/>
      <c r="L987" s="125"/>
    </row>
    <row r="988" customFormat="false" ht="12.75" hidden="false" customHeight="false" outlineLevel="0" collapsed="false">
      <c r="C988" s="204"/>
      <c r="L988" s="125"/>
    </row>
    <row r="989" customFormat="false" ht="12.75" hidden="false" customHeight="false" outlineLevel="0" collapsed="false">
      <c r="C989" s="204"/>
      <c r="L989" s="125"/>
    </row>
    <row r="990" customFormat="false" ht="12.75" hidden="false" customHeight="false" outlineLevel="0" collapsed="false">
      <c r="C990" s="204"/>
      <c r="L990" s="125"/>
    </row>
    <row r="991" customFormat="false" ht="12.75" hidden="false" customHeight="false" outlineLevel="0" collapsed="false">
      <c r="C991" s="204"/>
      <c r="L991" s="125"/>
    </row>
    <row r="992" customFormat="false" ht="12.75" hidden="false" customHeight="false" outlineLevel="0" collapsed="false">
      <c r="C992" s="204"/>
      <c r="L992" s="125"/>
    </row>
    <row r="993" customFormat="false" ht="12.75" hidden="false" customHeight="false" outlineLevel="0" collapsed="false">
      <c r="C993" s="204"/>
      <c r="L993" s="125"/>
    </row>
    <row r="994" customFormat="false" ht="12.75" hidden="false" customHeight="false" outlineLevel="0" collapsed="false">
      <c r="C994" s="204"/>
      <c r="L994" s="125"/>
    </row>
    <row r="995" customFormat="false" ht="12.75" hidden="false" customHeight="false" outlineLevel="0" collapsed="false">
      <c r="C995" s="204"/>
      <c r="L995" s="125"/>
    </row>
    <row r="996" customFormat="false" ht="12.75" hidden="false" customHeight="false" outlineLevel="0" collapsed="false">
      <c r="C996" s="204"/>
      <c r="L996" s="125"/>
    </row>
    <row r="997" customFormat="false" ht="12.75" hidden="false" customHeight="false" outlineLevel="0" collapsed="false">
      <c r="C997" s="204"/>
      <c r="L997" s="125"/>
    </row>
    <row r="998" customFormat="false" ht="12.75" hidden="false" customHeight="false" outlineLevel="0" collapsed="false">
      <c r="C998" s="204"/>
      <c r="L998" s="125"/>
    </row>
    <row r="999" customFormat="false" ht="12.75" hidden="false" customHeight="false" outlineLevel="0" collapsed="false">
      <c r="C999" s="204"/>
      <c r="L999" s="125"/>
    </row>
    <row r="1000" customFormat="false" ht="12.75" hidden="false" customHeight="false" outlineLevel="0" collapsed="false">
      <c r="C1000" s="204"/>
      <c r="L1000" s="125"/>
    </row>
    <row r="1001" customFormat="false" ht="12.75" hidden="false" customHeight="false" outlineLevel="0" collapsed="false">
      <c r="C1001" s="204"/>
      <c r="L1001" s="125"/>
    </row>
    <row r="1002" customFormat="false" ht="12.75" hidden="false" customHeight="false" outlineLevel="0" collapsed="false">
      <c r="C1002" s="204"/>
      <c r="L1002" s="125"/>
    </row>
    <row r="1003" customFormat="false" ht="12.75" hidden="false" customHeight="false" outlineLevel="0" collapsed="false">
      <c r="C1003" s="204"/>
      <c r="L1003" s="125"/>
    </row>
    <row r="1004" customFormat="false" ht="12.75" hidden="false" customHeight="false" outlineLevel="0" collapsed="false">
      <c r="C1004" s="204"/>
      <c r="L1004" s="125"/>
    </row>
    <row r="1005" customFormat="false" ht="12.75" hidden="false" customHeight="false" outlineLevel="0" collapsed="false">
      <c r="C1005" s="204"/>
      <c r="L1005" s="125"/>
    </row>
    <row r="1006" customFormat="false" ht="12.75" hidden="false" customHeight="false" outlineLevel="0" collapsed="false">
      <c r="C1006" s="204"/>
      <c r="L1006" s="125"/>
    </row>
    <row r="1007" customFormat="false" ht="12.75" hidden="false" customHeight="false" outlineLevel="0" collapsed="false">
      <c r="C1007" s="204"/>
      <c r="L1007" s="125"/>
    </row>
    <row r="1008" customFormat="false" ht="12.75" hidden="false" customHeight="false" outlineLevel="0" collapsed="false">
      <c r="C1008" s="204"/>
      <c r="L1008" s="125"/>
    </row>
    <row r="1009" customFormat="false" ht="12.75" hidden="false" customHeight="false" outlineLevel="0" collapsed="false">
      <c r="C1009" s="204"/>
      <c r="L1009" s="125"/>
    </row>
    <row r="1010" customFormat="false" ht="12.75" hidden="false" customHeight="false" outlineLevel="0" collapsed="false">
      <c r="C1010" s="204"/>
      <c r="L1010" s="125"/>
    </row>
    <row r="1011" customFormat="false" ht="12.75" hidden="false" customHeight="false" outlineLevel="0" collapsed="false">
      <c r="C1011" s="204"/>
      <c r="L1011" s="125"/>
    </row>
    <row r="1012" customFormat="false" ht="12.75" hidden="false" customHeight="false" outlineLevel="0" collapsed="false">
      <c r="C1012" s="204"/>
      <c r="L1012" s="125"/>
    </row>
    <row r="1013" customFormat="false" ht="12.75" hidden="false" customHeight="false" outlineLevel="0" collapsed="false">
      <c r="C1013" s="204"/>
      <c r="L1013" s="125"/>
    </row>
    <row r="1014" customFormat="false" ht="12.75" hidden="false" customHeight="false" outlineLevel="0" collapsed="false">
      <c r="C1014" s="204"/>
      <c r="L1014" s="125"/>
    </row>
    <row r="1015" customFormat="false" ht="12.75" hidden="false" customHeight="false" outlineLevel="0" collapsed="false">
      <c r="C1015" s="204"/>
      <c r="L1015" s="125"/>
    </row>
    <row r="1016" customFormat="false" ht="12.75" hidden="false" customHeight="false" outlineLevel="0" collapsed="false">
      <c r="C1016" s="204"/>
      <c r="L1016" s="125"/>
    </row>
    <row r="1017" customFormat="false" ht="12.75" hidden="false" customHeight="false" outlineLevel="0" collapsed="false">
      <c r="C1017" s="204"/>
      <c r="L1017" s="125"/>
    </row>
    <row r="1018" customFormat="false" ht="12.75" hidden="false" customHeight="false" outlineLevel="0" collapsed="false">
      <c r="C1018" s="204"/>
      <c r="L1018" s="125"/>
    </row>
    <row r="1019" customFormat="false" ht="12.75" hidden="false" customHeight="false" outlineLevel="0" collapsed="false">
      <c r="C1019" s="204"/>
      <c r="L1019" s="125"/>
    </row>
    <row r="1020" customFormat="false" ht="12.75" hidden="false" customHeight="false" outlineLevel="0" collapsed="false">
      <c r="C1020" s="204"/>
      <c r="L1020" s="125"/>
    </row>
    <row r="1021" customFormat="false" ht="12.75" hidden="false" customHeight="false" outlineLevel="0" collapsed="false">
      <c r="C1021" s="204"/>
      <c r="L1021" s="125"/>
    </row>
    <row r="1022" customFormat="false" ht="12.75" hidden="false" customHeight="false" outlineLevel="0" collapsed="false">
      <c r="C1022" s="204"/>
      <c r="L1022" s="125"/>
    </row>
    <row r="1023" customFormat="false" ht="12.75" hidden="false" customHeight="false" outlineLevel="0" collapsed="false">
      <c r="C1023" s="204"/>
      <c r="L1023" s="125"/>
    </row>
    <row r="1024" customFormat="false" ht="12.75" hidden="false" customHeight="false" outlineLevel="0" collapsed="false">
      <c r="C1024" s="204"/>
      <c r="L1024" s="125"/>
    </row>
    <row r="1025" customFormat="false" ht="12.75" hidden="false" customHeight="false" outlineLevel="0" collapsed="false">
      <c r="C1025" s="204"/>
      <c r="L1025" s="125"/>
    </row>
    <row r="1026" customFormat="false" ht="12.75" hidden="false" customHeight="false" outlineLevel="0" collapsed="false">
      <c r="C1026" s="204"/>
      <c r="L1026" s="125"/>
    </row>
    <row r="1027" customFormat="false" ht="12.75" hidden="false" customHeight="false" outlineLevel="0" collapsed="false">
      <c r="C1027" s="204"/>
      <c r="L1027" s="125"/>
    </row>
    <row r="1028" customFormat="false" ht="12.75" hidden="false" customHeight="false" outlineLevel="0" collapsed="false">
      <c r="C1028" s="204"/>
      <c r="L1028" s="125"/>
    </row>
    <row r="1029" customFormat="false" ht="12.75" hidden="false" customHeight="false" outlineLevel="0" collapsed="false">
      <c r="C1029" s="204"/>
      <c r="L1029" s="125"/>
    </row>
    <row r="1030" customFormat="false" ht="12.75" hidden="false" customHeight="false" outlineLevel="0" collapsed="false">
      <c r="C1030" s="204"/>
      <c r="L1030" s="125"/>
    </row>
    <row r="1031" customFormat="false" ht="12.75" hidden="false" customHeight="false" outlineLevel="0" collapsed="false">
      <c r="C1031" s="204"/>
      <c r="L1031" s="125"/>
    </row>
    <row r="1032" customFormat="false" ht="12.75" hidden="false" customHeight="false" outlineLevel="0" collapsed="false">
      <c r="C1032" s="204"/>
      <c r="L1032" s="125"/>
    </row>
    <row r="1033" customFormat="false" ht="12.75" hidden="false" customHeight="false" outlineLevel="0" collapsed="false">
      <c r="C1033" s="204"/>
      <c r="L1033" s="125"/>
    </row>
    <row r="1034" customFormat="false" ht="12.75" hidden="false" customHeight="false" outlineLevel="0" collapsed="false">
      <c r="C1034" s="204"/>
      <c r="L1034" s="125"/>
    </row>
    <row r="1035" customFormat="false" ht="12.75" hidden="false" customHeight="false" outlineLevel="0" collapsed="false">
      <c r="C1035" s="204"/>
      <c r="L1035" s="125"/>
    </row>
    <row r="1036" customFormat="false" ht="12.75" hidden="false" customHeight="false" outlineLevel="0" collapsed="false">
      <c r="C1036" s="204"/>
      <c r="L1036" s="125"/>
    </row>
    <row r="1037" customFormat="false" ht="12.75" hidden="false" customHeight="false" outlineLevel="0" collapsed="false">
      <c r="C1037" s="204"/>
      <c r="L1037" s="125"/>
    </row>
    <row r="1038" customFormat="false" ht="12.75" hidden="false" customHeight="false" outlineLevel="0" collapsed="false">
      <c r="C1038" s="204"/>
      <c r="L1038" s="125"/>
    </row>
    <row r="1039" customFormat="false" ht="12.75" hidden="false" customHeight="false" outlineLevel="0" collapsed="false">
      <c r="C1039" s="204"/>
      <c r="L1039" s="125"/>
    </row>
    <row r="1040" customFormat="false" ht="12.75" hidden="false" customHeight="false" outlineLevel="0" collapsed="false">
      <c r="C1040" s="204"/>
      <c r="L1040" s="125"/>
    </row>
    <row r="1041" customFormat="false" ht="12.75" hidden="false" customHeight="false" outlineLevel="0" collapsed="false">
      <c r="C1041" s="204"/>
      <c r="L1041" s="125"/>
    </row>
    <row r="1042" customFormat="false" ht="12.75" hidden="false" customHeight="false" outlineLevel="0" collapsed="false">
      <c r="C1042" s="204"/>
      <c r="L1042" s="125"/>
    </row>
    <row r="1043" customFormat="false" ht="12.75" hidden="false" customHeight="false" outlineLevel="0" collapsed="false">
      <c r="C1043" s="204"/>
      <c r="L1043" s="125"/>
    </row>
    <row r="1044" customFormat="false" ht="12.75" hidden="false" customHeight="false" outlineLevel="0" collapsed="false">
      <c r="C1044" s="204"/>
      <c r="L1044" s="125"/>
    </row>
    <row r="1045" customFormat="false" ht="12.75" hidden="false" customHeight="false" outlineLevel="0" collapsed="false">
      <c r="C1045" s="204"/>
      <c r="L1045" s="125"/>
    </row>
    <row r="1046" customFormat="false" ht="12.75" hidden="false" customHeight="false" outlineLevel="0" collapsed="false">
      <c r="C1046" s="204"/>
      <c r="L1046" s="125"/>
    </row>
    <row r="1047" customFormat="false" ht="12.75" hidden="false" customHeight="false" outlineLevel="0" collapsed="false">
      <c r="C1047" s="204"/>
      <c r="L1047" s="125"/>
    </row>
    <row r="1048" customFormat="false" ht="12.75" hidden="false" customHeight="false" outlineLevel="0" collapsed="false">
      <c r="C1048" s="204"/>
      <c r="L1048" s="125"/>
    </row>
    <row r="1049" customFormat="false" ht="12.75" hidden="false" customHeight="false" outlineLevel="0" collapsed="false">
      <c r="C1049" s="204"/>
      <c r="L1049" s="125"/>
    </row>
    <row r="1050" customFormat="false" ht="12.75" hidden="false" customHeight="false" outlineLevel="0" collapsed="false">
      <c r="C1050" s="204"/>
      <c r="L1050" s="125"/>
    </row>
    <row r="1051" customFormat="false" ht="12.75" hidden="false" customHeight="false" outlineLevel="0" collapsed="false">
      <c r="C1051" s="204"/>
      <c r="L1051" s="125"/>
    </row>
    <row r="1052" customFormat="false" ht="12.75" hidden="false" customHeight="false" outlineLevel="0" collapsed="false">
      <c r="C1052" s="204"/>
      <c r="L1052" s="125"/>
    </row>
    <row r="1053" customFormat="false" ht="12.75" hidden="false" customHeight="false" outlineLevel="0" collapsed="false">
      <c r="C1053" s="204"/>
      <c r="L1053" s="125"/>
    </row>
    <row r="1054" customFormat="false" ht="12.75" hidden="false" customHeight="false" outlineLevel="0" collapsed="false">
      <c r="C1054" s="204"/>
      <c r="L1054" s="125"/>
    </row>
    <row r="1055" customFormat="false" ht="12.75" hidden="false" customHeight="false" outlineLevel="0" collapsed="false">
      <c r="C1055" s="204"/>
      <c r="L1055" s="125"/>
    </row>
    <row r="1056" customFormat="false" ht="12.75" hidden="false" customHeight="false" outlineLevel="0" collapsed="false">
      <c r="C1056" s="204"/>
      <c r="L1056" s="125"/>
    </row>
    <row r="1057" customFormat="false" ht="12.75" hidden="false" customHeight="false" outlineLevel="0" collapsed="false">
      <c r="C1057" s="204"/>
      <c r="L1057" s="125"/>
    </row>
    <row r="1058" customFormat="false" ht="12.75" hidden="false" customHeight="false" outlineLevel="0" collapsed="false">
      <c r="C1058" s="204"/>
      <c r="L1058" s="125"/>
    </row>
    <row r="1059" customFormat="false" ht="12.75" hidden="false" customHeight="false" outlineLevel="0" collapsed="false">
      <c r="C1059" s="204"/>
      <c r="L1059" s="125"/>
    </row>
    <row r="1060" customFormat="false" ht="12.75" hidden="false" customHeight="false" outlineLevel="0" collapsed="false">
      <c r="C1060" s="204"/>
      <c r="L1060" s="125"/>
    </row>
    <row r="1061" customFormat="false" ht="12.75" hidden="false" customHeight="false" outlineLevel="0" collapsed="false">
      <c r="C1061" s="204"/>
      <c r="L1061" s="125"/>
    </row>
    <row r="1062" customFormat="false" ht="12.75" hidden="false" customHeight="false" outlineLevel="0" collapsed="false">
      <c r="C1062" s="204"/>
      <c r="L1062" s="125"/>
    </row>
    <row r="1063" customFormat="false" ht="12.75" hidden="false" customHeight="false" outlineLevel="0" collapsed="false">
      <c r="C1063" s="204"/>
      <c r="L1063" s="125"/>
    </row>
    <row r="1064" customFormat="false" ht="12.75" hidden="false" customHeight="false" outlineLevel="0" collapsed="false">
      <c r="C1064" s="204"/>
      <c r="L1064" s="125"/>
    </row>
    <row r="1065" customFormat="false" ht="12.75" hidden="false" customHeight="false" outlineLevel="0" collapsed="false">
      <c r="C1065" s="204"/>
      <c r="L1065" s="125"/>
    </row>
    <row r="1066" customFormat="false" ht="12.75" hidden="false" customHeight="false" outlineLevel="0" collapsed="false">
      <c r="C1066" s="204"/>
      <c r="L1066" s="125"/>
    </row>
    <row r="1067" customFormat="false" ht="12.75" hidden="false" customHeight="false" outlineLevel="0" collapsed="false">
      <c r="C1067" s="204"/>
      <c r="L1067" s="125"/>
    </row>
    <row r="1068" customFormat="false" ht="12.75" hidden="false" customHeight="false" outlineLevel="0" collapsed="false">
      <c r="C1068" s="204"/>
      <c r="L1068" s="125"/>
    </row>
    <row r="1069" customFormat="false" ht="12.75" hidden="false" customHeight="false" outlineLevel="0" collapsed="false">
      <c r="C1069" s="204"/>
      <c r="L1069" s="125"/>
    </row>
    <row r="1070" customFormat="false" ht="12.75" hidden="false" customHeight="false" outlineLevel="0" collapsed="false">
      <c r="C1070" s="204"/>
      <c r="L1070" s="125"/>
    </row>
    <row r="1071" customFormat="false" ht="12.75" hidden="false" customHeight="false" outlineLevel="0" collapsed="false">
      <c r="C1071" s="204"/>
      <c r="L1071" s="125"/>
    </row>
    <row r="1072" customFormat="false" ht="12.75" hidden="false" customHeight="false" outlineLevel="0" collapsed="false">
      <c r="C1072" s="204"/>
      <c r="L1072" s="125"/>
    </row>
    <row r="1073" customFormat="false" ht="12.75" hidden="false" customHeight="false" outlineLevel="0" collapsed="false">
      <c r="C1073" s="204"/>
      <c r="L1073" s="125"/>
    </row>
    <row r="1074" customFormat="false" ht="12.75" hidden="false" customHeight="false" outlineLevel="0" collapsed="false">
      <c r="C1074" s="204"/>
      <c r="L1074" s="125"/>
    </row>
    <row r="1075" customFormat="false" ht="12.75" hidden="false" customHeight="false" outlineLevel="0" collapsed="false">
      <c r="C1075" s="204"/>
      <c r="L1075" s="125"/>
    </row>
    <row r="1076" customFormat="false" ht="12.75" hidden="false" customHeight="false" outlineLevel="0" collapsed="false">
      <c r="C1076" s="204"/>
      <c r="L1076" s="125"/>
    </row>
    <row r="1077" customFormat="false" ht="12.75" hidden="false" customHeight="false" outlineLevel="0" collapsed="false">
      <c r="C1077" s="204"/>
      <c r="L1077" s="125"/>
    </row>
    <row r="1078" customFormat="false" ht="12.75" hidden="false" customHeight="false" outlineLevel="0" collapsed="false">
      <c r="C1078" s="204"/>
      <c r="L1078" s="125"/>
    </row>
    <row r="1079" customFormat="false" ht="12.75" hidden="false" customHeight="false" outlineLevel="0" collapsed="false">
      <c r="C1079" s="204"/>
      <c r="L1079" s="125"/>
    </row>
    <row r="1080" customFormat="false" ht="12.75" hidden="false" customHeight="false" outlineLevel="0" collapsed="false">
      <c r="C1080" s="204"/>
      <c r="L1080" s="125"/>
    </row>
    <row r="1081" customFormat="false" ht="12.75" hidden="false" customHeight="false" outlineLevel="0" collapsed="false">
      <c r="C1081" s="204"/>
      <c r="L1081" s="125"/>
    </row>
    <row r="1082" customFormat="false" ht="12.75" hidden="false" customHeight="false" outlineLevel="0" collapsed="false">
      <c r="C1082" s="204"/>
      <c r="L1082" s="125"/>
    </row>
    <row r="1083" customFormat="false" ht="12.75" hidden="false" customHeight="false" outlineLevel="0" collapsed="false">
      <c r="C1083" s="204"/>
      <c r="L1083" s="125"/>
    </row>
    <row r="1084" customFormat="false" ht="12.75" hidden="false" customHeight="false" outlineLevel="0" collapsed="false">
      <c r="C1084" s="204"/>
      <c r="L1084" s="125"/>
    </row>
    <row r="1085" customFormat="false" ht="12.75" hidden="false" customHeight="false" outlineLevel="0" collapsed="false">
      <c r="C1085" s="204"/>
      <c r="L1085" s="125"/>
    </row>
    <row r="1086" customFormat="false" ht="12.75" hidden="false" customHeight="false" outlineLevel="0" collapsed="false">
      <c r="C1086" s="204"/>
      <c r="L1086" s="125"/>
    </row>
    <row r="1087" customFormat="false" ht="12.75" hidden="false" customHeight="false" outlineLevel="0" collapsed="false">
      <c r="C1087" s="204"/>
      <c r="L1087" s="125"/>
    </row>
    <row r="1088" customFormat="false" ht="12.75" hidden="false" customHeight="false" outlineLevel="0" collapsed="false">
      <c r="C1088" s="204"/>
      <c r="L1088" s="125"/>
    </row>
    <row r="1089" customFormat="false" ht="12.75" hidden="false" customHeight="false" outlineLevel="0" collapsed="false">
      <c r="C1089" s="204"/>
      <c r="L1089" s="125"/>
    </row>
    <row r="1090" customFormat="false" ht="12.75" hidden="false" customHeight="false" outlineLevel="0" collapsed="false">
      <c r="C1090" s="204"/>
      <c r="L1090" s="125"/>
    </row>
    <row r="1091" customFormat="false" ht="12.75" hidden="false" customHeight="false" outlineLevel="0" collapsed="false">
      <c r="C1091" s="204"/>
      <c r="L1091" s="125"/>
    </row>
    <row r="1092" customFormat="false" ht="12.75" hidden="false" customHeight="false" outlineLevel="0" collapsed="false">
      <c r="C1092" s="204"/>
      <c r="L1092" s="125"/>
    </row>
    <row r="1093" customFormat="false" ht="12.75" hidden="false" customHeight="false" outlineLevel="0" collapsed="false">
      <c r="C1093" s="204"/>
      <c r="L1093" s="125"/>
    </row>
    <row r="1094" customFormat="false" ht="12.75" hidden="false" customHeight="false" outlineLevel="0" collapsed="false">
      <c r="C1094" s="204"/>
      <c r="L1094" s="125"/>
    </row>
    <row r="1095" customFormat="false" ht="12.75" hidden="false" customHeight="false" outlineLevel="0" collapsed="false">
      <c r="C1095" s="204"/>
      <c r="L1095" s="125"/>
    </row>
    <row r="1096" customFormat="false" ht="12.75" hidden="false" customHeight="false" outlineLevel="0" collapsed="false">
      <c r="C1096" s="204"/>
      <c r="L1096" s="125"/>
    </row>
    <row r="1097" customFormat="false" ht="12.75" hidden="false" customHeight="false" outlineLevel="0" collapsed="false">
      <c r="C1097" s="204"/>
      <c r="L1097" s="125"/>
    </row>
    <row r="1098" customFormat="false" ht="12.75" hidden="false" customHeight="false" outlineLevel="0" collapsed="false">
      <c r="C1098" s="204"/>
      <c r="L1098" s="125"/>
    </row>
    <row r="1099" customFormat="false" ht="12.75" hidden="false" customHeight="false" outlineLevel="0" collapsed="false">
      <c r="C1099" s="204"/>
      <c r="L1099" s="125"/>
    </row>
    <row r="1100" customFormat="false" ht="12.75" hidden="false" customHeight="false" outlineLevel="0" collapsed="false">
      <c r="C1100" s="204"/>
      <c r="L1100" s="125"/>
    </row>
    <row r="1101" customFormat="false" ht="12.75" hidden="false" customHeight="false" outlineLevel="0" collapsed="false">
      <c r="C1101" s="204"/>
      <c r="L1101" s="125"/>
    </row>
    <row r="1102" customFormat="false" ht="12.75" hidden="false" customHeight="false" outlineLevel="0" collapsed="false">
      <c r="C1102" s="204"/>
      <c r="L1102" s="125"/>
    </row>
    <row r="1103" customFormat="false" ht="12.75" hidden="false" customHeight="false" outlineLevel="0" collapsed="false">
      <c r="C1103" s="204"/>
      <c r="L1103" s="125"/>
    </row>
    <row r="1104" customFormat="false" ht="12.75" hidden="false" customHeight="false" outlineLevel="0" collapsed="false">
      <c r="C1104" s="204"/>
      <c r="L1104" s="125"/>
    </row>
    <row r="1105" customFormat="false" ht="12.75" hidden="false" customHeight="false" outlineLevel="0" collapsed="false">
      <c r="C1105" s="204"/>
      <c r="L1105" s="125"/>
    </row>
    <row r="1106" customFormat="false" ht="12.75" hidden="false" customHeight="false" outlineLevel="0" collapsed="false">
      <c r="C1106" s="204"/>
      <c r="L1106" s="125"/>
    </row>
    <row r="1107" customFormat="false" ht="12.75" hidden="false" customHeight="false" outlineLevel="0" collapsed="false">
      <c r="C1107" s="204"/>
      <c r="L1107" s="125"/>
    </row>
    <row r="1108" customFormat="false" ht="12.75" hidden="false" customHeight="false" outlineLevel="0" collapsed="false">
      <c r="C1108" s="204"/>
      <c r="L1108" s="125"/>
    </row>
    <row r="1109" customFormat="false" ht="12.75" hidden="false" customHeight="false" outlineLevel="0" collapsed="false">
      <c r="C1109" s="204"/>
      <c r="L1109" s="125"/>
    </row>
    <row r="1110" customFormat="false" ht="12.75" hidden="false" customHeight="false" outlineLevel="0" collapsed="false">
      <c r="C1110" s="204"/>
      <c r="L1110" s="125"/>
    </row>
    <row r="1111" customFormat="false" ht="12.75" hidden="false" customHeight="false" outlineLevel="0" collapsed="false">
      <c r="C1111" s="204"/>
      <c r="L1111" s="125"/>
    </row>
    <row r="1112" customFormat="false" ht="12.75" hidden="false" customHeight="false" outlineLevel="0" collapsed="false">
      <c r="C1112" s="204"/>
      <c r="L1112" s="125"/>
    </row>
    <row r="1113" customFormat="false" ht="12.75" hidden="false" customHeight="false" outlineLevel="0" collapsed="false">
      <c r="C1113" s="204"/>
      <c r="L1113" s="125"/>
    </row>
    <row r="1114" customFormat="false" ht="12.75" hidden="false" customHeight="false" outlineLevel="0" collapsed="false">
      <c r="C1114" s="204"/>
      <c r="L1114" s="125"/>
    </row>
    <row r="1115" customFormat="false" ht="12.75" hidden="false" customHeight="false" outlineLevel="0" collapsed="false">
      <c r="C1115" s="204"/>
      <c r="L1115" s="125"/>
    </row>
    <row r="1116" customFormat="false" ht="12.75" hidden="false" customHeight="false" outlineLevel="0" collapsed="false">
      <c r="C1116" s="204"/>
      <c r="L1116" s="125"/>
    </row>
    <row r="1117" customFormat="false" ht="12.75" hidden="false" customHeight="false" outlineLevel="0" collapsed="false">
      <c r="C1117" s="204"/>
      <c r="L1117" s="125"/>
    </row>
    <row r="1118" customFormat="false" ht="12.75" hidden="false" customHeight="false" outlineLevel="0" collapsed="false">
      <c r="C1118" s="204"/>
      <c r="L1118" s="125"/>
    </row>
    <row r="1119" customFormat="false" ht="12.75" hidden="false" customHeight="false" outlineLevel="0" collapsed="false">
      <c r="C1119" s="204"/>
      <c r="L1119" s="125"/>
    </row>
    <row r="1120" customFormat="false" ht="12.75" hidden="false" customHeight="false" outlineLevel="0" collapsed="false">
      <c r="C1120" s="204"/>
      <c r="L1120" s="125"/>
    </row>
    <row r="1121" customFormat="false" ht="12.75" hidden="false" customHeight="false" outlineLevel="0" collapsed="false">
      <c r="C1121" s="204"/>
      <c r="L1121" s="125"/>
    </row>
    <row r="1122" customFormat="false" ht="12.75" hidden="false" customHeight="false" outlineLevel="0" collapsed="false">
      <c r="C1122" s="204"/>
      <c r="L1122" s="125"/>
    </row>
    <row r="1123" customFormat="false" ht="12.75" hidden="false" customHeight="false" outlineLevel="0" collapsed="false">
      <c r="C1123" s="204"/>
      <c r="L1123" s="125"/>
    </row>
    <row r="1124" customFormat="false" ht="12.75" hidden="false" customHeight="false" outlineLevel="0" collapsed="false">
      <c r="C1124" s="204"/>
      <c r="L1124" s="125"/>
    </row>
    <row r="1125" customFormat="false" ht="12.75" hidden="false" customHeight="false" outlineLevel="0" collapsed="false">
      <c r="C1125" s="204"/>
      <c r="L1125" s="125"/>
    </row>
    <row r="1126" customFormat="false" ht="12.75" hidden="false" customHeight="false" outlineLevel="0" collapsed="false">
      <c r="C1126" s="204"/>
      <c r="L1126" s="125"/>
    </row>
    <row r="1127" customFormat="false" ht="12.75" hidden="false" customHeight="false" outlineLevel="0" collapsed="false">
      <c r="C1127" s="204"/>
      <c r="L1127" s="125"/>
    </row>
    <row r="1128" customFormat="false" ht="12.75" hidden="false" customHeight="false" outlineLevel="0" collapsed="false">
      <c r="C1128" s="204"/>
      <c r="L1128" s="125"/>
    </row>
    <row r="1129" customFormat="false" ht="12.75" hidden="false" customHeight="false" outlineLevel="0" collapsed="false">
      <c r="C1129" s="204"/>
      <c r="L1129" s="125"/>
    </row>
    <row r="1130" customFormat="false" ht="12.75" hidden="false" customHeight="false" outlineLevel="0" collapsed="false">
      <c r="C1130" s="204"/>
      <c r="L1130" s="125"/>
    </row>
    <row r="1131" customFormat="false" ht="12.75" hidden="false" customHeight="false" outlineLevel="0" collapsed="false">
      <c r="C1131" s="204"/>
      <c r="L1131" s="125"/>
    </row>
    <row r="1132" customFormat="false" ht="12.75" hidden="false" customHeight="false" outlineLevel="0" collapsed="false">
      <c r="C1132" s="204"/>
      <c r="L1132" s="125"/>
    </row>
    <row r="1133" customFormat="false" ht="12.75" hidden="false" customHeight="false" outlineLevel="0" collapsed="false">
      <c r="C1133" s="204"/>
      <c r="L1133" s="125"/>
    </row>
    <row r="1134" customFormat="false" ht="12.75" hidden="false" customHeight="false" outlineLevel="0" collapsed="false">
      <c r="C1134" s="204"/>
      <c r="L1134" s="125"/>
    </row>
    <row r="1135" customFormat="false" ht="12.75" hidden="false" customHeight="false" outlineLevel="0" collapsed="false">
      <c r="C1135" s="204"/>
      <c r="L1135" s="125"/>
    </row>
    <row r="1136" customFormat="false" ht="12.75" hidden="false" customHeight="false" outlineLevel="0" collapsed="false">
      <c r="C1136" s="204"/>
      <c r="L1136" s="125"/>
    </row>
    <row r="1137" customFormat="false" ht="12.75" hidden="false" customHeight="false" outlineLevel="0" collapsed="false">
      <c r="C1137" s="204"/>
      <c r="L1137" s="125"/>
    </row>
    <row r="1138" customFormat="false" ht="12.75" hidden="false" customHeight="false" outlineLevel="0" collapsed="false">
      <c r="C1138" s="204"/>
      <c r="L1138" s="125"/>
    </row>
    <row r="1139" customFormat="false" ht="12.75" hidden="false" customHeight="false" outlineLevel="0" collapsed="false">
      <c r="C1139" s="204"/>
      <c r="L1139" s="125"/>
    </row>
    <row r="1140" customFormat="false" ht="12.75" hidden="false" customHeight="false" outlineLevel="0" collapsed="false">
      <c r="C1140" s="204"/>
      <c r="L1140" s="125"/>
    </row>
    <row r="1141" customFormat="false" ht="12.75" hidden="false" customHeight="false" outlineLevel="0" collapsed="false">
      <c r="C1141" s="204"/>
      <c r="L1141" s="125"/>
    </row>
    <row r="1142" customFormat="false" ht="12.75" hidden="false" customHeight="false" outlineLevel="0" collapsed="false">
      <c r="C1142" s="204"/>
      <c r="L1142" s="125"/>
    </row>
    <row r="1143" customFormat="false" ht="12.75" hidden="false" customHeight="false" outlineLevel="0" collapsed="false">
      <c r="C1143" s="204"/>
      <c r="L1143" s="125"/>
    </row>
    <row r="1144" customFormat="false" ht="12.75" hidden="false" customHeight="false" outlineLevel="0" collapsed="false">
      <c r="C1144" s="204"/>
      <c r="L1144" s="125"/>
    </row>
    <row r="1145" customFormat="false" ht="12.75" hidden="false" customHeight="false" outlineLevel="0" collapsed="false">
      <c r="C1145" s="204"/>
      <c r="L1145" s="125"/>
    </row>
    <row r="1146" customFormat="false" ht="12.75" hidden="false" customHeight="false" outlineLevel="0" collapsed="false">
      <c r="C1146" s="204"/>
      <c r="L1146" s="125"/>
    </row>
    <row r="1147" customFormat="false" ht="12.75" hidden="false" customHeight="false" outlineLevel="0" collapsed="false">
      <c r="C1147" s="204"/>
      <c r="L1147" s="125"/>
    </row>
    <row r="1148" customFormat="false" ht="12.75" hidden="false" customHeight="false" outlineLevel="0" collapsed="false">
      <c r="C1148" s="204"/>
      <c r="L1148" s="125"/>
    </row>
    <row r="1149" customFormat="false" ht="12.75" hidden="false" customHeight="false" outlineLevel="0" collapsed="false">
      <c r="C1149" s="204"/>
      <c r="L1149" s="125"/>
    </row>
    <row r="1150" customFormat="false" ht="12.75" hidden="false" customHeight="false" outlineLevel="0" collapsed="false">
      <c r="C1150" s="204"/>
      <c r="L1150" s="125"/>
    </row>
    <row r="1151" customFormat="false" ht="12.75" hidden="false" customHeight="false" outlineLevel="0" collapsed="false">
      <c r="C1151" s="204"/>
      <c r="L1151" s="125"/>
    </row>
    <row r="1152" customFormat="false" ht="12.75" hidden="false" customHeight="false" outlineLevel="0" collapsed="false">
      <c r="C1152" s="204"/>
      <c r="L1152" s="125"/>
    </row>
    <row r="1153" customFormat="false" ht="12.75" hidden="false" customHeight="false" outlineLevel="0" collapsed="false">
      <c r="C1153" s="204"/>
      <c r="L1153" s="125"/>
    </row>
    <row r="1154" customFormat="false" ht="12.75" hidden="false" customHeight="false" outlineLevel="0" collapsed="false">
      <c r="C1154" s="204"/>
      <c r="L1154" s="125"/>
    </row>
    <row r="1155" customFormat="false" ht="12.75" hidden="false" customHeight="false" outlineLevel="0" collapsed="false">
      <c r="C1155" s="204"/>
      <c r="L1155" s="125"/>
    </row>
    <row r="1156" customFormat="false" ht="12.75" hidden="false" customHeight="false" outlineLevel="0" collapsed="false">
      <c r="C1156" s="204"/>
      <c r="L1156" s="125"/>
    </row>
    <row r="1157" customFormat="false" ht="12.75" hidden="false" customHeight="false" outlineLevel="0" collapsed="false">
      <c r="C1157" s="204"/>
      <c r="L1157" s="125"/>
    </row>
    <row r="1158" customFormat="false" ht="12.75" hidden="false" customHeight="false" outlineLevel="0" collapsed="false">
      <c r="C1158" s="204"/>
      <c r="L1158" s="125"/>
    </row>
    <row r="1159" customFormat="false" ht="12.75" hidden="false" customHeight="false" outlineLevel="0" collapsed="false">
      <c r="C1159" s="204"/>
      <c r="L1159" s="125"/>
    </row>
    <row r="1160" customFormat="false" ht="12.75" hidden="false" customHeight="false" outlineLevel="0" collapsed="false">
      <c r="C1160" s="204"/>
      <c r="L1160" s="125"/>
    </row>
    <row r="1161" customFormat="false" ht="12.75" hidden="false" customHeight="false" outlineLevel="0" collapsed="false">
      <c r="C1161" s="204"/>
      <c r="L1161" s="125"/>
    </row>
    <row r="1162" customFormat="false" ht="12.75" hidden="false" customHeight="false" outlineLevel="0" collapsed="false">
      <c r="C1162" s="204"/>
      <c r="L1162" s="125"/>
    </row>
    <row r="1163" customFormat="false" ht="12.75" hidden="false" customHeight="false" outlineLevel="0" collapsed="false">
      <c r="C1163" s="204"/>
      <c r="L1163" s="125"/>
    </row>
    <row r="1164" customFormat="false" ht="12.75" hidden="false" customHeight="false" outlineLevel="0" collapsed="false">
      <c r="C1164" s="204"/>
      <c r="L1164" s="125"/>
    </row>
    <row r="1165" customFormat="false" ht="12.75" hidden="false" customHeight="false" outlineLevel="0" collapsed="false">
      <c r="C1165" s="204"/>
      <c r="L1165" s="125"/>
    </row>
    <row r="1166" customFormat="false" ht="12.75" hidden="false" customHeight="false" outlineLevel="0" collapsed="false">
      <c r="C1166" s="204"/>
      <c r="L1166" s="125"/>
    </row>
    <row r="1167" customFormat="false" ht="12.75" hidden="false" customHeight="false" outlineLevel="0" collapsed="false">
      <c r="C1167" s="204"/>
      <c r="L1167" s="125"/>
    </row>
    <row r="1168" customFormat="false" ht="12.75" hidden="false" customHeight="false" outlineLevel="0" collapsed="false">
      <c r="C1168" s="204"/>
      <c r="L1168" s="125"/>
    </row>
    <row r="1169" customFormat="false" ht="12.75" hidden="false" customHeight="false" outlineLevel="0" collapsed="false">
      <c r="C1169" s="204"/>
      <c r="L1169" s="125"/>
    </row>
    <row r="1170" customFormat="false" ht="12.75" hidden="false" customHeight="false" outlineLevel="0" collapsed="false">
      <c r="C1170" s="204"/>
      <c r="L1170" s="125"/>
    </row>
    <row r="1171" customFormat="false" ht="12.75" hidden="false" customHeight="false" outlineLevel="0" collapsed="false">
      <c r="C1171" s="204"/>
      <c r="L1171" s="125"/>
    </row>
    <row r="1172" customFormat="false" ht="12.75" hidden="false" customHeight="false" outlineLevel="0" collapsed="false">
      <c r="C1172" s="204"/>
      <c r="L1172" s="125"/>
    </row>
    <row r="1173" customFormat="false" ht="12.75" hidden="false" customHeight="false" outlineLevel="0" collapsed="false">
      <c r="C1173" s="204"/>
      <c r="L1173" s="125"/>
    </row>
    <row r="1174" customFormat="false" ht="12.75" hidden="false" customHeight="false" outlineLevel="0" collapsed="false">
      <c r="C1174" s="204"/>
      <c r="L1174" s="125"/>
    </row>
    <row r="1175" customFormat="false" ht="12.75" hidden="false" customHeight="false" outlineLevel="0" collapsed="false">
      <c r="C1175" s="204"/>
      <c r="L1175" s="125"/>
    </row>
    <row r="1176" customFormat="false" ht="12.75" hidden="false" customHeight="false" outlineLevel="0" collapsed="false">
      <c r="C1176" s="204"/>
      <c r="L1176" s="125"/>
    </row>
    <row r="1177" customFormat="false" ht="12.75" hidden="false" customHeight="false" outlineLevel="0" collapsed="false">
      <c r="C1177" s="204"/>
      <c r="L1177" s="125"/>
    </row>
    <row r="1178" customFormat="false" ht="12.75" hidden="false" customHeight="false" outlineLevel="0" collapsed="false">
      <c r="C1178" s="204"/>
      <c r="L1178" s="125"/>
    </row>
    <row r="1179" customFormat="false" ht="12.75" hidden="false" customHeight="false" outlineLevel="0" collapsed="false">
      <c r="C1179" s="204"/>
      <c r="L1179" s="125"/>
    </row>
    <row r="1180" customFormat="false" ht="12.75" hidden="false" customHeight="false" outlineLevel="0" collapsed="false">
      <c r="C1180" s="204"/>
      <c r="L1180" s="125"/>
    </row>
    <row r="1181" customFormat="false" ht="12.75" hidden="false" customHeight="false" outlineLevel="0" collapsed="false">
      <c r="C1181" s="204"/>
      <c r="L1181" s="125"/>
    </row>
    <row r="1182" customFormat="false" ht="12.75" hidden="false" customHeight="false" outlineLevel="0" collapsed="false">
      <c r="C1182" s="204"/>
      <c r="L1182" s="125"/>
    </row>
    <row r="1183" customFormat="false" ht="12.75" hidden="false" customHeight="false" outlineLevel="0" collapsed="false">
      <c r="C1183" s="204"/>
      <c r="L1183" s="125"/>
    </row>
    <row r="1184" customFormat="false" ht="12.75" hidden="false" customHeight="false" outlineLevel="0" collapsed="false">
      <c r="C1184" s="204"/>
      <c r="L1184" s="125"/>
    </row>
    <row r="1185" customFormat="false" ht="12.75" hidden="false" customHeight="false" outlineLevel="0" collapsed="false">
      <c r="C1185" s="204"/>
      <c r="L1185" s="125"/>
    </row>
    <row r="1186" customFormat="false" ht="12.75" hidden="false" customHeight="false" outlineLevel="0" collapsed="false">
      <c r="C1186" s="204"/>
      <c r="L1186" s="125"/>
    </row>
    <row r="1187" customFormat="false" ht="12.75" hidden="false" customHeight="false" outlineLevel="0" collapsed="false">
      <c r="C1187" s="204"/>
      <c r="L1187" s="125"/>
    </row>
    <row r="1188" customFormat="false" ht="12.75" hidden="false" customHeight="false" outlineLevel="0" collapsed="false">
      <c r="C1188" s="204"/>
      <c r="L1188" s="125"/>
    </row>
    <row r="1189" customFormat="false" ht="12.75" hidden="false" customHeight="false" outlineLevel="0" collapsed="false">
      <c r="C1189" s="204"/>
      <c r="L1189" s="125"/>
    </row>
    <row r="1190" customFormat="false" ht="12.75" hidden="false" customHeight="false" outlineLevel="0" collapsed="false">
      <c r="C1190" s="204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5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6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28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propustek, ev. km 12,190</v>
      </c>
      <c r="D4" s="220" t="s">
        <v>229</v>
      </c>
      <c r="E4" s="238" t="str">
        <f aca="false">'formulář 5 -pol.rozp'!$J$4</f>
        <v>SO 11-21-01</v>
      </c>
      <c r="F4" s="238" t="s">
        <v>230</v>
      </c>
      <c r="G4" s="239"/>
      <c r="H4" s="45"/>
      <c r="I4" s="240"/>
      <c r="K4" s="236"/>
      <c r="L4" s="241"/>
      <c r="M4" s="196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31</v>
      </c>
      <c r="B5" s="245"/>
      <c r="C5" s="63" t="n">
        <f aca="true">TODAY()</f>
        <v>46234</v>
      </c>
      <c r="D5" s="220" t="s">
        <v>232</v>
      </c>
      <c r="E5" s="51" t="str">
        <f aca="false">'formulář 5 -pol.rozp'!$E$4</f>
        <v>821 20</v>
      </c>
      <c r="H5" s="246"/>
      <c r="I5" s="246"/>
      <c r="J5" s="246"/>
      <c r="K5" s="246"/>
      <c r="L5" s="247"/>
      <c r="M5" s="248"/>
      <c r="N5" s="248"/>
      <c r="O5" s="248"/>
      <c r="Q5" s="45"/>
    </row>
    <row r="6" customFormat="false" ht="14.45" hidden="false" customHeight="true" outlineLevel="0" collapsed="false">
      <c r="A6" s="249" t="s">
        <v>30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7</v>
      </c>
      <c r="B7" s="263" t="s">
        <v>38</v>
      </c>
      <c r="C7" s="264" t="s">
        <v>46</v>
      </c>
      <c r="D7" s="265" t="s">
        <v>39</v>
      </c>
      <c r="E7" s="266"/>
      <c r="F7" s="267"/>
      <c r="G7" s="268"/>
      <c r="H7" s="268" t="s">
        <v>233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4</v>
      </c>
      <c r="B8" s="92" t="s">
        <v>45</v>
      </c>
      <c r="C8" s="271" t="s">
        <v>35</v>
      </c>
      <c r="D8" s="272" t="s">
        <v>47</v>
      </c>
      <c r="E8" s="273" t="s">
        <v>48</v>
      </c>
      <c r="F8" s="273" t="s">
        <v>234</v>
      </c>
      <c r="G8" s="273" t="s">
        <v>235</v>
      </c>
      <c r="H8" s="273" t="s">
        <v>236</v>
      </c>
      <c r="I8" s="257" t="s">
        <v>237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3"/>
      <c r="M10" s="289"/>
      <c r="N10" s="117"/>
      <c r="O10" s="292"/>
      <c r="P10" s="292"/>
      <c r="Q10" s="117"/>
      <c r="R10" s="293"/>
      <c r="S10" s="293"/>
    </row>
    <row r="11" s="186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84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6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315"/>
      <c r="P12" s="316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6" customFormat="true" ht="12.7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4101a</v>
      </c>
      <c r="C13" s="318" t="str">
        <f aca="true">INDIRECT(ADDRESS($F13,3,4,1,$F$3))</f>
        <v>POPLATKY ZA SKLÁDKU</v>
      </c>
      <c r="D13" s="319" t="str">
        <f aca="true">INDIRECT(ADDRESS($F13,4,4,1,$F$3))</f>
        <v>T</v>
      </c>
      <c r="E13" s="320" t="n">
        <f aca="true">INDIRECT(ADDRESS($F13,5,4,1,$F$3))</f>
        <v>360.182</v>
      </c>
      <c r="F13" s="321" t="n">
        <f aca="false">F11+1</f>
        <v>12</v>
      </c>
      <c r="G13" s="322" t="str">
        <f aca="false">IF(A13="","",IF(A13="S","",IF(A13=0,"","tisk")))</f>
        <v>tisk</v>
      </c>
      <c r="H13" s="300" t="n">
        <f aca="false">1000*ROUND(E13,3)-1000*E13</f>
        <v>0</v>
      </c>
      <c r="I13" s="323" t="str">
        <f aca="false">IF(A13="Díl:","díl","")</f>
        <v/>
      </c>
      <c r="J13" s="314"/>
      <c r="K13" s="314"/>
      <c r="L13" s="303"/>
      <c r="M13" s="304"/>
      <c r="N13" s="305"/>
      <c r="O13" s="315"/>
      <c r="P13" s="316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6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0,091m3*2,0t/m3=360,1820 [A]t ; zemina z pol. č. 17120a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315"/>
      <c r="P14" s="316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6" customFormat="true" ht="12.7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4101b</v>
      </c>
      <c r="C15" s="318" t="str">
        <f aca="true">INDIRECT(ADDRESS($F15,3,4,1,$F$3))</f>
        <v>POPLATKY ZA SKLÁDKU</v>
      </c>
      <c r="D15" s="319" t="str">
        <f aca="true">INDIRECT(ADDRESS($F15,4,4,1,$F$3))</f>
        <v>M3</v>
      </c>
      <c r="E15" s="320" t="n">
        <f aca="true">INDIRECT(ADDRESS($F15,5,4,1,$F$3))</f>
        <v>14.8</v>
      </c>
      <c r="F15" s="321" t="n">
        <f aca="false">F13+1</f>
        <v>13</v>
      </c>
      <c r="G15" s="322" t="str">
        <f aca="false">IF(A15="","",IF(A15="S","",IF(A15=0,"","tisk")))</f>
        <v>tisk</v>
      </c>
      <c r="H15" s="300" t="n">
        <f aca="false">1000*ROUND(E15,3)-1000*E15</f>
        <v>0</v>
      </c>
      <c r="I15" s="323" t="str">
        <f aca="false">IF(A15="Díl:","díl","")</f>
        <v/>
      </c>
      <c r="J15" s="324"/>
      <c r="K15" s="324"/>
      <c r="L15" s="303"/>
      <c r="M15" s="304"/>
      <c r="N15" s="305"/>
      <c r="O15" s="184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6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14,8m3=14,8000 [A]m3 ;  humózní zemina z pol. č. 17120b</v>
      </c>
      <c r="D16" s="308"/>
      <c r="E16" s="309"/>
      <c r="F16" s="310"/>
      <c r="G16" s="311" t="str">
        <f aca="false">IF(C16="","",IF(C16=0,"","tisk"))</f>
        <v>tisk</v>
      </c>
      <c r="H16" s="312"/>
      <c r="I16" s="325"/>
      <c r="J16" s="324"/>
      <c r="K16" s="324"/>
      <c r="L16" s="303"/>
      <c r="M16" s="304"/>
      <c r="N16" s="305"/>
      <c r="O16" s="184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6" customFormat="true" ht="12.75" hidden="true" customHeight="false" outlineLevel="0" collapsed="false">
      <c r="A17" s="317" t="n">
        <f aca="true">INDIRECT(ADDRESS($F17,1,4,1,$F$3))</f>
        <v>0</v>
      </c>
      <c r="B17" s="317" t="n">
        <f aca="true">INDIRECT(ADDRESS($F17,2,4,1,$F$3))</f>
        <v>0</v>
      </c>
      <c r="C17" s="318" t="n">
        <f aca="true">INDIRECT(ADDRESS($F17,3,4,1,$F$3))</f>
        <v>0</v>
      </c>
      <c r="D17" s="319" t="n">
        <f aca="true">INDIRECT(ADDRESS($F17,4,4,1,$F$3))</f>
        <v>0</v>
      </c>
      <c r="E17" s="320" t="n">
        <f aca="true">INDIRECT(ADDRESS($F17,5,4,1,$F$3))</f>
        <v>0</v>
      </c>
      <c r="F17" s="321" t="n">
        <f aca="false">F15+1</f>
        <v>14</v>
      </c>
      <c r="G17" s="322" t="str">
        <f aca="false">IF(A17="","",IF(A17="S","",IF(A17=0,"","tisk")))</f>
        <v/>
      </c>
      <c r="H17" s="300" t="n">
        <f aca="false">1000*ROUND(E17,3)-1000*E17</f>
        <v>0</v>
      </c>
      <c r="I17" s="323" t="str">
        <f aca="false">IF(A17="Díl:","díl","")</f>
        <v/>
      </c>
      <c r="J17" s="314"/>
      <c r="K17" s="314"/>
      <c r="L17" s="303"/>
      <c r="M17" s="304"/>
      <c r="N17" s="305"/>
      <c r="O17" s="184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6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315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6" customFormat="true" ht="15.75" hidden="false" customHeight="false" outlineLevel="0" collapsed="false">
      <c r="A19" s="294" t="str">
        <f aca="true">INDIRECT(ADDRESS($F19,1,4,1,$F$3))</f>
        <v>S</v>
      </c>
      <c r="B19" s="294" t="str">
        <f aca="true">INDIRECT(ADDRESS($F19,2,4,1,$F$3))</f>
        <v>Celkem za 0</v>
      </c>
      <c r="C19" s="295" t="str">
        <f aca="true">INDIRECT(ADDRESS($F19,3,4,1,$F$3))</f>
        <v>Všeobecné konstrukce a práce</v>
      </c>
      <c r="D19" s="296" t="n">
        <f aca="true">INDIRECT(ADDRESS($F19,4,4,1,$F$3))</f>
        <v>0</v>
      </c>
      <c r="E19" s="297" t="n">
        <f aca="true">INDIRECT(ADDRESS($F19,5,4,1,$F$3))</f>
        <v>0</v>
      </c>
      <c r="F19" s="321" t="n">
        <f aca="false">F17+1</f>
        <v>15</v>
      </c>
      <c r="G19" s="322" t="str">
        <f aca="false">IF(A19="","",IF(A19="S","",IF(A19=0,"","tisk")))</f>
        <v/>
      </c>
      <c r="H19" s="300" t="n">
        <f aca="false">1000*ROUND(E19,3)-1000*E19</f>
        <v>0</v>
      </c>
      <c r="I19" s="323" t="str">
        <f aca="false">IF(A19="Díl:","díl","")</f>
        <v/>
      </c>
      <c r="J19" s="314"/>
      <c r="K19" s="314"/>
      <c r="L19" s="303"/>
      <c r="M19" s="304"/>
      <c r="N19" s="305"/>
      <c r="O19" s="184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6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84"/>
      <c r="P20" s="316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6" customFormat="true" ht="15.75" hidden="false" customHeight="false" outlineLevel="0" collapsed="false">
      <c r="A21" s="317" t="str">
        <f aca="true">INDIRECT(ADDRESS($F21,1,4,1,$F$3))</f>
        <v>Díl:</v>
      </c>
      <c r="B21" s="317" t="str">
        <f aca="true">INDIRECT(ADDRESS($F21,2,4,1,$F$3))</f>
        <v>1</v>
      </c>
      <c r="C21" s="318" t="str">
        <f aca="true">INDIRECT(ADDRESS($F21,3,4,1,$F$3))</f>
        <v>Zemní práce</v>
      </c>
      <c r="D21" s="319" t="n">
        <f aca="true">INDIRECT(ADDRESS($F21,4,4,1,$F$3))</f>
        <v>0</v>
      </c>
      <c r="E21" s="320" t="n">
        <f aca="true">INDIRECT(ADDRESS($F21,5,4,1,$F$3))</f>
        <v>0</v>
      </c>
      <c r="F21" s="321" t="n">
        <f aca="false">F19+1</f>
        <v>16</v>
      </c>
      <c r="G21" s="322" t="str">
        <f aca="false">IF(A21="","",IF(A21="S","",IF(A21=0,"","tisk")))</f>
        <v>tisk</v>
      </c>
      <c r="H21" s="300" t="n">
        <f aca="false">1000*ROUND(E21,3)-1000*E21</f>
        <v>0</v>
      </c>
      <c r="I21" s="323" t="str">
        <f aca="false">IF(A21="Díl:","díl","")</f>
        <v>díl</v>
      </c>
      <c r="J21" s="326"/>
      <c r="K21" s="314"/>
      <c r="L21" s="303"/>
      <c r="M21" s="304"/>
      <c r="N21" s="305"/>
      <c r="O21" s="184"/>
      <c r="P21" s="316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6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315"/>
      <c r="P22" s="316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6" customFormat="true" ht="12.75" hidden="false" customHeight="false" outlineLevel="0" collapsed="false">
      <c r="A23" s="317" t="n">
        <f aca="true">INDIRECT(ADDRESS($F23,1,4,1,$F$3))</f>
        <v>3</v>
      </c>
      <c r="B23" s="317" t="str">
        <f aca="true">INDIRECT(ADDRESS($F23,2,4,1,$F$3))</f>
        <v>11120</v>
      </c>
      <c r="C23" s="318" t="str">
        <f aca="true">INDIRECT(ADDRESS($F23,3,4,1,$F$3))</f>
        <v>ODSTRANĚNÍ KŘOVIN</v>
      </c>
      <c r="D23" s="319" t="str">
        <f aca="true">INDIRECT(ADDRESS($F23,4,4,1,$F$3))</f>
        <v>M2</v>
      </c>
      <c r="E23" s="320" t="n">
        <f aca="true">INDIRECT(ADDRESS($F23,5,4,1,$F$3))</f>
        <v>88</v>
      </c>
      <c r="F23" s="321" t="n">
        <f aca="false">F21+1</f>
        <v>17</v>
      </c>
      <c r="G23" s="322" t="str">
        <f aca="false">IF(A23="","",IF(A23="S","",IF(A23=0,"","tisk")))</f>
        <v>tisk</v>
      </c>
      <c r="H23" s="300" t="n">
        <f aca="false">1000*ROUND(E23,3)-1000*E23</f>
        <v>0</v>
      </c>
      <c r="I23" s="323" t="str">
        <f aca="false">IF(A23="Díl:","díl","")</f>
        <v/>
      </c>
      <c r="J23" s="314"/>
      <c r="K23" s="314"/>
      <c r="L23" s="303"/>
      <c r="M23" s="304"/>
      <c r="N23" s="305"/>
      <c r="O23" s="315"/>
      <c r="P23" s="316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6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2*5,5m*8,0m=88,0000 [A]m2 ; odstranění náletové vegetace a křovin, vč. likvidace odpadu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315"/>
      <c r="P24" s="316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6" customFormat="true" ht="12.75" hidden="false" customHeight="false" outlineLevel="0" collapsed="false">
      <c r="A25" s="317" t="n">
        <f aca="true">INDIRECT(ADDRESS($F25,1,4,1,$F$3))</f>
        <v>4</v>
      </c>
      <c r="B25" s="317" t="str">
        <f aca="true">INDIRECT(ADDRESS($F25,2,4,1,$F$3))</f>
        <v>114246</v>
      </c>
      <c r="C25" s="318" t="str">
        <f aca="true">INDIRECT(ADDRESS($F25,3,4,1,$F$3))</f>
        <v>ODSTR KONSTR VODNÍCH KORYT Z LOMKAM NA SUCHO, ODVOZ DO 12KM</v>
      </c>
      <c r="D25" s="319" t="str">
        <f aca="true">INDIRECT(ADDRESS($F25,4,4,1,$F$3))</f>
        <v>M3</v>
      </c>
      <c r="E25" s="320" t="n">
        <f aca="true">INDIRECT(ADDRESS($F25,5,4,1,$F$3))</f>
        <v>11.319</v>
      </c>
      <c r="F25" s="321" t="n">
        <f aca="false">F23+1</f>
        <v>18</v>
      </c>
      <c r="G25" s="322" t="str">
        <f aca="false">IF(A25="","",IF(A25="S","",IF(A25=0,"","tisk")))</f>
        <v>tisk</v>
      </c>
      <c r="H25" s="300" t="n">
        <f aca="false">1000*ROUND(E25,3)-1000*E25</f>
        <v>0</v>
      </c>
      <c r="I25" s="323" t="str">
        <f aca="false">IF(A25="Díl:","díl","")</f>
        <v/>
      </c>
      <c r="J25" s="314"/>
      <c r="K25" s="314"/>
      <c r="L25" s="303"/>
      <c r="M25" s="304"/>
      <c r="N25" s="305"/>
      <c r="O25" s="184"/>
      <c r="P25" s="316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6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84"/>
      <c r="P26" s="316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6" customFormat="true" ht="12.75" hidden="false" customHeight="false" outlineLevel="0" collapsed="false">
      <c r="A27" s="317" t="n">
        <f aca="true">INDIRECT(ADDRESS($F27,1,4,1,$F$3))</f>
        <v>5</v>
      </c>
      <c r="B27" s="317" t="str">
        <f aca="true">INDIRECT(ADDRESS($F27,2,4,1,$F$3))</f>
        <v>12110</v>
      </c>
      <c r="C27" s="318" t="str">
        <f aca="true">INDIRECT(ADDRESS($F27,3,4,1,$F$3))</f>
        <v>SEJMUTÍ ORNICE NEBO LESNÍ PŮDY</v>
      </c>
      <c r="D27" s="319" t="str">
        <f aca="true">INDIRECT(ADDRESS($F27,4,4,1,$F$3))</f>
        <v>M3</v>
      </c>
      <c r="E27" s="320" t="n">
        <f aca="true">INDIRECT(ADDRESS($F27,5,4,1,$F$3))</f>
        <v>22</v>
      </c>
      <c r="F27" s="321" t="n">
        <f aca="false">F25+1</f>
        <v>19</v>
      </c>
      <c r="G27" s="322" t="str">
        <f aca="false">IF(A27="","",IF(A27="S","",IF(A27=0,"","tisk")))</f>
        <v>tisk</v>
      </c>
      <c r="H27" s="300" t="n">
        <f aca="false">1000*ROUND(E27,3)-1000*E27</f>
        <v>0</v>
      </c>
      <c r="I27" s="323" t="str">
        <f aca="false">IF(A27="Díl:","díl","")</f>
        <v/>
      </c>
      <c r="J27" s="314"/>
      <c r="K27" s="314"/>
      <c r="L27" s="303"/>
      <c r="M27" s="304"/>
      <c r="N27" s="305"/>
      <c r="O27" s="184"/>
      <c r="P27" s="316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6" customFormat="true" ht="12.75" hidden="false" customHeight="false" outlineLevel="0" collapsed="false">
      <c r="A28" s="306"/>
      <c r="B28" s="306"/>
      <c r="C28" s="307" t="str">
        <f aca="true">IF(ISNUMBER(E27)=TRUE(),INDIRECT(ADDRESS($F27,16,4,1,$F$3)),"")</f>
        <v>1: 2*(5,5m*8,0m*0,25m)=22,0000 [A]m3; sejmutí ornice v tl. 250 mm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315"/>
      <c r="P28" s="316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6" customFormat="true" ht="12.75" hidden="false" customHeight="false" outlineLevel="0" collapsed="false">
      <c r="A29" s="317" t="n">
        <f aca="true">INDIRECT(ADDRESS($F29,1,4,1,$F$3))</f>
        <v>6</v>
      </c>
      <c r="B29" s="317" t="str">
        <f aca="true">INDIRECT(ADDRESS($F29,2,4,1,$F$3))</f>
        <v>131736</v>
      </c>
      <c r="C29" s="318" t="str">
        <f aca="true">INDIRECT(ADDRESS($F29,3,4,1,$F$3))</f>
        <v>HLOUBENÍ JAM ZAPAŽ I NEPAŽ TŘ. I, ODVOZ DO 12KM</v>
      </c>
      <c r="D29" s="319" t="str">
        <f aca="true">INDIRECT(ADDRESS($F29,4,4,1,$F$3))</f>
        <v>M3</v>
      </c>
      <c r="E29" s="320" t="n">
        <f aca="true">INDIRECT(ADDRESS($F29,5,4,1,$F$3))</f>
        <v>177.83</v>
      </c>
      <c r="F29" s="321" t="n">
        <f aca="false">F27+1</f>
        <v>20</v>
      </c>
      <c r="G29" s="322" t="str">
        <f aca="false">IF(A29="","",IF(A29="S","",IF(A29=0,"","tisk")))</f>
        <v>tisk</v>
      </c>
      <c r="H29" s="300" t="n">
        <f aca="false">1000*ROUND(E29,3)-1000*E29</f>
        <v>0</v>
      </c>
      <c r="I29" s="323" t="str">
        <f aca="false">IF(A29="Díl:","díl","")</f>
        <v/>
      </c>
      <c r="J29" s="314"/>
      <c r="K29" s="314"/>
      <c r="L29" s="303"/>
      <c r="M29" s="304"/>
      <c r="N29" s="305"/>
      <c r="O29" s="184"/>
      <c r="P29" s="316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6" customFormat="true" ht="24" hidden="false" customHeight="false" outlineLevel="0" collapsed="false">
      <c r="A30" s="306"/>
      <c r="B30" s="306"/>
      <c r="C30" s="307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315"/>
      <c r="P30" s="316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6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7120a</v>
      </c>
      <c r="C31" s="318" t="str">
        <f aca="true">INDIRECT(ADDRESS($F31,3,4,1,$F$3))</f>
        <v>ULOŽENÍ SYPANINY DO NÁSYPŮ A NA SKLÁDKY BEZ ZHUTNĚNÍ</v>
      </c>
      <c r="D31" s="319" t="str">
        <f aca="true">INDIRECT(ADDRESS($F31,4,4,1,$F$3))</f>
        <v>M3</v>
      </c>
      <c r="E31" s="320" t="n">
        <f aca="true">INDIRECT(ADDRESS($F31,5,4,1,$F$3))</f>
        <v>180.091</v>
      </c>
      <c r="F31" s="321" t="n">
        <f aca="false">F29+1</f>
        <v>21</v>
      </c>
      <c r="G31" s="322" t="str">
        <f aca="false">IF(A31="","",IF(A31="S","",IF(A31=0,"","tisk")))</f>
        <v>tisk</v>
      </c>
      <c r="H31" s="300" t="n">
        <f aca="false">1000*ROUND(E31,3)-1000*E31</f>
        <v>0</v>
      </c>
      <c r="I31" s="323" t="str">
        <f aca="false">IF(A31="Díl:","díl","")</f>
        <v/>
      </c>
      <c r="J31" s="314"/>
      <c r="K31" s="314"/>
      <c r="L31" s="303"/>
      <c r="M31" s="304"/>
      <c r="N31" s="305"/>
      <c r="O31" s="315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6" customFormat="true" ht="36" hidden="false" customHeight="false" outlineLevel="0" collapsed="false">
      <c r="A32" s="306"/>
      <c r="B32" s="306"/>
      <c r="C32" s="307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315"/>
      <c r="P32" s="316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6" customFormat="true" ht="12.7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7120b</v>
      </c>
      <c r="C33" s="318" t="str">
        <f aca="true">INDIRECT(ADDRESS($F33,3,4,1,$F$3))</f>
        <v>ULOŽENÍ SYPANINY DO NÁSYPŮ A NA SKLÁDKY BEZ ZHUTNĚNÍ</v>
      </c>
      <c r="D33" s="319" t="str">
        <f aca="true">INDIRECT(ADDRESS($F33,4,4,1,$F$3))</f>
        <v>M3</v>
      </c>
      <c r="E33" s="320" t="n">
        <f aca="true">INDIRECT(ADDRESS($F33,5,4,1,$F$3))</f>
        <v>14.8</v>
      </c>
      <c r="F33" s="321" t="n">
        <f aca="false">F31+1</f>
        <v>22</v>
      </c>
      <c r="G33" s="322" t="str">
        <f aca="false">IF(A33="","",IF(A33="S","",IF(A33=0,"","tisk")))</f>
        <v>tisk</v>
      </c>
      <c r="H33" s="300" t="n">
        <f aca="false">1000*ROUND(E33,3)-1000*E33</f>
        <v>0</v>
      </c>
      <c r="I33" s="323" t="str">
        <f aca="false">IF(A33="Díl:","díl","")</f>
        <v/>
      </c>
      <c r="J33" s="314"/>
      <c r="K33" s="314"/>
      <c r="L33" s="303"/>
      <c r="M33" s="304"/>
      <c r="N33" s="305"/>
      <c r="O33" s="184"/>
      <c r="P33" s="316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6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22,0m3-7,2m3=14,8000 [A]m3 ; uložení přebytečného materiálu z pol. č. 12110 a pol. č. 18220
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84"/>
      <c r="P34" s="316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6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7581</v>
      </c>
      <c r="C35" s="318" t="str">
        <f aca="true">INDIRECT(ADDRESS($F35,3,4,1,$F$3))</f>
        <v>OBSYP POTRUBÍ A OBJEKTŮ Z NAKUPOVANÝCH MATERIÁLŮ</v>
      </c>
      <c r="D35" s="319" t="str">
        <f aca="true">INDIRECT(ADDRESS($F35,4,4,1,$F$3))</f>
        <v>M3</v>
      </c>
      <c r="E35" s="320" t="n">
        <f aca="true">INDIRECT(ADDRESS($F35,5,4,1,$F$3))</f>
        <v>29</v>
      </c>
      <c r="F35" s="321" t="n">
        <f aca="false">F33+1</f>
        <v>23</v>
      </c>
      <c r="G35" s="322" t="str">
        <f aca="false">IF(A35="","",IF(A35="S","",IF(A35=0,"","tisk")))</f>
        <v>tisk</v>
      </c>
      <c r="H35" s="300" t="n">
        <f aca="false">1000*ROUND(E35,3)-1000*E35</f>
        <v>0</v>
      </c>
      <c r="I35" s="323" t="str">
        <f aca="false">IF(A35="Díl:","díl","")</f>
        <v/>
      </c>
      <c r="J35" s="314"/>
      <c r="K35" s="314"/>
      <c r="L35" s="303"/>
      <c r="M35" s="304"/>
      <c r="N35" s="305"/>
      <c r="O35" s="184"/>
      <c r="P35" s="316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6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29,0m3=29,0000 [A]m3 ; kubatura zásypů viz. dispoziční výkres ; zásyp ze štěrkodrti fr. 0-32 mm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84"/>
      <c r="P36" s="316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6" customFormat="true" ht="12.7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8214</v>
      </c>
      <c r="C37" s="318" t="str">
        <f aca="true">INDIRECT(ADDRESS($F37,3,4,1,$F$3))</f>
        <v>ÚPRAVA POVRCHŮ SROVNÁNÍM ÚZEMÍ V TL DO 0,25M</v>
      </c>
      <c r="D37" s="319" t="str">
        <f aca="true">INDIRECT(ADDRESS($F37,4,4,1,$F$3))</f>
        <v>M2</v>
      </c>
      <c r="E37" s="320" t="n">
        <f aca="true">INDIRECT(ADDRESS($F37,5,4,1,$F$3))</f>
        <v>44</v>
      </c>
      <c r="F37" s="321" t="n">
        <f aca="false">F35+1</f>
        <v>24</v>
      </c>
      <c r="G37" s="322" t="str">
        <f aca="false">IF(A37="","",IF(A37="S","",IF(A37=0,"","tisk")))</f>
        <v>tisk</v>
      </c>
      <c r="H37" s="300" t="n">
        <f aca="false">1000*ROUND(E37,3)-1000*E37</f>
        <v>0</v>
      </c>
      <c r="I37" s="323" t="str">
        <f aca="false">IF(A37="Díl:","díl","")</f>
        <v/>
      </c>
      <c r="J37" s="314"/>
      <c r="K37" s="314"/>
      <c r="L37" s="303"/>
      <c r="M37" s="304"/>
      <c r="N37" s="305"/>
      <c r="O37" s="184"/>
      <c r="P37" s="316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6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5,5m*8,0m=44,0000 [A]m2 ; úprava svahování vpravo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84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6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8220</v>
      </c>
      <c r="C39" s="318" t="str">
        <f aca="true">INDIRECT(ADDRESS($F39,3,4,1,$F$3))</f>
        <v>ROZPROSTŘENÍ ORNICE VE SVAHU</v>
      </c>
      <c r="D39" s="319" t="str">
        <f aca="true">INDIRECT(ADDRESS($F39,4,4,1,$F$3))</f>
        <v>M3</v>
      </c>
      <c r="E39" s="320" t="n">
        <f aca="true">INDIRECT(ADDRESS($F39,5,4,1,$F$3))</f>
        <v>7.2</v>
      </c>
      <c r="F39" s="321" t="n">
        <f aca="false">F37+1</f>
        <v>25</v>
      </c>
      <c r="G39" s="322" t="str">
        <f aca="false">IF(A39="","",IF(A39="S","",IF(A39=0,"","tisk")))</f>
        <v>tisk</v>
      </c>
      <c r="H39" s="300" t="n">
        <f aca="false">1000*ROUND(E39,3)-1000*E39</f>
        <v>0</v>
      </c>
      <c r="I39" s="323" t="str">
        <f aca="false">IF(A39="Díl:","díl","")</f>
        <v/>
      </c>
      <c r="J39" s="314"/>
      <c r="K39" s="314"/>
      <c r="L39" s="303"/>
      <c r="M39" s="304"/>
      <c r="N39" s="305"/>
      <c r="O39" s="184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6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(1,0m+3,5m)*8,0m*0,2m=7,2000 [A]m3 ; ohumusování v tl. 200 mm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84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6" customFormat="true" ht="12.75" hidden="tru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8241</v>
      </c>
      <c r="C41" s="318" t="str">
        <f aca="true">INDIRECT(ADDRESS($F41,3,4,1,$F$3))</f>
        <v>ZALOŽENÍ TRÁVNÍKU RUČNÍM VÝSEVEM</v>
      </c>
      <c r="D41" s="319" t="str">
        <f aca="true">INDIRECT(ADDRESS($F41,4,4,1,$F$3))</f>
        <v>M2</v>
      </c>
      <c r="E41" s="320" t="n">
        <f aca="true">INDIRECT(ADDRESS($F41,5,4,1,$F$3))</f>
        <v>36</v>
      </c>
      <c r="F41" s="321" t="n">
        <f aca="false">F39+1</f>
        <v>26</v>
      </c>
      <c r="G41" s="322" t="str">
        <f aca="false">IF(A41="","",IF(A41="S","",IF(A41=0,"","tisk")))</f>
        <v>tisk</v>
      </c>
      <c r="H41" s="300" t="n">
        <f aca="false">1000*ROUND(E41,3)-1000*E41</f>
        <v>0</v>
      </c>
      <c r="I41" s="327" t="str">
        <f aca="false">IF(A41="Díl:","díl","")</f>
        <v/>
      </c>
      <c r="J41" s="314"/>
      <c r="K41" s="314"/>
      <c r="L41" s="303"/>
      <c r="M41" s="304"/>
      <c r="N41" s="305"/>
      <c r="O41" s="184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6" customFormat="true" ht="12.75" hidden="true" customHeight="false" outlineLevel="0" collapsed="false">
      <c r="A42" s="306"/>
      <c r="B42" s="306"/>
      <c r="C42" s="307" t="str">
        <f aca="true">IF(ISNUMBER(E41)=TRUE(),INDIRECT(ADDRESS($F41,16,4,1,$F$3)),"")</f>
        <v>1: (1,0m+3,5m)*8,0m=36,0000 [A]m2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84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6" customFormat="true" ht="15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321" t="n">
        <f aca="false">F41+1</f>
        <v>27</v>
      </c>
      <c r="G43" s="322" t="str">
        <f aca="false">IF(A43="","",IF(A43="S","",IF(A43=0,"","tisk")))</f>
        <v/>
      </c>
      <c r="H43" s="300" t="n">
        <f aca="false">1000*ROUND(E43,3)-1000*E43</f>
        <v>0</v>
      </c>
      <c r="I43" s="323" t="str">
        <f aca="false">IF(A43="Díl:","díl","")</f>
        <v/>
      </c>
      <c r="J43" s="314"/>
      <c r="K43" s="314"/>
      <c r="L43" s="303"/>
      <c r="M43" s="304"/>
      <c r="N43" s="305"/>
      <c r="O43" s="184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6" customFormat="true" ht="12.75" hidden="tru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303"/>
      <c r="M44" s="304"/>
      <c r="N44" s="305"/>
      <c r="O44" s="184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6" customFormat="true" ht="12.75" hidden="false" customHeight="false" outlineLevel="0" collapsed="false">
      <c r="A45" s="317" t="str">
        <f aca="true">INDIRECT(ADDRESS($F45,1,4,1,$F$3))</f>
        <v>S</v>
      </c>
      <c r="B45" s="317" t="str">
        <f aca="true">INDIRECT(ADDRESS($F45,2,4,1,$F$3))</f>
        <v>Celkem za 1</v>
      </c>
      <c r="C45" s="318" t="str">
        <f aca="true">INDIRECT(ADDRESS($F45,3,4,1,$F$3))</f>
        <v>Zemní práce</v>
      </c>
      <c r="D45" s="319" t="n">
        <f aca="true">INDIRECT(ADDRESS($F45,4,4,1,$F$3))</f>
        <v>0</v>
      </c>
      <c r="E45" s="320" t="n">
        <f aca="true">INDIRECT(ADDRESS($F45,5,4,1,$F$3))</f>
        <v>0</v>
      </c>
      <c r="F45" s="321" t="n">
        <f aca="false">F43+1</f>
        <v>28</v>
      </c>
      <c r="G45" s="322" t="str">
        <f aca="false">IF(A45="","",IF(A45="S","",IF(A45=0,"","tisk")))</f>
        <v/>
      </c>
      <c r="H45" s="300" t="n">
        <f aca="false">1000*ROUND(E45,3)-1000*E45</f>
        <v>0</v>
      </c>
      <c r="I45" s="323" t="str">
        <f aca="false">IF(A45="Díl:","díl","")</f>
        <v/>
      </c>
      <c r="J45" s="314"/>
      <c r="K45" s="314"/>
      <c r="L45" s="303"/>
      <c r="M45" s="304"/>
      <c r="N45" s="305"/>
      <c r="O45" s="184"/>
      <c r="P45" s="316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6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303"/>
      <c r="M46" s="304"/>
      <c r="N46" s="305"/>
      <c r="O46" s="184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6" customFormat="true" ht="12.75" hidden="false" customHeight="false" outlineLevel="0" collapsed="false">
      <c r="A47" s="317" t="str">
        <f aca="true">INDIRECT(ADDRESS($F47,1,4,1,$F$3))</f>
        <v>Díl:</v>
      </c>
      <c r="B47" s="317" t="str">
        <f aca="true">INDIRECT(ADDRESS($F47,2,4,1,$F$3))</f>
        <v>2</v>
      </c>
      <c r="C47" s="318" t="str">
        <f aca="true">INDIRECT(ADDRESS($F47,3,4,1,$F$3))</f>
        <v>Základy</v>
      </c>
      <c r="D47" s="319" t="n">
        <f aca="true">INDIRECT(ADDRESS($F47,4,4,1,$F$3))</f>
        <v>0</v>
      </c>
      <c r="E47" s="320" t="n">
        <f aca="true">INDIRECT(ADDRESS($F47,5,4,1,$F$3))</f>
        <v>0</v>
      </c>
      <c r="F47" s="321" t="n">
        <f aca="false">F45+1</f>
        <v>29</v>
      </c>
      <c r="G47" s="322" t="str">
        <f aca="false">IF(A47="","",IF(A47="S","",IF(A47=0,"","tisk")))</f>
        <v>tisk</v>
      </c>
      <c r="H47" s="300" t="n">
        <f aca="false">1000*ROUND(E47,3)-1000*E47</f>
        <v>0</v>
      </c>
      <c r="I47" s="323" t="str">
        <f aca="false">IF(A47="Díl:","díl","")</f>
        <v>díl</v>
      </c>
      <c r="J47" s="314"/>
      <c r="K47" s="314"/>
      <c r="L47" s="303"/>
      <c r="M47" s="304"/>
      <c r="N47" s="305"/>
      <c r="O47" s="184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6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/>
      </c>
      <c r="D48" s="308"/>
      <c r="E48" s="309"/>
      <c r="F48" s="310"/>
      <c r="G48" s="311" t="str">
        <f aca="false">IF(C48="","",IF(C48=0,"","tisk"))</f>
        <v/>
      </c>
      <c r="H48" s="312"/>
      <c r="I48" s="313"/>
      <c r="J48" s="314"/>
      <c r="K48" s="314"/>
      <c r="L48" s="303"/>
      <c r="M48" s="304"/>
      <c r="N48" s="305"/>
      <c r="O48" s="184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6" customFormat="true" ht="12.75" hidden="false" customHeight="false" outlineLevel="0" collapsed="false">
      <c r="A49" s="317" t="n">
        <f aca="true">INDIRECT(ADDRESS($F49,1,4,1,$F$3))</f>
        <v>13</v>
      </c>
      <c r="B49" s="317" t="str">
        <f aca="true">INDIRECT(ADDRESS($F49,2,4,1,$F$3))</f>
        <v>22594</v>
      </c>
      <c r="C49" s="318" t="str">
        <f aca="true">INDIRECT(ADDRESS($F49,3,4,1,$F$3))</f>
        <v>ZÁPOROVÉ PAŽENÍ Z KOVU TRVALÉ</v>
      </c>
      <c r="D49" s="319" t="str">
        <f aca="true">INDIRECT(ADDRESS($F49,4,4,1,$F$3))</f>
        <v>T</v>
      </c>
      <c r="E49" s="320" t="n">
        <f aca="true">INDIRECT(ADDRESS($F49,5,4,1,$F$3))</f>
        <v>2.19</v>
      </c>
      <c r="F49" s="321" t="n">
        <f aca="false">F47+1</f>
        <v>30</v>
      </c>
      <c r="G49" s="322" t="str">
        <f aca="false">IF(A49="","",IF(A49="S","",IF(A49=0,"","tisk")))</f>
        <v>tisk</v>
      </c>
      <c r="H49" s="300" t="n">
        <f aca="false">1000*ROUND(E49,3)-1000*E49</f>
        <v>0</v>
      </c>
      <c r="I49" s="323" t="str">
        <f aca="false">IF(A49="Díl:","díl","")</f>
        <v/>
      </c>
      <c r="J49" s="314"/>
      <c r="K49" s="314"/>
      <c r="L49" s="303"/>
      <c r="M49" s="304"/>
      <c r="N49" s="305"/>
      <c r="O49" s="184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6" customFormat="true" ht="84" hidden="false" customHeight="false" outlineLevel="0" collapsed="false">
      <c r="A50" s="306"/>
      <c r="B50" s="306"/>
      <c r="C50" s="307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84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6" customFormat="true" ht="12.75" hidden="false" customHeight="false" outlineLevel="0" collapsed="false">
      <c r="A51" s="317" t="n">
        <f aca="true">INDIRECT(ADDRESS($F51,1,4,1,$F$3))</f>
        <v>14</v>
      </c>
      <c r="B51" s="317" t="str">
        <f aca="true">INDIRECT(ADDRESS($F51,2,4,1,$F$3))</f>
        <v>22595</v>
      </c>
      <c r="C51" s="318" t="str">
        <f aca="true">INDIRECT(ADDRESS($F51,3,4,1,$F$3))</f>
        <v>VÝDŘEVA ZÁPOROVÉHO PAŽENÍ TRVALÁ (KUBATURA)</v>
      </c>
      <c r="D51" s="319" t="str">
        <f aca="true">INDIRECT(ADDRESS($F51,4,4,1,$F$3))</f>
        <v>M3</v>
      </c>
      <c r="E51" s="320" t="n">
        <f aca="true">INDIRECT(ADDRESS($F51,5,4,1,$F$3))</f>
        <v>5.472</v>
      </c>
      <c r="F51" s="321" t="n">
        <f aca="false">F49+1</f>
        <v>31</v>
      </c>
      <c r="G51" s="322" t="str">
        <f aca="false">IF(A51="","",IF(A51="S","",IF(A51=0,"","tisk")))</f>
        <v>tisk</v>
      </c>
      <c r="H51" s="300" t="n">
        <f aca="false">1000*ROUND(E51,3)-1000*E51</f>
        <v>0</v>
      </c>
      <c r="I51" s="323" t="str">
        <f aca="false">IF(A51="Díl:","díl","")</f>
        <v/>
      </c>
      <c r="J51" s="314"/>
      <c r="K51" s="314"/>
      <c r="L51" s="303"/>
      <c r="M51" s="304"/>
      <c r="N51" s="305"/>
      <c r="O51" s="315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6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200ks*1,9m*0,12m*0,12m=5,4720 [A]m3 ; hranoly 120 x 120 m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8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6" customFormat="true" ht="12.75" hidden="false" customHeight="false" outlineLevel="0" collapsed="false">
      <c r="A53" s="317" t="n">
        <f aca="true">INDIRECT(ADDRESS($F53,1,4,1,$F$3))</f>
        <v>15</v>
      </c>
      <c r="B53" s="317" t="str">
        <f aca="true">INDIRECT(ADDRESS($F53,2,4,1,$F$3))</f>
        <v>228172</v>
      </c>
      <c r="C53" s="318" t="str">
        <f aca="true">INDIRECT(ADDRESS($F53,3,4,1,$F$3))</f>
        <v>ODŘEZÁNÍ PILOT Z KOVOVÝCH DÍLCŮ</v>
      </c>
      <c r="D53" s="319" t="str">
        <f aca="true">INDIRECT(ADDRESS($F53,4,4,1,$F$3))</f>
        <v>KUS</v>
      </c>
      <c r="E53" s="320" t="n">
        <f aca="true">INDIRECT(ADDRESS($F53,5,4,1,$F$3))</f>
        <v>16</v>
      </c>
      <c r="F53" s="321" t="n">
        <f aca="false">F51+1</f>
        <v>32</v>
      </c>
      <c r="G53" s="322" t="str">
        <f aca="false">IF(A53="","",IF(A53="S","",IF(A53=0,"","tisk")))</f>
        <v>tisk</v>
      </c>
      <c r="H53" s="300" t="n">
        <f aca="false">1000*ROUND(E53,3)-1000*E53</f>
        <v>0</v>
      </c>
      <c r="I53" s="323" t="str">
        <f aca="false">IF(A53="Díl:","díl","")</f>
        <v/>
      </c>
      <c r="J53" s="314"/>
      <c r="K53" s="314"/>
      <c r="L53" s="303"/>
      <c r="M53" s="304"/>
      <c r="N53" s="305"/>
      <c r="O53" s="328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6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16ks=16,0000 [A]ks ; odřezání zápor záporového pažení - min. 1,0 m pod novým teréne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84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6" customFormat="true" ht="12.75" hidden="false" customHeight="false" outlineLevel="0" collapsed="false">
      <c r="A55" s="317" t="n">
        <f aca="true">INDIRECT(ADDRESS($F55,1,4,1,$F$3))</f>
        <v>16</v>
      </c>
      <c r="B55" s="317" t="str">
        <f aca="true">INDIRECT(ADDRESS($F55,2,4,1,$F$3))</f>
        <v>264114</v>
      </c>
      <c r="C55" s="318" t="str">
        <f aca="true">INDIRECT(ADDRESS($F55,3,4,1,$F$3))</f>
        <v>VRTY PRO PILOTY TŘ I D DO 200MM</v>
      </c>
      <c r="D55" s="319" t="str">
        <f aca="true">INDIRECT(ADDRESS($F55,4,4,1,$F$3))</f>
        <v>M</v>
      </c>
      <c r="E55" s="320" t="n">
        <f aca="true">INDIRECT(ADDRESS($F55,5,4,1,$F$3))</f>
        <v>72</v>
      </c>
      <c r="F55" s="321" t="n">
        <f aca="false">F53+1</f>
        <v>33</v>
      </c>
      <c r="G55" s="322" t="str">
        <f aca="false">IF(A55="","",IF(A55="S","",IF(A55=0,"","tisk")))</f>
        <v>tisk</v>
      </c>
      <c r="H55" s="300" t="n">
        <f aca="false">1000*ROUND(E55,3)-1000*E55</f>
        <v>0</v>
      </c>
      <c r="I55" s="323" t="str">
        <f aca="false">IF(A55="Díl:","díl","")</f>
        <v/>
      </c>
      <c r="J55" s="314"/>
      <c r="K55" s="314"/>
      <c r="L55" s="303"/>
      <c r="M55" s="304"/>
      <c r="N55" s="305"/>
      <c r="O55" s="184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6" customFormat="true" ht="12.75" hidden="false" customHeight="false" outlineLevel="0" collapsed="false">
      <c r="A56" s="306"/>
      <c r="B56" s="306"/>
      <c r="C56" s="307" t="str">
        <f aca="true">IF(ISNUMBER(E55)=TRUE(),INDIRECT(ADDRESS($F55,16,4,1,$F$3)),"")</f>
        <v>1: 16ks*4,5m=72,0000 [A]m ; vrty pro zápory záporového pažení, uložení zeminy je uvedeno v pol. č. 17120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84"/>
      <c r="P56" s="316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6" customFormat="true" ht="12.75" hidden="false" customHeight="false" outlineLevel="0" collapsed="false">
      <c r="A57" s="317" t="n">
        <f aca="true">INDIRECT(ADDRESS($F57,1,4,1,$F$3))</f>
        <v>17</v>
      </c>
      <c r="B57" s="317" t="n">
        <f aca="true">INDIRECT(ADDRESS($F57,2,4,1,$F$3))</f>
        <v>261116</v>
      </c>
      <c r="C57" s="318" t="str">
        <f aca="true">INDIRECT(ADDRESS($F57,3,4,1,$F$3))</f>
        <v>VRTY PRO KOTV, INJEKT, MIKROPIL NA POVRCHU TŘ I D DO 80MM</v>
      </c>
      <c r="D57" s="319" t="str">
        <f aca="true">INDIRECT(ADDRESS($F57,4,4,1,$F$3))</f>
        <v>M</v>
      </c>
      <c r="E57" s="320" t="n">
        <f aca="true">INDIRECT(ADDRESS($F57,5,4,1,$F$3))</f>
        <v>4.5</v>
      </c>
      <c r="F57" s="321" t="n">
        <f aca="false">F55+1</f>
        <v>34</v>
      </c>
      <c r="G57" s="322" t="str">
        <f aca="false">IF(A57="","",IF(A57="S","",IF(A57=0,"","tisk")))</f>
        <v>tisk</v>
      </c>
      <c r="H57" s="300" t="n">
        <f aca="false">1000*ROUND(E57,3)-1000*E57</f>
        <v>0</v>
      </c>
      <c r="I57" s="323" t="str">
        <f aca="false">IF(A57="Díl:","díl","")</f>
        <v/>
      </c>
      <c r="J57" s="314"/>
      <c r="K57" s="314"/>
      <c r="L57" s="303"/>
      <c r="M57" s="304"/>
      <c r="N57" s="305"/>
      <c r="O57" s="184"/>
      <c r="P57" s="316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6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>1: 3*1,5m=4,5000 [A]m ; vrt v přesypávce klenby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84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6" customFormat="true" ht="12.75" hidden="false" customHeight="false" outlineLevel="0" collapsed="false">
      <c r="A59" s="317" t="n">
        <f aca="true">INDIRECT(ADDRESS($F59,1,4,1,$F$3))</f>
        <v>18</v>
      </c>
      <c r="B59" s="317" t="n">
        <f aca="true">INDIRECT(ADDRESS($F59,2,4,1,$F$3))</f>
        <v>261416</v>
      </c>
      <c r="C59" s="318" t="str">
        <f aca="true">INDIRECT(ADDRESS($F59,3,4,1,$F$3))</f>
        <v>VRTY PRO KOTV, INJEKT, MIKROPIL NA POVRCHU TŘ IV D DO 80MM</v>
      </c>
      <c r="D59" s="319" t="str">
        <f aca="true">INDIRECT(ADDRESS($F59,4,4,1,$F$3))</f>
        <v>M</v>
      </c>
      <c r="E59" s="320" t="n">
        <f aca="true">INDIRECT(ADDRESS($F59,5,4,1,$F$3))</f>
        <v>1.5</v>
      </c>
      <c r="F59" s="321" t="n">
        <f aca="false">F57+1</f>
        <v>35</v>
      </c>
      <c r="G59" s="322" t="str">
        <f aca="false">IF(A59="","",IF(A59="S","",IF(A59=0,"","tisk")))</f>
        <v>tisk</v>
      </c>
      <c r="H59" s="300" t="n">
        <f aca="false">1000*ROUND(E59,3)-1000*E59</f>
        <v>0</v>
      </c>
      <c r="I59" s="323" t="str">
        <f aca="false">IF(A59="Díl:","díl","")</f>
        <v/>
      </c>
      <c r="J59" s="314"/>
      <c r="K59" s="314"/>
      <c r="L59" s="303"/>
      <c r="M59" s="304"/>
      <c r="N59" s="305"/>
      <c r="O59" s="184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6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3*0,5m=1,500 [A]m ; vrty skrz stávající klenb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84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6" customFormat="true" ht="12.75" hidden="false" customHeight="false" outlineLevel="0" collapsed="false">
      <c r="A61" s="317" t="n">
        <f aca="true">INDIRECT(ADDRESS($F61,1,4,1,$F$3))</f>
        <v>19</v>
      </c>
      <c r="B61" s="317" t="str">
        <f aca="true">INDIRECT(ADDRESS($F61,2,4,1,$F$3))</f>
        <v>272324</v>
      </c>
      <c r="C61" s="318" t="str">
        <f aca="true">INDIRECT(ADDRESS($F61,3,4,1,$F$3))</f>
        <v>ZÁKLADY ZE ŽELEZOBETONU DO C25/30 (B30)</v>
      </c>
      <c r="D61" s="319" t="str">
        <f aca="true">INDIRECT(ADDRESS($F61,4,4,1,$F$3))</f>
        <v>M3</v>
      </c>
      <c r="E61" s="320" t="n">
        <f aca="true">INDIRECT(ADDRESS($F61,5,4,1,$F$3))</f>
        <v>22.12</v>
      </c>
      <c r="F61" s="321" t="n">
        <f aca="false">F59+1</f>
        <v>36</v>
      </c>
      <c r="G61" s="322" t="str">
        <f aca="false">IF(A61="","",IF(A61="S","",IF(A61=0,"","tisk")))</f>
        <v>tisk</v>
      </c>
      <c r="H61" s="300" t="n">
        <f aca="false">1000*ROUND(E61,3)-1000*E61</f>
        <v>0</v>
      </c>
      <c r="I61" s="323" t="str">
        <f aca="false">IF(A61="Díl:","díl","")</f>
        <v/>
      </c>
      <c r="J61" s="314"/>
      <c r="K61" s="314"/>
      <c r="L61" s="303"/>
      <c r="M61" s="304"/>
      <c r="N61" s="305"/>
      <c r="O61" s="184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6" customFormat="true" ht="24" hidden="false" customHeight="false" outlineLevel="0" collapsed="false">
      <c r="A62" s="306"/>
      <c r="B62" s="306"/>
      <c r="C62" s="307" t="str">
        <f aca="true">IF(ISNUMBER(E61)=TRUE(),INDIRECT(ADDRESS($F61,16,4,1,$F$3)),"")</f>
        <v>1: 8,72m3+6,21m3+6,23m3+0,96m3=22,1200 [A]m3 ; základová deska z betonu C25/30-XF3, XA1, viz. výkres tvaru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84"/>
      <c r="P62" s="316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6" customFormat="true" ht="12.75" hidden="false" customHeight="false" outlineLevel="0" collapsed="false">
      <c r="A63" s="317" t="n">
        <f aca="true">INDIRECT(ADDRESS($F63,1,4,1,$F$3))</f>
        <v>20</v>
      </c>
      <c r="B63" s="317" t="str">
        <f aca="true">INDIRECT(ADDRESS($F63,2,4,1,$F$3))</f>
        <v>272365</v>
      </c>
      <c r="C63" s="318" t="str">
        <f aca="true">INDIRECT(ADDRESS($F63,3,4,1,$F$3))</f>
        <v>VÝZTUŽ ZÁKLADŮ Z OCELI 10505</v>
      </c>
      <c r="D63" s="319" t="str">
        <f aca="true">INDIRECT(ADDRESS($F63,4,4,1,$F$3))</f>
        <v>T</v>
      </c>
      <c r="E63" s="320" t="n">
        <f aca="true">INDIRECT(ADDRESS($F63,5,4,1,$F$3))</f>
        <v>1.028</v>
      </c>
      <c r="F63" s="321" t="n">
        <f aca="false">F61+1</f>
        <v>37</v>
      </c>
      <c r="G63" s="322" t="str">
        <f aca="false">IF(A63="","",IF(A63="S","",IF(A63=0,"","tisk")))</f>
        <v>tisk</v>
      </c>
      <c r="H63" s="300" t="n">
        <f aca="false">1000*ROUND(E63,3)-1000*E63</f>
        <v>0</v>
      </c>
      <c r="I63" s="323" t="str">
        <f aca="false">IF(A63="Díl:","díl","")</f>
        <v/>
      </c>
      <c r="J63" s="314"/>
      <c r="K63" s="314"/>
      <c r="L63" s="303"/>
      <c r="M63" s="304"/>
      <c r="N63" s="305"/>
      <c r="O63" s="184"/>
      <c r="P63" s="316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6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027,8kg/1000=1,0278 [A]t ; výztuž základové desky z oceli B500B, viz. výkres výztuže základové desky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84"/>
      <c r="P64" s="316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6" customFormat="true" ht="12.75" hidden="true" customHeight="false" outlineLevel="0" collapsed="false">
      <c r="A65" s="317" t="n">
        <f aca="true">INDIRECT(ADDRESS($F65,1,4,1,$F$3))</f>
        <v>21</v>
      </c>
      <c r="B65" s="317" t="str">
        <f aca="true">INDIRECT(ADDRESS($F65,2,4,1,$F$3))</f>
        <v>272366</v>
      </c>
      <c r="C65" s="318" t="str">
        <f aca="true">INDIRECT(ADDRESS($F65,3,4,1,$F$3))</f>
        <v>VÝZTUŽ ZÁKLADŮ Z KARI SÍTÍ</v>
      </c>
      <c r="D65" s="319" t="str">
        <f aca="true">INDIRECT(ADDRESS($F65,4,4,1,$F$3))</f>
        <v>T</v>
      </c>
      <c r="E65" s="320" t="n">
        <f aca="true">INDIRECT(ADDRESS($F65,5,4,1,$F$3))</f>
        <v>0.156</v>
      </c>
      <c r="F65" s="321" t="n">
        <f aca="false">F63+1</f>
        <v>38</v>
      </c>
      <c r="G65" s="322" t="str">
        <f aca="false">IF(A65="","",IF(A65="S","",IF(A65=0,"","tisk")))</f>
        <v>tisk</v>
      </c>
      <c r="H65" s="300" t="n">
        <f aca="false">1000*ROUND(E65,3)-1000*E65</f>
        <v>0</v>
      </c>
      <c r="I65" s="323" t="str">
        <f aca="false">IF(A65="Díl:","díl","")</f>
        <v/>
      </c>
      <c r="J65" s="314"/>
      <c r="K65" s="314"/>
      <c r="L65" s="303"/>
      <c r="M65" s="304"/>
      <c r="N65" s="305"/>
      <c r="O65" s="184"/>
      <c r="P65" s="316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6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>1: 155,9kg/1000=0,1559 [A]t ; kari síť 8/8 - 100/100, viz. výkres výztuže základové desky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84"/>
      <c r="P66" s="316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6" customFormat="true" ht="15.75" hidden="false" customHeight="false" outlineLevel="0" collapsed="false">
      <c r="A67" s="294" t="n">
        <f aca="true">INDIRECT(ADDRESS($F67,1,4,1,$F$3))</f>
        <v>22</v>
      </c>
      <c r="B67" s="294" t="str">
        <f aca="true">INDIRECT(ADDRESS($F67,2,4,1,$F$3))</f>
        <v>281451</v>
      </c>
      <c r="C67" s="295" t="str">
        <f aca="true">INDIRECT(ADDRESS($F67,3,4,1,$F$3))</f>
        <v>INJEKTOVÁNÍ NÍZKOTLAKÉ Z CEMENTOVÉ MALTY NA POVRCHU</v>
      </c>
      <c r="D67" s="296" t="str">
        <f aca="true">INDIRECT(ADDRESS($F67,4,4,1,$F$3))</f>
        <v>M3</v>
      </c>
      <c r="E67" s="297" t="n">
        <f aca="true">INDIRECT(ADDRESS($F67,5,4,1,$F$3))</f>
        <v>0.81</v>
      </c>
      <c r="F67" s="321" t="n">
        <f aca="false">F65+1</f>
        <v>39</v>
      </c>
      <c r="G67" s="322" t="str">
        <f aca="false">IF(A67="","",IF(A67="S","",IF(A67=0,"","tisk")))</f>
        <v>tisk</v>
      </c>
      <c r="H67" s="300" t="n">
        <f aca="false">1000*ROUND(E67,3)-1000*E67</f>
        <v>0</v>
      </c>
      <c r="I67" s="327" t="str">
        <f aca="false">IF(A67="Díl:","díl","")</f>
        <v/>
      </c>
      <c r="J67" s="314"/>
      <c r="K67" s="314"/>
      <c r="L67" s="303"/>
      <c r="M67" s="304"/>
      <c r="N67" s="305"/>
      <c r="O67" s="184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6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>1: 0,81m3=0,8100 [A]m3 ; zainjektování prostoru pod vrcholem stávající klenby betonovou směsí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84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6" customFormat="true" ht="12.75" hidden="false" customHeight="false" outlineLevel="0" collapsed="false">
      <c r="A69" s="317" t="n">
        <f aca="true">INDIRECT(ADDRESS($F69,1,4,1,$F$3))</f>
        <v>0</v>
      </c>
      <c r="B69" s="317" t="n">
        <f aca="true">INDIRECT(ADDRESS($F69,2,4,1,$F$3))</f>
        <v>0</v>
      </c>
      <c r="C69" s="318" t="n">
        <f aca="true">INDIRECT(ADDRESS($F69,3,4,1,$F$3))</f>
        <v>0</v>
      </c>
      <c r="D69" s="319" t="n">
        <f aca="true">INDIRECT(ADDRESS($F69,4,4,1,$F$3))</f>
        <v>0</v>
      </c>
      <c r="E69" s="320" t="n">
        <f aca="true">INDIRECT(ADDRESS($F69,5,4,1,$F$3))</f>
        <v>0</v>
      </c>
      <c r="F69" s="321" t="n">
        <f aca="false">F67+1</f>
        <v>40</v>
      </c>
      <c r="G69" s="322" t="str">
        <f aca="false">IF(A69="","",IF(A69="S","",IF(A69=0,"","tisk")))</f>
        <v/>
      </c>
      <c r="H69" s="300" t="n">
        <f aca="false">1000*ROUND(E69,3)-1000*E69</f>
        <v>0</v>
      </c>
      <c r="I69" s="323" t="str">
        <f aca="false">IF(A69="Díl:","díl","")</f>
        <v/>
      </c>
      <c r="J69" s="314"/>
      <c r="K69" s="314"/>
      <c r="L69" s="303"/>
      <c r="M69" s="304"/>
      <c r="N69" s="305"/>
      <c r="O69" s="184"/>
      <c r="P69" s="316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6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303"/>
      <c r="M70" s="304"/>
      <c r="N70" s="305"/>
      <c r="O70" s="315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6" customFormat="true" ht="12.75" hidden="true" customHeight="false" outlineLevel="0" collapsed="false">
      <c r="A71" s="317" t="str">
        <f aca="true">INDIRECT(ADDRESS($F71,1,4,1,$F$3))</f>
        <v>S</v>
      </c>
      <c r="B71" s="317" t="str">
        <f aca="true">INDIRECT(ADDRESS($F71,2,4,1,$F$3))</f>
        <v>Celkem za 2</v>
      </c>
      <c r="C71" s="318" t="str">
        <f aca="true">INDIRECT(ADDRESS($F71,3,4,1,$F$3))</f>
        <v>Základy</v>
      </c>
      <c r="D71" s="319" t="n">
        <f aca="true">INDIRECT(ADDRESS($F71,4,4,1,$F$3))</f>
        <v>0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/>
      </c>
      <c r="H71" s="300" t="n">
        <f aca="false">1000*ROUND(E71,3)-1000*E71</f>
        <v>0</v>
      </c>
      <c r="I71" s="327" t="str">
        <f aca="false">IF(A71="Díl:","díl","")</f>
        <v/>
      </c>
      <c r="J71" s="314"/>
      <c r="K71" s="314"/>
      <c r="L71" s="303"/>
      <c r="M71" s="304"/>
      <c r="N71" s="305"/>
      <c r="O71" s="315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6" customFormat="true" ht="12.75" hidden="true" customHeight="false" outlineLevel="0" collapsed="false">
      <c r="A72" s="306"/>
      <c r="B72" s="306"/>
      <c r="C72" s="307" t="str">
        <f aca="true">IF(ISNUMBER(E71)=TRUE(),INDIRECT(ADDRESS($F71,16,4,1,$F$3)),"")</f>
        <v/>
      </c>
      <c r="D72" s="308"/>
      <c r="E72" s="309"/>
      <c r="F72" s="310"/>
      <c r="G72" s="311" t="str">
        <f aca="false">IF(C72="","",IF(C72=0,"","tisk"))</f>
        <v/>
      </c>
      <c r="H72" s="312"/>
      <c r="I72" s="313"/>
      <c r="J72" s="314"/>
      <c r="K72" s="314"/>
      <c r="L72" s="303"/>
      <c r="M72" s="304"/>
      <c r="N72" s="305"/>
      <c r="O72" s="315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6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3</v>
      </c>
      <c r="C73" s="295" t="str">
        <f aca="true">INDIRECT(ADDRESS($F73,3,4,1,$F$3))</f>
        <v>Svisl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321" t="n">
        <f aca="false">F71+1</f>
        <v>42</v>
      </c>
      <c r="G73" s="322" t="str">
        <f aca="false">IF(A73="","",IF(A73="S","",IF(A73=0,"","tisk")))</f>
        <v>tisk</v>
      </c>
      <c r="H73" s="300" t="n">
        <f aca="false">1000*ROUND(E73,3)-1000*E73</f>
        <v>0</v>
      </c>
      <c r="I73" s="323" t="str">
        <f aca="false">IF(A73="Díl:","díl","")</f>
        <v>díl</v>
      </c>
      <c r="J73" s="324"/>
      <c r="K73" s="324"/>
      <c r="L73" s="303"/>
      <c r="M73" s="304"/>
      <c r="N73" s="305"/>
      <c r="O73" s="184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6" customFormat="true" ht="12.75" hidden="true" customHeight="false" outlineLevel="0" collapsed="false">
      <c r="A74" s="306"/>
      <c r="B74" s="306"/>
      <c r="C74" s="307" t="str">
        <f aca="true">IF(ISNUMBER(E73)=TRUE(),INDIRECT(ADDRESS($F73,16,4,1,$F$3)),"")</f>
        <v/>
      </c>
      <c r="D74" s="308"/>
      <c r="E74" s="309"/>
      <c r="F74" s="310"/>
      <c r="G74" s="311" t="str">
        <f aca="false">IF(C74="","",IF(C74=0,"","tisk"))</f>
        <v/>
      </c>
      <c r="H74" s="312"/>
      <c r="I74" s="325"/>
      <c r="J74" s="324"/>
      <c r="K74" s="324"/>
      <c r="L74" s="303"/>
      <c r="M74" s="304"/>
      <c r="N74" s="305"/>
      <c r="O74" s="184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6" customFormat="true" ht="12.75" hidden="false" customHeight="false" outlineLevel="0" collapsed="false">
      <c r="A75" s="317" t="n">
        <f aca="true">INDIRECT(ADDRESS($F75,1,4,1,$F$3))</f>
        <v>23</v>
      </c>
      <c r="B75" s="317" t="str">
        <f aca="true">INDIRECT(ADDRESS($F75,2,4,1,$F$3))</f>
        <v>327214</v>
      </c>
      <c r="C75" s="318" t="str">
        <f aca="true">INDIRECT(ADDRESS($F75,3,4,1,$F$3))</f>
        <v>ZDI OPĚRNÉ, ZÁRUBNÍ, NÁBŘEŽNÍ Z GABIONŮ VČETNĚ KOVOVÉ KONSTRUKCE</v>
      </c>
      <c r="D75" s="319" t="str">
        <f aca="true">INDIRECT(ADDRESS($F75,4,4,1,$F$3))</f>
        <v>M3</v>
      </c>
      <c r="E75" s="320" t="n">
        <f aca="true">INDIRECT(ADDRESS($F75,5,4,1,$F$3))</f>
        <v>15.5</v>
      </c>
      <c r="F75" s="321" t="n">
        <f aca="false">F73+1</f>
        <v>43</v>
      </c>
      <c r="G75" s="322" t="str">
        <f aca="false">IF(A75="","",IF(A75="S","",IF(A75=0,"","tisk")))</f>
        <v>tisk</v>
      </c>
      <c r="H75" s="300" t="n">
        <f aca="false">1000*ROUND(E75,3)-1000*E75</f>
        <v>0</v>
      </c>
      <c r="I75" s="323" t="str">
        <f aca="false">IF(A75="Díl:","díl","")</f>
        <v/>
      </c>
      <c r="J75" s="314"/>
      <c r="K75" s="314"/>
      <c r="L75" s="303"/>
      <c r="M75" s="304"/>
      <c r="N75" s="305"/>
      <c r="O75" s="315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6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1: 15,5m3=15,5000 [A]m3 ; gabionová konstrukce vlevo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315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6" customFormat="true" ht="12.75" hidden="false" customHeight="false" outlineLevel="0" collapsed="false">
      <c r="A77" s="317" t="n">
        <f aca="true">INDIRECT(ADDRESS($F77,1,4,1,$F$3))</f>
        <v>0</v>
      </c>
      <c r="B77" s="317" t="n">
        <f aca="true">INDIRECT(ADDRESS($F77,2,4,1,$F$3))</f>
        <v>0</v>
      </c>
      <c r="C77" s="318" t="n">
        <f aca="true">INDIRECT(ADDRESS($F77,3,4,1,$F$3))</f>
        <v>0</v>
      </c>
      <c r="D77" s="319" t="n">
        <f aca="true">INDIRECT(ADDRESS($F77,4,4,1,$F$3))</f>
        <v>0</v>
      </c>
      <c r="E77" s="320" t="n">
        <f aca="true">INDIRECT(ADDRESS($F77,5,4,1,$F$3))</f>
        <v>0</v>
      </c>
      <c r="F77" s="321" t="n">
        <f aca="false">F75+1</f>
        <v>44</v>
      </c>
      <c r="G77" s="322" t="str">
        <f aca="false">IF(A77="","",IF(A77="S","",IF(A77=0,"","tisk")))</f>
        <v/>
      </c>
      <c r="H77" s="300" t="n">
        <f aca="false">1000*ROUND(E77,3)-1000*E77</f>
        <v>0</v>
      </c>
      <c r="I77" s="323" t="str">
        <f aca="false">IF(A77="Díl:","díl","")</f>
        <v/>
      </c>
      <c r="J77" s="314"/>
      <c r="K77" s="314"/>
      <c r="L77" s="303"/>
      <c r="M77" s="304"/>
      <c r="N77" s="305"/>
      <c r="O77" s="184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6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/>
      </c>
      <c r="D78" s="308"/>
      <c r="E78" s="309"/>
      <c r="F78" s="310"/>
      <c r="G78" s="311" t="str">
        <f aca="false">IF(C78="","",IF(C78=0,"","tisk"))</f>
        <v/>
      </c>
      <c r="H78" s="312"/>
      <c r="I78" s="313"/>
      <c r="J78" s="314"/>
      <c r="K78" s="314"/>
      <c r="L78" s="303"/>
      <c r="M78" s="304"/>
      <c r="N78" s="305"/>
      <c r="O78" s="315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6" customFormat="true" ht="12.75" hidden="false" customHeight="false" outlineLevel="0" collapsed="false">
      <c r="A79" s="317" t="str">
        <f aca="true">INDIRECT(ADDRESS($F79,1,4,1,$F$3))</f>
        <v>S</v>
      </c>
      <c r="B79" s="317" t="str">
        <f aca="true">INDIRECT(ADDRESS($F79,2,4,1,$F$3))</f>
        <v>Celkem za 3</v>
      </c>
      <c r="C79" s="318" t="str">
        <f aca="true">INDIRECT(ADDRESS($F79,3,4,1,$F$3))</f>
        <v>Svislé konstrukce</v>
      </c>
      <c r="D79" s="319" t="n">
        <f aca="true">INDIRECT(ADDRESS($F79,4,4,1,$F$3))</f>
        <v>0</v>
      </c>
      <c r="E79" s="320" t="n">
        <f aca="true">INDIRECT(ADDRESS($F79,5,4,1,$F$3))</f>
        <v>0</v>
      </c>
      <c r="F79" s="321" t="n">
        <f aca="false">F77+1</f>
        <v>45</v>
      </c>
      <c r="G79" s="322" t="str">
        <f aca="false">IF(A79="","",IF(A79="S","",IF(A79=0,"","tisk")))</f>
        <v/>
      </c>
      <c r="H79" s="300" t="n">
        <f aca="false">1000*ROUND(E79,3)-1000*E79</f>
        <v>0</v>
      </c>
      <c r="I79" s="323" t="str">
        <f aca="false">IF(A79="Díl:","díl","")</f>
        <v/>
      </c>
      <c r="J79" s="314"/>
      <c r="K79" s="314"/>
      <c r="L79" s="303"/>
      <c r="M79" s="304"/>
      <c r="N79" s="305"/>
      <c r="O79" s="315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6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315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6" customFormat="true" ht="12.75" hidden="false" customHeight="false" outlineLevel="0" collapsed="false">
      <c r="A81" s="317" t="str">
        <f aca="true">INDIRECT(ADDRESS($F81,1,4,1,$F$3))</f>
        <v>Díl:</v>
      </c>
      <c r="B81" s="317" t="str">
        <f aca="true">INDIRECT(ADDRESS($F81,2,4,1,$F$3))</f>
        <v>4</v>
      </c>
      <c r="C81" s="318" t="str">
        <f aca="true">INDIRECT(ADDRESS($F81,3,4,1,$F$3))</f>
        <v>Vodorovné konstrukce</v>
      </c>
      <c r="D81" s="319" t="n">
        <f aca="true">INDIRECT(ADDRESS($F81,4,4,1,$F$3))</f>
        <v>0</v>
      </c>
      <c r="E81" s="320" t="n">
        <f aca="true">INDIRECT(ADDRESS($F81,5,4,1,$F$3))</f>
        <v>0</v>
      </c>
      <c r="F81" s="321" t="n">
        <f aca="false">F79+1</f>
        <v>46</v>
      </c>
      <c r="G81" s="322" t="str">
        <f aca="false">IF(A81="","",IF(A81="S","",IF(A81=0,"","tisk")))</f>
        <v>tisk</v>
      </c>
      <c r="H81" s="300" t="n">
        <f aca="false">1000*ROUND(E81,3)-1000*E81</f>
        <v>0</v>
      </c>
      <c r="I81" s="323" t="str">
        <f aca="false">IF(A81="Díl:","díl","")</f>
        <v>díl</v>
      </c>
      <c r="J81" s="324"/>
      <c r="K81" s="324"/>
      <c r="L81" s="303"/>
      <c r="M81" s="304"/>
      <c r="N81" s="305"/>
      <c r="O81" s="184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6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5"/>
      <c r="J82" s="324"/>
      <c r="K82" s="324"/>
      <c r="L82" s="303"/>
      <c r="M82" s="304"/>
      <c r="N82" s="305"/>
      <c r="O82" s="184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6" customFormat="true" ht="12.75" hidden="false" customHeight="false" outlineLevel="0" collapsed="false">
      <c r="A83" s="317" t="n">
        <f aca="true">INDIRECT(ADDRESS($F83,1,4,1,$F$3))</f>
        <v>24</v>
      </c>
      <c r="B83" s="317" t="str">
        <f aca="true">INDIRECT(ADDRESS($F83,2,4,1,$F$3))</f>
        <v>451312</v>
      </c>
      <c r="C83" s="318" t="str">
        <f aca="true">INDIRECT(ADDRESS($F83,3,4,1,$F$3))</f>
        <v>PODKLADNÍ A VÝPLŇOVÉ VRSTVY Z PROSTÉHO BETONU C12/15</v>
      </c>
      <c r="D83" s="319" t="str">
        <f aca="true">INDIRECT(ADDRESS($F83,4,4,1,$F$3))</f>
        <v>M3</v>
      </c>
      <c r="E83" s="320" t="n">
        <f aca="true">INDIRECT(ADDRESS($F83,5,4,1,$F$3))</f>
        <v>12.41</v>
      </c>
      <c r="F83" s="321" t="n">
        <f aca="false">F81+1</f>
        <v>47</v>
      </c>
      <c r="G83" s="322" t="str">
        <f aca="false">IF(A83="","",IF(A83="S","",IF(A83=0,"","tisk")))</f>
        <v>tisk</v>
      </c>
      <c r="H83" s="300" t="n">
        <f aca="false">1000*ROUND(E83,3)-1000*E83</f>
        <v>0</v>
      </c>
      <c r="I83" s="323" t="str">
        <f aca="false">IF(A83="Díl:","díl","")</f>
        <v/>
      </c>
      <c r="J83" s="314"/>
      <c r="K83" s="314"/>
      <c r="L83" s="303"/>
      <c r="M83" s="304"/>
      <c r="N83" s="305"/>
      <c r="O83" s="184"/>
      <c r="P83" s="316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6" customFormat="true" ht="36" hidden="false" customHeight="false" outlineLevel="0" collapsed="false">
      <c r="A84" s="306"/>
      <c r="B84" s="306"/>
      <c r="C84" s="307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84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6" customFormat="true" ht="12.75" hidden="true" customHeight="false" outlineLevel="0" collapsed="false">
      <c r="A85" s="317" t="n">
        <f aca="true">INDIRECT(ADDRESS($F85,1,4,1,$F$3))</f>
        <v>25</v>
      </c>
      <c r="B85" s="317" t="str">
        <f aca="true">INDIRECT(ADDRESS($F85,2,4,1,$F$3))</f>
        <v>451314</v>
      </c>
      <c r="C85" s="318" t="str">
        <f aca="true">INDIRECT(ADDRESS($F85,3,4,1,$F$3))</f>
        <v>PODKLADNÍ A VÝPLŇOVÉ VRSTVY Z PROSTÉHO BETONU C25/30</v>
      </c>
      <c r="D85" s="319" t="str">
        <f aca="true">INDIRECT(ADDRESS($F85,4,4,1,$F$3))</f>
        <v>M3</v>
      </c>
      <c r="E85" s="320" t="n">
        <f aca="true">INDIRECT(ADDRESS($F85,5,4,1,$F$3))</f>
        <v>0.672</v>
      </c>
      <c r="F85" s="321" t="n">
        <f aca="false">F83+1</f>
        <v>48</v>
      </c>
      <c r="G85" s="322" t="str">
        <f aca="false">IF(A85="","",IF(A85="S","",IF(A85=0,"","tisk")))</f>
        <v>tisk</v>
      </c>
      <c r="H85" s="300" t="n">
        <f aca="false">1000*ROUND(E85,3)-1000*E85</f>
        <v>0</v>
      </c>
      <c r="I85" s="323" t="str">
        <f aca="false">IF(A85="Díl:","díl","")</f>
        <v/>
      </c>
      <c r="J85" s="314"/>
      <c r="K85" s="314"/>
      <c r="L85" s="303"/>
      <c r="M85" s="304"/>
      <c r="N85" s="305"/>
      <c r="O85" s="184"/>
      <c r="P85" s="316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6" customFormat="true" ht="24" hidden="true" customHeight="false" outlineLevel="0" collapsed="false">
      <c r="A86" s="306"/>
      <c r="B86" s="306"/>
      <c r="C86" s="307" t="str">
        <f aca="true">IF(ISNUMBER(E85)=TRUE(),INDIRECT(ADDRESS($F85,16,4,1,$F$3)),"")</f>
        <v>1: 5,0m2*1,2koef*0,1m+2*0,4m*0,3m*0,3m=0,6720 [A]m3 ; podkl. beton C25/30-XF3 tl. 100 mm pod odlážděním vpravo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84"/>
      <c r="P86" s="316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6" customFormat="true" ht="15.75" hidden="false" customHeight="false" outlineLevel="0" collapsed="false">
      <c r="A87" s="294" t="n">
        <f aca="true">INDIRECT(ADDRESS($F87,1,4,1,$F$3))</f>
        <v>26</v>
      </c>
      <c r="B87" s="294" t="str">
        <f aca="true">INDIRECT(ADDRESS($F87,2,4,1,$F$3))</f>
        <v>45831</v>
      </c>
      <c r="C87" s="295" t="str">
        <f aca="true">INDIRECT(ADDRESS($F87,3,4,1,$F$3))</f>
        <v>VÝPLŇ ZA OPĚRAMI A ZDMI Z PROSTÉHO BETONU</v>
      </c>
      <c r="D87" s="296" t="str">
        <f aca="true">INDIRECT(ADDRESS($F87,4,4,1,$F$3))</f>
        <v>M3</v>
      </c>
      <c r="E87" s="297" t="n">
        <f aca="true">INDIRECT(ADDRESS($F87,5,4,1,$F$3))</f>
        <v>6.53</v>
      </c>
      <c r="F87" s="321" t="n">
        <f aca="false">F85+1</f>
        <v>49</v>
      </c>
      <c r="G87" s="322" t="str">
        <f aca="false">IF(A87="","",IF(A87="S","",IF(A87=0,"","tisk")))</f>
        <v>tisk</v>
      </c>
      <c r="H87" s="300" t="n">
        <f aca="false">1000*ROUND(E87,3)-1000*E87</f>
        <v>0</v>
      </c>
      <c r="I87" s="323" t="str">
        <f aca="false">IF(A87="Díl:","díl","")</f>
        <v/>
      </c>
      <c r="J87" s="314"/>
      <c r="K87" s="314"/>
      <c r="L87" s="303"/>
      <c r="M87" s="304"/>
      <c r="N87" s="305"/>
      <c r="O87" s="184"/>
      <c r="P87" s="316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6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>1: 6,53m3=6,5300 [A]m3 ; výplň zbylého prostoru betonovou směsí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84"/>
      <c r="P88" s="316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6" customFormat="true" ht="12.75" hidden="false" customHeight="false" outlineLevel="0" collapsed="false">
      <c r="A89" s="317" t="n">
        <f aca="true">INDIRECT(ADDRESS($F89,1,4,1,$F$3))</f>
        <v>27</v>
      </c>
      <c r="B89" s="317" t="n">
        <f aca="true">INDIRECT(ADDRESS($F89,2,4,1,$F$3))</f>
        <v>45860</v>
      </c>
      <c r="C89" s="318" t="str">
        <f aca="true">INDIRECT(ADDRESS($F89,3,4,1,$F$3))</f>
        <v>VÝPLŇ ZA OPĚRAMI A ZDMI Z MEZEROVITÉHO BETONU</v>
      </c>
      <c r="D89" s="319" t="str">
        <f aca="true">INDIRECT(ADDRESS($F89,4,4,1,$F$3))</f>
        <v>M3</v>
      </c>
      <c r="E89" s="320" t="n">
        <f aca="true">INDIRECT(ADDRESS($F89,5,4,1,$F$3))</f>
        <v>25.58</v>
      </c>
      <c r="F89" s="321" t="n">
        <f aca="false">F87+1</f>
        <v>50</v>
      </c>
      <c r="G89" s="322" t="str">
        <f aca="false">IF(A89="","",IF(A89="S","",IF(A89=0,"","tisk")))</f>
        <v>tisk</v>
      </c>
      <c r="H89" s="300" t="n">
        <f aca="false">1000*ROUND(E89,3)-1000*E89</f>
        <v>0</v>
      </c>
      <c r="I89" s="323" t="str">
        <f aca="false">IF(A89="Díl:","díl","")</f>
        <v/>
      </c>
      <c r="J89" s="314"/>
      <c r="K89" s="314"/>
      <c r="L89" s="303"/>
      <c r="M89" s="304"/>
      <c r="N89" s="305"/>
      <c r="O89" s="184"/>
      <c r="P89" s="316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6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4,02m3+4,35m3-2,79m3=25,580 [A]m3 ; mezerovitý beton C16/20-XC1 u čela propustku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84"/>
      <c r="P90" s="316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6" customFormat="true" ht="12.75" hidden="false" customHeight="false" outlineLevel="0" collapsed="false">
      <c r="A91" s="317" t="n">
        <f aca="true">INDIRECT(ADDRESS($F91,1,4,1,$F$3))</f>
        <v>28</v>
      </c>
      <c r="B91" s="317" t="str">
        <f aca="true">INDIRECT(ADDRESS($F91,2,4,1,$F$3))</f>
        <v>465512</v>
      </c>
      <c r="C91" s="318" t="str">
        <f aca="true">INDIRECT(ADDRESS($F91,3,4,1,$F$3))</f>
        <v>DLAŽBY Z LOMOVÉHO KAMENE NA MC</v>
      </c>
      <c r="D91" s="319" t="str">
        <f aca="true">INDIRECT(ADDRESS($F91,4,4,1,$F$3))</f>
        <v>M3</v>
      </c>
      <c r="E91" s="320" t="n">
        <f aca="true">INDIRECT(ADDRESS($F91,5,4,1,$F$3))</f>
        <v>1.2</v>
      </c>
      <c r="F91" s="321" t="n">
        <f aca="false">F89+1</f>
        <v>51</v>
      </c>
      <c r="G91" s="322" t="str">
        <f aca="false">IF(A91="","",IF(A91="S","",IF(A91=0,"","tisk")))</f>
        <v>tisk</v>
      </c>
      <c r="H91" s="300" t="n">
        <f aca="false">1000*ROUND(E91,3)-1000*E91</f>
        <v>0</v>
      </c>
      <c r="I91" s="323" t="str">
        <f aca="false">IF(A91="Díl:","díl","")</f>
        <v/>
      </c>
      <c r="J91" s="314"/>
      <c r="K91" s="314"/>
      <c r="L91" s="303"/>
      <c r="M91" s="304"/>
      <c r="N91" s="305"/>
      <c r="O91" s="184"/>
      <c r="P91" s="316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6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1: 5,0m2*1,2koef*0,2m=1,2000 [A]m3 ; obložení svahu kamennou dlažbou vpravo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303"/>
      <c r="M92" s="304"/>
      <c r="N92" s="305"/>
      <c r="O92" s="315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6" customFormat="true" ht="12.75" hidden="false" customHeight="false" outlineLevel="0" collapsed="false">
      <c r="A93" s="317" t="n">
        <f aca="true">INDIRECT(ADDRESS($F93,1,4,1,$F$3))</f>
        <v>0</v>
      </c>
      <c r="B93" s="317" t="n">
        <f aca="true">INDIRECT(ADDRESS($F93,2,4,1,$F$3))</f>
        <v>0</v>
      </c>
      <c r="C93" s="318" t="n">
        <f aca="true">INDIRECT(ADDRESS($F93,3,4,1,$F$3))</f>
        <v>0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0" t="n">
        <f aca="false">1000*ROUND(E93,3)-1000*E93</f>
        <v>0</v>
      </c>
      <c r="I93" s="327" t="str">
        <f aca="false">IF(A93="Díl:","díl","")</f>
        <v/>
      </c>
      <c r="J93" s="314"/>
      <c r="K93" s="314"/>
      <c r="L93" s="303"/>
      <c r="M93" s="304"/>
      <c r="N93" s="305"/>
      <c r="O93" s="184"/>
      <c r="P93" s="316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6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315"/>
      <c r="P94" s="316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6" customFormat="true" ht="12.75" hidden="true" customHeight="false" outlineLevel="0" collapsed="false">
      <c r="A95" s="317" t="str">
        <f aca="true">INDIRECT(ADDRESS($F95,1,4,1,$F$3))</f>
        <v>S</v>
      </c>
      <c r="B95" s="317" t="str">
        <f aca="true">INDIRECT(ADDRESS($F95,2,4,1,$F$3))</f>
        <v>Celkem za 4</v>
      </c>
      <c r="C95" s="318" t="str">
        <f aca="true">INDIRECT(ADDRESS($F95,3,4,1,$F$3))</f>
        <v>Vodorovné konstrukce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/>
      </c>
      <c r="H95" s="300" t="n">
        <f aca="false">1000*ROUND(E95,3)-1000*E95</f>
        <v>0</v>
      </c>
      <c r="I95" s="327" t="str">
        <f aca="false">IF(A95="Díl:","díl","")</f>
        <v/>
      </c>
      <c r="J95" s="314"/>
      <c r="K95" s="314"/>
      <c r="L95" s="303"/>
      <c r="M95" s="304"/>
      <c r="N95" s="305"/>
      <c r="O95" s="184"/>
      <c r="P95" s="316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6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84"/>
      <c r="P96" s="316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6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</v>
      </c>
      <c r="C97" s="295" t="str">
        <f aca="true">INDIRECT(ADDRESS($F97,3,4,1,$F$3))</f>
        <v>Přidružená stavební výroba</v>
      </c>
      <c r="D97" s="296" t="n">
        <f aca="true">INDIRECT(ADDRESS($F97,4,4,1,$F$3))</f>
        <v>0</v>
      </c>
      <c r="E97" s="297" t="n">
        <f aca="true">INDIRECT(ADDRESS($F97,5,4,1,$F$3))</f>
        <v>0</v>
      </c>
      <c r="F97" s="321" t="n">
        <f aca="false">F95+1</f>
        <v>54</v>
      </c>
      <c r="G97" s="322" t="str">
        <f aca="false">IF(A97="","",IF(A97="S","",IF(A97=0,"","tisk")))</f>
        <v>tisk</v>
      </c>
      <c r="H97" s="300" t="n">
        <f aca="false">1000*ROUND(E97,3)-1000*E97</f>
        <v>0</v>
      </c>
      <c r="I97" s="323" t="str">
        <f aca="false">IF(A97="Díl:","díl","")</f>
        <v>díl</v>
      </c>
      <c r="J97" s="324"/>
      <c r="K97" s="324"/>
      <c r="L97" s="303"/>
      <c r="M97" s="304"/>
      <c r="N97" s="305"/>
      <c r="O97" s="184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6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5"/>
      <c r="J98" s="324"/>
      <c r="K98" s="324"/>
      <c r="L98" s="303"/>
      <c r="M98" s="304"/>
      <c r="N98" s="305"/>
      <c r="O98" s="184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30" customFormat="true" ht="12.75" hidden="false" customHeight="false" outlineLevel="0" collapsed="false">
      <c r="A99" s="317" t="n">
        <f aca="true">INDIRECT(ADDRESS($F99,1,4,1,$F$3))</f>
        <v>29</v>
      </c>
      <c r="B99" s="317" t="str">
        <f aca="true">INDIRECT(ADDRESS($F99,2,4,1,$F$3))</f>
        <v>711110.R</v>
      </c>
      <c r="C99" s="318" t="str">
        <f aca="true">INDIRECT(ADDRESS($F99,3,4,1,$F$3))</f>
        <v>IZOLACE BĚŽNÝCH KONSTRUKCÍ PROTI ZEMNÍ VLHKOSTI - PENETRAČNÍ NÁTĚR</v>
      </c>
      <c r="D99" s="319" t="str">
        <f aca="true">INDIRECT(ADDRESS($F99,4,4,1,$F$3))</f>
        <v>M2</v>
      </c>
      <c r="E99" s="320" t="n">
        <f aca="true">INDIRECT(ADDRESS($F99,5,4,1,$F$3))</f>
        <v>75</v>
      </c>
      <c r="F99" s="321" t="n">
        <f aca="false">F97+1</f>
        <v>55</v>
      </c>
      <c r="G99" s="322" t="str">
        <f aca="false">IF(A99="","",IF(A99="S","",IF(A99=0,"","tisk")))</f>
        <v>tisk</v>
      </c>
      <c r="H99" s="300" t="n">
        <f aca="false">1000*ROUND(E99,3)-1000*E99</f>
        <v>0</v>
      </c>
      <c r="I99" s="323" t="str">
        <f aca="false">IF(A99="Díl:","díl","")</f>
        <v/>
      </c>
      <c r="J99" s="314"/>
      <c r="K99" s="314"/>
      <c r="L99" s="303"/>
      <c r="M99" s="304"/>
      <c r="N99" s="305"/>
      <c r="O99" s="184"/>
      <c r="P99" s="137"/>
      <c r="Q99" s="137"/>
      <c r="R99" s="329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30" customFormat="true" ht="36" hidden="false" customHeight="false" outlineLevel="0" collapsed="false">
      <c r="A100" s="306"/>
      <c r="B100" s="306"/>
      <c r="C100" s="307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315"/>
      <c r="P100" s="137"/>
      <c r="Q100" s="137"/>
      <c r="R100" s="329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30" customFormat="true" ht="12.75" hidden="true" customHeight="false" outlineLevel="0" collapsed="false">
      <c r="A101" s="317" t="n">
        <f aca="true">INDIRECT(ADDRESS($F101,1,4,1,$F$3))</f>
        <v>30</v>
      </c>
      <c r="B101" s="317" t="str">
        <f aca="true">INDIRECT(ADDRESS($F101,2,4,1,$F$3))</f>
        <v>711111</v>
      </c>
      <c r="C101" s="318" t="str">
        <f aca="true">INDIRECT(ADDRESS($F101,3,4,1,$F$3))</f>
        <v>IZOLACE BĚŽNÝCH KONSTRUKCÍ PROTI ZEMNÍ VLHKOSTI ASFALTOVÝMI NÁTĚRY</v>
      </c>
      <c r="D101" s="319" t="str">
        <f aca="true">INDIRECT(ADDRESS($F101,4,4,1,$F$3))</f>
        <v>M2</v>
      </c>
      <c r="E101" s="320" t="n">
        <f aca="true">INDIRECT(ADDRESS($F101,5,4,1,$F$3))</f>
        <v>150</v>
      </c>
      <c r="F101" s="321" t="n">
        <f aca="false">F99+1</f>
        <v>56</v>
      </c>
      <c r="G101" s="322" t="str">
        <f aca="false">IF(A101="","",IF(A101="S","",IF(A101=0,"","tisk")))</f>
        <v>tisk</v>
      </c>
      <c r="H101" s="300" t="n">
        <f aca="false">1000*ROUND(E101,3)-1000*E101</f>
        <v>0</v>
      </c>
      <c r="I101" s="323" t="str">
        <f aca="false">IF(A101="Díl:","díl","")</f>
        <v/>
      </c>
      <c r="J101" s="314"/>
      <c r="K101" s="314"/>
      <c r="L101" s="303"/>
      <c r="M101" s="304"/>
      <c r="N101" s="305"/>
      <c r="O101" s="184"/>
      <c r="P101" s="137"/>
      <c r="Q101" s="137"/>
      <c r="R101" s="329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30" customFormat="true" ht="36" hidden="true" customHeight="false" outlineLevel="0" collapsed="false">
      <c r="A102" s="306"/>
      <c r="B102" s="306"/>
      <c r="C102" s="307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315"/>
      <c r="P102" s="137"/>
      <c r="Q102" s="137"/>
      <c r="R102" s="329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30" customFormat="true" ht="15.75" hidden="false" customHeight="false" outlineLevel="0" collapsed="false">
      <c r="A103" s="294" t="n">
        <f aca="true">INDIRECT(ADDRESS($F103,1,4,1,$F$3))</f>
        <v>31</v>
      </c>
      <c r="B103" s="294" t="n">
        <f aca="true">INDIRECT(ADDRESS($F103,2,4,1,$F$3))</f>
        <v>711509</v>
      </c>
      <c r="C103" s="295" t="str">
        <f aca="true">INDIRECT(ADDRESS($F103,3,4,1,$F$3))</f>
        <v>OCHRANA IZOLACE NA POVRCHU TEXTILIÍ</v>
      </c>
      <c r="D103" s="296" t="str">
        <f aca="true">INDIRECT(ADDRESS($F103,4,4,1,$F$3))</f>
        <v>M2</v>
      </c>
      <c r="E103" s="297" t="n">
        <f aca="true">INDIRECT(ADDRESS($F103,5,4,1,$F$3))</f>
        <v>31.09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0" t="n">
        <f aca="false">1000*ROUND(E103,3)-1000*E103</f>
        <v>0</v>
      </c>
      <c r="I103" s="323" t="str">
        <f aca="false">IF(A103="Díl:","díl","")</f>
        <v/>
      </c>
      <c r="J103" s="314"/>
      <c r="K103" s="314"/>
      <c r="L103" s="303"/>
      <c r="M103" s="304"/>
      <c r="N103" s="305"/>
      <c r="O103" s="184"/>
      <c r="P103" s="137"/>
      <c r="Q103" s="137"/>
      <c r="R103" s="329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30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>1: 1,7m*8,0m+3,3m*5,3m=31,0900 [A]m2 ; v místě základové spáry, geotextilie 200 g/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84"/>
      <c r="P104" s="316"/>
      <c r="Q104" s="137"/>
      <c r="R104" s="329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30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0" t="n">
        <f aca="false">1000*ROUND(E105,3)-1000*E105</f>
        <v>0</v>
      </c>
      <c r="I105" s="323" t="str">
        <f aca="false">IF(A105="Díl:","díl","")</f>
        <v/>
      </c>
      <c r="J105" s="314"/>
      <c r="K105" s="314"/>
      <c r="L105" s="303"/>
      <c r="M105" s="304"/>
      <c r="N105" s="305"/>
      <c r="O105" s="184"/>
      <c r="P105" s="137"/>
      <c r="Q105" s="137"/>
      <c r="R105" s="329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30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303"/>
      <c r="M106" s="304"/>
      <c r="N106" s="305"/>
      <c r="O106" s="184"/>
      <c r="P106" s="316"/>
      <c r="Q106" s="137"/>
      <c r="R106" s="329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30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7</v>
      </c>
      <c r="C107" s="318" t="str">
        <f aca="true">INDIRECT(ADDRESS($F107,3,4,1,$F$3))</f>
        <v>Přidružená stavební výroba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0" t="n">
        <f aca="false">1000*ROUND(E107,3)-1000*E107</f>
        <v>0</v>
      </c>
      <c r="I107" s="323" t="str">
        <f aca="false">IF(A107="Díl:","díl","")</f>
        <v/>
      </c>
      <c r="J107" s="314"/>
      <c r="K107" s="314"/>
      <c r="L107" s="303"/>
      <c r="M107" s="304"/>
      <c r="N107" s="305"/>
      <c r="O107" s="315"/>
      <c r="P107" s="137"/>
      <c r="Q107" s="137"/>
      <c r="R107" s="329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30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303"/>
      <c r="M108" s="304"/>
      <c r="N108" s="305"/>
      <c r="O108" s="315"/>
      <c r="P108" s="137"/>
      <c r="Q108" s="137"/>
      <c r="R108" s="329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30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8</v>
      </c>
      <c r="C109" s="318" t="str">
        <f aca="true">INDIRECT(ADDRESS($F109,3,4,1,$F$3))</f>
        <v>Potrubí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0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303"/>
      <c r="M109" s="304"/>
      <c r="N109" s="305"/>
      <c r="O109" s="184"/>
      <c r="P109" s="137"/>
      <c r="Q109" s="137"/>
      <c r="R109" s="329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30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303"/>
      <c r="M110" s="304"/>
      <c r="N110" s="305"/>
      <c r="O110" s="184"/>
      <c r="P110" s="137"/>
      <c r="Q110" s="137"/>
      <c r="R110" s="329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30" customFormat="true" ht="12.75" hidden="false" customHeight="false" outlineLevel="0" collapsed="false">
      <c r="A111" s="317" t="n">
        <f aca="true">INDIRECT(ADDRESS($F111,1,4,1,$F$3))</f>
        <v>32</v>
      </c>
      <c r="B111" s="317" t="str">
        <f aca="true">INDIRECT(ADDRESS($F111,2,4,1,$F$3))</f>
        <v>82472</v>
      </c>
      <c r="C111" s="318" t="str">
        <f aca="true">INDIRECT(ADDRESS($F111,3,4,1,$F$3))</f>
        <v>POTRUBÍ Z TRUB ŽELEZOBETONOVÝCH DN DO 1200MM</v>
      </c>
      <c r="D111" s="319" t="str">
        <f aca="true">INDIRECT(ADDRESS($F111,4,4,1,$F$3))</f>
        <v>M</v>
      </c>
      <c r="E111" s="320" t="n">
        <f aca="true">INDIRECT(ADDRESS($F111,5,4,1,$F$3))</f>
        <v>14.1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0" t="n">
        <f aca="false">1000*ROUND(E111,3)-1000*E111</f>
        <v>0</v>
      </c>
      <c r="I111" s="323" t="str">
        <f aca="false">IF(A111="Díl:","díl","")</f>
        <v/>
      </c>
      <c r="J111" s="314"/>
      <c r="K111" s="314"/>
      <c r="L111" s="303"/>
      <c r="M111" s="304"/>
      <c r="N111" s="305"/>
      <c r="O111" s="184"/>
      <c r="P111" s="137"/>
      <c r="Q111" s="137"/>
      <c r="R111" s="329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30" customFormat="true" ht="36" hidden="false" customHeight="false" outlineLevel="0" collapsed="false">
      <c r="A112" s="306"/>
      <c r="B112" s="306"/>
      <c r="C112" s="307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84"/>
      <c r="P112" s="137"/>
      <c r="Q112" s="137"/>
      <c r="R112" s="329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30" customFormat="true" ht="12.75" hidden="false" customHeight="false" outlineLevel="0" collapsed="false">
      <c r="A113" s="317" t="n">
        <f aca="true">INDIRECT(ADDRESS($F113,1,4,1,$F$3))</f>
        <v>0</v>
      </c>
      <c r="B113" s="317" t="n">
        <f aca="true">INDIRECT(ADDRESS($F113,2,4,1,$F$3))</f>
        <v>0</v>
      </c>
      <c r="C113" s="318" t="n">
        <f aca="true">INDIRECT(ADDRESS($F113,3,4,1,$F$3))</f>
        <v>0</v>
      </c>
      <c r="D113" s="319" t="n">
        <f aca="true">INDIRECT(ADDRESS($F113,4,4,1,$F$3))</f>
        <v>0</v>
      </c>
      <c r="E113" s="320" t="n">
        <f aca="true">INDIRECT(ADDRESS($F113,5,4,1,$F$3))</f>
        <v>0</v>
      </c>
      <c r="F113" s="321" t="n">
        <f aca="false">F111+1</f>
        <v>62</v>
      </c>
      <c r="G113" s="322" t="str">
        <f aca="false">IF(A113="","",IF(A113="S","",IF(A113=0,"","tisk")))</f>
        <v/>
      </c>
      <c r="H113" s="300" t="n">
        <f aca="false">1000*ROUND(E113,3)-1000*E113</f>
        <v>0</v>
      </c>
      <c r="I113" s="323" t="str">
        <f aca="false">IF(A113="Díl:","díl","")</f>
        <v/>
      </c>
      <c r="J113" s="314"/>
      <c r="K113" s="314"/>
      <c r="L113" s="303"/>
      <c r="M113" s="304"/>
      <c r="N113" s="305"/>
      <c r="O113" s="184"/>
      <c r="P113" s="137"/>
      <c r="Q113" s="137"/>
      <c r="R113" s="329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30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84"/>
      <c r="P114" s="137"/>
      <c r="Q114" s="137"/>
      <c r="R114" s="329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30" customFormat="true" ht="12.75" hidden="false" customHeight="false" outlineLevel="0" collapsed="false">
      <c r="A115" s="317" t="str">
        <f aca="true">INDIRECT(ADDRESS($F115,1,4,1,$F$3))</f>
        <v>S</v>
      </c>
      <c r="B115" s="317" t="str">
        <f aca="true">INDIRECT(ADDRESS($F115,2,4,1,$F$3))</f>
        <v>Celkem za 8</v>
      </c>
      <c r="C115" s="318" t="str">
        <f aca="true">INDIRECT(ADDRESS($F115,3,4,1,$F$3))</f>
        <v>Potrubí</v>
      </c>
      <c r="D115" s="319" t="n">
        <f aca="true">INDIRECT(ADDRESS($F115,4,4,1,$F$3))</f>
        <v>0</v>
      </c>
      <c r="E115" s="320" t="n">
        <f aca="true">INDIRECT(ADDRESS($F115,5,4,1,$F$3))</f>
        <v>0</v>
      </c>
      <c r="F115" s="321" t="n">
        <f aca="false">F113+1</f>
        <v>63</v>
      </c>
      <c r="G115" s="322" t="str">
        <f aca="false">IF(A115="","",IF(A115="S","",IF(A115=0,"","tisk")))</f>
        <v/>
      </c>
      <c r="H115" s="300" t="n">
        <f aca="false">1000*ROUND(E115,3)-1000*E115</f>
        <v>0</v>
      </c>
      <c r="I115" s="323" t="str">
        <f aca="false">IF(A115="Díl:","díl","")</f>
        <v/>
      </c>
      <c r="J115" s="314"/>
      <c r="K115" s="314"/>
      <c r="L115" s="303"/>
      <c r="M115" s="304"/>
      <c r="N115" s="305"/>
      <c r="O115" s="184"/>
      <c r="P115" s="137"/>
      <c r="Q115" s="137"/>
      <c r="R115" s="329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30" customFormat="true" ht="12.75" hidden="fals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84"/>
      <c r="P116" s="137"/>
      <c r="Q116" s="137"/>
      <c r="R116" s="329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30" customFormat="true" ht="12.75" hidden="true" customHeight="false" outlineLevel="0" collapsed="false">
      <c r="A117" s="317" t="str">
        <f aca="true">INDIRECT(ADDRESS($F117,1,4,1,$F$3))</f>
        <v>Díl:</v>
      </c>
      <c r="B117" s="317" t="str">
        <f aca="true">INDIRECT(ADDRESS($F117,2,4,1,$F$3))</f>
        <v>9</v>
      </c>
      <c r="C117" s="318" t="str">
        <f aca="true">INDIRECT(ADDRESS($F117,3,4,1,$F$3))</f>
        <v>Ostatní konstrukce a práce</v>
      </c>
      <c r="D117" s="319" t="n">
        <f aca="true">INDIRECT(ADDRESS($F117,4,4,1,$F$3))</f>
        <v>0</v>
      </c>
      <c r="E117" s="320" t="n">
        <f aca="true">INDIRECT(ADDRESS($F117,5,4,1,$F$3))</f>
        <v>0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0" t="n">
        <f aca="false">1000*ROUND(E117,3)-1000*E117</f>
        <v>0</v>
      </c>
      <c r="I117" s="323" t="str">
        <f aca="false">IF(A117="Díl:","díl","")</f>
        <v>díl</v>
      </c>
      <c r="J117" s="314" t="n">
        <f aca="false">LEN(B117)</f>
        <v>1</v>
      </c>
      <c r="K117" s="314"/>
      <c r="L117" s="303"/>
      <c r="M117" s="304"/>
      <c r="N117" s="305"/>
      <c r="O117" s="184"/>
      <c r="P117" s="137"/>
      <c r="Q117" s="137"/>
      <c r="R117" s="329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30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84"/>
      <c r="P118" s="137"/>
      <c r="Q118" s="137"/>
      <c r="R118" s="329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30" customFormat="true" ht="12.75" hidden="true" customHeight="false" outlineLevel="0" collapsed="false">
      <c r="A119" s="317" t="n">
        <f aca="true">INDIRECT(ADDRESS($F119,1,4,1,$F$3))</f>
        <v>33</v>
      </c>
      <c r="B119" s="317" t="str">
        <f aca="true">INDIRECT(ADDRESS($F119,2,4,1,$F$3))</f>
        <v>931182</v>
      </c>
      <c r="C119" s="318" t="str">
        <f aca="true">INDIRECT(ADDRESS($F119,3,4,1,$F$3))</f>
        <v>VÝPLŇ DILATAČNÍCH SPAR Z POLYSTYRENU TL 20MM</v>
      </c>
      <c r="D119" s="319" t="str">
        <f aca="true">INDIRECT(ADDRESS($F119,4,4,1,$F$3))</f>
        <v>M2</v>
      </c>
      <c r="E119" s="320" t="n">
        <f aca="true">INDIRECT(ADDRESS($F119,5,4,1,$F$3))</f>
        <v>2</v>
      </c>
      <c r="F119" s="321" t="n">
        <f aca="false">F117+1</f>
        <v>65</v>
      </c>
      <c r="G119" s="322" t="str">
        <f aca="false">IF(A119="","",IF(A119="S","",IF(A119=0,"","tisk")))</f>
        <v>tisk</v>
      </c>
      <c r="H119" s="300" t="n">
        <f aca="false">1000*ROUND(E119,3)-1000*E119</f>
        <v>0</v>
      </c>
      <c r="I119" s="327" t="str">
        <f aca="false">IF(A119="Díl:","díl","")</f>
        <v/>
      </c>
      <c r="J119" s="314"/>
      <c r="K119" s="314"/>
      <c r="L119" s="303"/>
      <c r="M119" s="304"/>
      <c r="N119" s="305"/>
      <c r="O119" s="184"/>
      <c r="P119" s="137"/>
      <c r="Q119" s="137"/>
      <c r="R119" s="329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>1: 2,0m2=2,0000 [A]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84"/>
      <c r="P120" s="137"/>
      <c r="Q120" s="137"/>
      <c r="R120" s="293"/>
    </row>
    <row r="121" customFormat="false" ht="12.75" hidden="true" customHeight="false" outlineLevel="0" collapsed="false">
      <c r="A121" s="317" t="n">
        <f aca="true">INDIRECT(ADDRESS($F121,1,4,1,$F$3))</f>
        <v>34</v>
      </c>
      <c r="B121" s="317" t="str">
        <f aca="true">INDIRECT(ADDRESS($F121,2,4,1,$F$3))</f>
        <v>93133</v>
      </c>
      <c r="C121" s="318" t="str">
        <f aca="true">INDIRECT(ADDRESS($F121,3,4,1,$F$3))</f>
        <v>TĚSNĚNÍ DILATAČNÍCH SPAR POLYURETANOVÝM TMELEM</v>
      </c>
      <c r="D121" s="319" t="str">
        <f aca="true">INDIRECT(ADDRESS($F121,4,4,1,$F$3))</f>
        <v>M3</v>
      </c>
      <c r="E121" s="320" t="n">
        <f aca="true">INDIRECT(ADDRESS($F121,5,4,1,$F$3))</f>
        <v>0.002</v>
      </c>
      <c r="F121" s="321" t="n">
        <f aca="false">F119+1</f>
        <v>66</v>
      </c>
      <c r="G121" s="322" t="str">
        <f aca="false">IF(A121="","",IF(A121="S","",IF(A121=0,"","tisk")))</f>
        <v>tisk</v>
      </c>
      <c r="H121" s="300" t="n">
        <f aca="false">1000*ROUND(E121,3)-1000*E121</f>
        <v>0</v>
      </c>
      <c r="I121" s="323" t="str">
        <f aca="false">IF(A121="Díl:","díl","")</f>
        <v/>
      </c>
      <c r="J121" s="314"/>
      <c r="K121" s="314"/>
      <c r="L121" s="303"/>
      <c r="M121" s="304"/>
      <c r="N121" s="305"/>
      <c r="O121" s="184"/>
      <c r="P121" s="137"/>
      <c r="Q121" s="137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>1: 0,02m*0,02m*5,2m=0,0021 [A]m3 ; těsnění dil. spáry základové desky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84"/>
      <c r="P122" s="137"/>
      <c r="Q122" s="137"/>
      <c r="R122" s="293"/>
    </row>
    <row r="123" customFormat="false" ht="12.75" hidden="true" customHeight="false" outlineLevel="0" collapsed="false">
      <c r="A123" s="317" t="n">
        <f aca="true">INDIRECT(ADDRESS($F123,1,4,1,$F$3))</f>
        <v>35</v>
      </c>
      <c r="B123" s="317" t="str">
        <f aca="true">INDIRECT(ADDRESS($F123,2,4,1,$F$3))</f>
        <v>93610</v>
      </c>
      <c r="C123" s="318" t="str">
        <f aca="true">INDIRECT(ADDRESS($F123,3,4,1,$F$3))</f>
        <v>DROBNÉ DOPLŇK KONSTR DŘEVĚNÉ</v>
      </c>
      <c r="D123" s="319" t="str">
        <f aca="true">INDIRECT(ADDRESS($F123,4,4,1,$F$3))</f>
        <v>M3</v>
      </c>
      <c r="E123" s="320" t="n">
        <f aca="true">INDIRECT(ADDRESS($F123,5,4,1,$F$3))</f>
        <v>0.431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0" t="n">
        <f aca="false">1000*ROUND(E123,3)-1000*E123</f>
        <v>0</v>
      </c>
      <c r="I123" s="323" t="str">
        <f aca="false">IF(A123="Díl:","díl","")</f>
        <v/>
      </c>
      <c r="J123" s="314"/>
      <c r="K123" s="314"/>
      <c r="L123" s="303"/>
      <c r="M123" s="304"/>
      <c r="N123" s="305"/>
      <c r="O123" s="184"/>
      <c r="P123" s="137"/>
      <c r="Q123" s="137"/>
      <c r="R123" s="293"/>
    </row>
    <row r="124" customFormat="false" ht="36" hidden="true" customHeight="false" outlineLevel="0" collapsed="false">
      <c r="A124" s="306"/>
      <c r="B124" s="306"/>
      <c r="C124" s="307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84"/>
      <c r="P124" s="137"/>
      <c r="Q124" s="137"/>
      <c r="R124" s="293"/>
    </row>
    <row r="125" customFormat="false" ht="12.75" hidden="true" customHeight="false" outlineLevel="0" collapsed="false">
      <c r="A125" s="317" t="n">
        <f aca="true">INDIRECT(ADDRESS($F125,1,4,1,$F$3))</f>
        <v>36</v>
      </c>
      <c r="B125" s="317" t="str">
        <f aca="true">INDIRECT(ADDRESS($F125,2,4,1,$F$3))</f>
        <v>93650</v>
      </c>
      <c r="C125" s="318" t="str">
        <f aca="true">INDIRECT(ADDRESS($F125,3,4,1,$F$3))</f>
        <v>DROBNÉ DOPLŇK KONSTR KOVOVÉ</v>
      </c>
      <c r="D125" s="319" t="str">
        <f aca="true">INDIRECT(ADDRESS($F125,4,4,1,$F$3))</f>
        <v>KG</v>
      </c>
      <c r="E125" s="320" t="n">
        <f aca="true">INDIRECT(ADDRESS($F125,5,4,1,$F$3))</f>
        <v>802.211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0" t="n">
        <f aca="false">1000*ROUND(E125,3)-1000*E125</f>
        <v>0</v>
      </c>
      <c r="I125" s="323" t="str">
        <f aca="false">IF(A125="Díl:","díl","")</f>
        <v/>
      </c>
      <c r="J125" s="314"/>
      <c r="K125" s="314"/>
      <c r="L125" s="303"/>
      <c r="M125" s="304"/>
      <c r="N125" s="305"/>
      <c r="O125" s="184"/>
      <c r="P125" s="137"/>
      <c r="Q125" s="137"/>
      <c r="R125" s="293"/>
    </row>
    <row r="126" customFormat="false" ht="72" hidden="true" customHeight="false" outlineLevel="0" collapsed="false">
      <c r="A126" s="306"/>
      <c r="B126" s="306"/>
      <c r="C126" s="307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84"/>
      <c r="P126" s="137"/>
      <c r="Q126" s="137"/>
      <c r="R126" s="293"/>
    </row>
    <row r="127" customFormat="false" ht="12.75" hidden="true" customHeight="false" outlineLevel="0" collapsed="false">
      <c r="A127" s="317" t="n">
        <f aca="true">INDIRECT(ADDRESS($F127,1,4,1,$F$3))</f>
        <v>37</v>
      </c>
      <c r="B127" s="317" t="str">
        <f aca="true">INDIRECT(ADDRESS($F127,2,4,1,$F$3))</f>
        <v>93690b</v>
      </c>
      <c r="C127" s="318" t="str">
        <f aca="true">INDIRECT(ADDRESS($F127,3,4,1,$F$3))</f>
        <v>ŠABLONA LETOPOČTU</v>
      </c>
      <c r="D127" s="319" t="str">
        <f aca="true">INDIRECT(ADDRESS($F127,4,4,1,$F$3))</f>
        <v>KUS</v>
      </c>
      <c r="E127" s="320" t="n">
        <f aca="true">INDIRECT(ADDRESS($F127,5,4,1,$F$3))</f>
        <v>1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0" t="n">
        <f aca="false">1000*ROUND(E127,3)-1000*E127</f>
        <v>0</v>
      </c>
      <c r="I127" s="327" t="str">
        <f aca="false">IF(A127="Díl:","díl","")</f>
        <v/>
      </c>
      <c r="J127" s="314"/>
      <c r="K127" s="314"/>
      <c r="L127" s="303"/>
      <c r="M127" s="304"/>
      <c r="N127" s="305"/>
      <c r="O127" s="184"/>
      <c r="P127" s="137"/>
      <c r="Q127" s="137"/>
      <c r="R127" s="293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>1: 1ks=1,0000 [A]ks ; letopočet - vlisem d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84"/>
      <c r="P128" s="137"/>
      <c r="Q128" s="137"/>
      <c r="R128" s="293"/>
    </row>
    <row r="129" customFormat="false" ht="12.75" hidden="true" customHeight="false" outlineLevel="0" collapsed="false">
      <c r="A129" s="317" t="n">
        <f aca="true">INDIRECT(ADDRESS($F129,1,4,1,$F$3))</f>
        <v>38</v>
      </c>
      <c r="B129" s="317" t="str">
        <f aca="true">INDIRECT(ADDRESS($F129,2,4,1,$F$3))</f>
        <v>966136</v>
      </c>
      <c r="C129" s="318" t="str">
        <f aca="true">INDIRECT(ADDRESS($F129,3,4,1,$F$3))</f>
        <v>BOURÁNÍ KONSTRUKCÍ Z KAMENE NA MC S ODVOZEM DO 12KM</v>
      </c>
      <c r="D129" s="319" t="str">
        <f aca="true">INDIRECT(ADDRESS($F129,4,4,1,$F$3))</f>
        <v>M3</v>
      </c>
      <c r="E129" s="320" t="n">
        <f aca="true">INDIRECT(ADDRESS($F129,5,4,1,$F$3))</f>
        <v>3.318</v>
      </c>
      <c r="F129" s="321" t="n">
        <f aca="false">F127+1</f>
        <v>70</v>
      </c>
      <c r="G129" s="322" t="str">
        <f aca="false">IF(A129="","",IF(A129="S","",IF(A129=0,"","tisk")))</f>
        <v>tisk</v>
      </c>
      <c r="H129" s="300" t="n">
        <f aca="false">1000*ROUND(E129,3)-1000*E129</f>
        <v>0</v>
      </c>
      <c r="I129" s="323" t="str">
        <f aca="false">IF(A129="Díl:","díl","")</f>
        <v/>
      </c>
      <c r="J129" s="314"/>
      <c r="K129" s="314"/>
      <c r="L129" s="303"/>
      <c r="M129" s="304"/>
      <c r="N129" s="305"/>
      <c r="O129" s="184"/>
      <c r="P129" s="137"/>
      <c r="Q129" s="137"/>
      <c r="R129" s="293"/>
    </row>
    <row r="130" customFormat="false" ht="24" hidden="true" customHeight="false" outlineLevel="0" collapsed="false">
      <c r="A130" s="306"/>
      <c r="B130" s="306"/>
      <c r="C130" s="307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84"/>
      <c r="P130" s="137"/>
      <c r="Q130" s="137"/>
      <c r="R130" s="293"/>
    </row>
    <row r="131" customFormat="false" ht="12.75" hidden="true" customHeight="false" outlineLevel="0" collapsed="false">
      <c r="A131" s="317" t="n">
        <f aca="true">INDIRECT(ADDRESS($F131,1,4,1,$F$3))</f>
        <v>0</v>
      </c>
      <c r="B131" s="317" t="n">
        <f aca="true">INDIRECT(ADDRESS($F131,2,4,1,$F$3))</f>
        <v>0</v>
      </c>
      <c r="C131" s="318" t="n">
        <f aca="true">INDIRECT(ADDRESS($F131,3,4,1,$F$3))</f>
        <v>0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0" t="n">
        <f aca="false">1000*ROUND(E131,3)-1000*E131</f>
        <v>0</v>
      </c>
      <c r="I131" s="323" t="str">
        <f aca="false">IF(A131="Díl:","díl","")</f>
        <v/>
      </c>
      <c r="J131" s="314"/>
      <c r="K131" s="314"/>
      <c r="L131" s="303"/>
      <c r="M131" s="304"/>
      <c r="N131" s="305"/>
      <c r="O131" s="184"/>
      <c r="P131" s="137"/>
      <c r="Q131" s="137"/>
      <c r="R131" s="293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303"/>
      <c r="M132" s="304"/>
      <c r="N132" s="305"/>
      <c r="O132" s="184"/>
      <c r="P132" s="137"/>
      <c r="Q132" s="137"/>
      <c r="R132" s="293"/>
    </row>
    <row r="133" customFormat="false" ht="12.75" hidden="true" customHeight="false" outlineLevel="0" collapsed="false">
      <c r="A133" s="317" t="str">
        <f aca="true">INDIRECT(ADDRESS($F133,1,4,1,$F$3))</f>
        <v>S</v>
      </c>
      <c r="B133" s="317" t="str">
        <f aca="true">INDIRECT(ADDRESS($F133,2,4,1,$F$3))</f>
        <v>Celkem za 9</v>
      </c>
      <c r="C133" s="318" t="str">
        <f aca="true">INDIRECT(ADDRESS($F133,3,4,1,$F$3))</f>
        <v>Ostatní konstrukce a práce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/>
      </c>
      <c r="H133" s="300" t="n">
        <f aca="false">1000*ROUND(E133,3)-1000*E133</f>
        <v>0</v>
      </c>
      <c r="I133" s="323" t="str">
        <f aca="false">IF(A133="Díl:","díl","")</f>
        <v/>
      </c>
      <c r="J133" s="314"/>
      <c r="K133" s="314"/>
      <c r="L133" s="303"/>
      <c r="M133" s="304"/>
      <c r="N133" s="305"/>
      <c r="O133" s="184"/>
      <c r="P133" s="137"/>
      <c r="Q133" s="137"/>
      <c r="R133" s="293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303"/>
      <c r="M134" s="304"/>
      <c r="N134" s="305"/>
      <c r="O134" s="184"/>
      <c r="P134" s="137"/>
      <c r="Q134" s="137"/>
      <c r="R134" s="293"/>
    </row>
    <row r="135" customFormat="false" ht="12.75" hidden="true" customHeight="false" outlineLevel="0" collapsed="false">
      <c r="A135" s="317" t="n">
        <f aca="true">INDIRECT(ADDRESS($F135,1,4,1,$F$3))</f>
        <v>0</v>
      </c>
      <c r="B135" s="317" t="n">
        <f aca="true">INDIRECT(ADDRESS($F135,2,4,1,$F$3))</f>
        <v>0</v>
      </c>
      <c r="C135" s="318" t="n">
        <f aca="true">INDIRECT(ADDRESS($F135,3,4,1,$F$3))</f>
        <v>0</v>
      </c>
      <c r="D135" s="319" t="n">
        <f aca="true">INDIRECT(ADDRESS($F135,4,4,1,$F$3))</f>
        <v>0</v>
      </c>
      <c r="E135" s="320" t="n">
        <f aca="true">INDIRECT(ADDRESS($F135,5,4,1,$F$3))</f>
        <v>0</v>
      </c>
      <c r="F135" s="321" t="n">
        <f aca="false">F133+1</f>
        <v>73</v>
      </c>
      <c r="G135" s="322" t="str">
        <f aca="false">IF(A135="","",IF(A135="S","",IF(A135=0,"","tisk")))</f>
        <v/>
      </c>
      <c r="H135" s="300" t="n">
        <f aca="false">1000*ROUND(E135,3)-1000*E135</f>
        <v>0</v>
      </c>
      <c r="I135" s="323" t="str">
        <f aca="false">IF(A135="Díl:","díl","")</f>
        <v/>
      </c>
      <c r="J135" s="314"/>
      <c r="K135" s="314"/>
      <c r="L135" s="303"/>
      <c r="M135" s="304"/>
      <c r="N135" s="305"/>
      <c r="O135" s="184"/>
      <c r="P135" s="137"/>
      <c r="Q135" s="137"/>
      <c r="R135" s="293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303"/>
      <c r="M136" s="304"/>
      <c r="N136" s="305"/>
      <c r="O136" s="184"/>
      <c r="P136" s="137"/>
      <c r="Q136" s="137"/>
      <c r="R136" s="293"/>
    </row>
    <row r="137" customFormat="false" ht="12.75" hidden="true" customHeight="false" outlineLevel="0" collapsed="false">
      <c r="A137" s="317" t="n">
        <f aca="true">INDIRECT(ADDRESS($F137,1,4,1,$F$3))</f>
        <v>0</v>
      </c>
      <c r="B137" s="317" t="n">
        <f aca="true">INDIRECT(ADDRESS($F137,2,4,1,$F$3))</f>
        <v>0</v>
      </c>
      <c r="C137" s="318" t="n">
        <f aca="true">INDIRECT(ADDRESS($F137,3,4,1,$F$3))</f>
        <v>0</v>
      </c>
      <c r="D137" s="319" t="n">
        <f aca="true">INDIRECT(ADDRESS($F137,4,4,1,$F$3))</f>
        <v>0</v>
      </c>
      <c r="E137" s="320" t="n">
        <f aca="true">INDIRECT(ADDRESS($F137,5,4,1,$F$3))</f>
        <v>0</v>
      </c>
      <c r="F137" s="321" t="n">
        <f aca="false">F135+1</f>
        <v>74</v>
      </c>
      <c r="G137" s="322" t="str">
        <f aca="false">IF(A137="","",IF(A137="S","",IF(A137=0,"","tisk")))</f>
        <v/>
      </c>
      <c r="H137" s="300" t="n">
        <f aca="false">1000*ROUND(E137,3)-1000*E137</f>
        <v>0</v>
      </c>
      <c r="I137" s="323" t="str">
        <f aca="false">IF(A137="Díl:","díl","")</f>
        <v/>
      </c>
      <c r="J137" s="314"/>
      <c r="K137" s="314"/>
      <c r="L137" s="303"/>
      <c r="M137" s="304"/>
      <c r="N137" s="305"/>
      <c r="O137" s="184"/>
      <c r="P137" s="137"/>
      <c r="Q137" s="137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84"/>
      <c r="P138" s="137"/>
      <c r="Q138" s="137"/>
      <c r="R138" s="293"/>
    </row>
    <row r="139" customFormat="false" ht="12.75" hidden="true" customHeight="false" outlineLevel="0" collapsed="false">
      <c r="A139" s="317" t="n">
        <f aca="true">INDIRECT(ADDRESS($F139,1,4,1,$F$3))</f>
        <v>0</v>
      </c>
      <c r="B139" s="317" t="n">
        <f aca="true">INDIRECT(ADDRESS($F139,2,4,1,$F$3))</f>
        <v>0</v>
      </c>
      <c r="C139" s="318" t="n">
        <f aca="true">INDIRECT(ADDRESS($F139,3,4,1,$F$3))</f>
        <v>0</v>
      </c>
      <c r="D139" s="319" t="n">
        <f aca="true">INDIRECT(ADDRESS($F139,4,4,1,$F$3))</f>
        <v>0</v>
      </c>
      <c r="E139" s="320" t="n">
        <f aca="true">INDIRECT(ADDRESS($F139,5,4,1,$F$3))</f>
        <v>0</v>
      </c>
      <c r="F139" s="321" t="n">
        <f aca="false">F137+1</f>
        <v>75</v>
      </c>
      <c r="G139" s="322" t="str">
        <f aca="false">IF(A139="","",IF(A139="S","",IF(A139=0,"","tisk")))</f>
        <v/>
      </c>
      <c r="H139" s="300" t="n">
        <f aca="false">1000*ROUND(E139,3)-1000*E139</f>
        <v>0</v>
      </c>
      <c r="I139" s="327" t="str">
        <f aca="false">IF(A139="Díl:","díl","")</f>
        <v/>
      </c>
      <c r="J139" s="314"/>
      <c r="K139" s="314"/>
      <c r="L139" s="303"/>
      <c r="M139" s="304"/>
      <c r="N139" s="305"/>
      <c r="O139" s="184"/>
      <c r="P139" s="137"/>
      <c r="Q139" s="137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84"/>
      <c r="P140" s="137"/>
      <c r="Q140" s="137"/>
      <c r="R140" s="293"/>
    </row>
    <row r="141" customFormat="false" ht="12.75" hidden="true" customHeight="false" outlineLevel="0" collapsed="false">
      <c r="A141" s="317" t="n">
        <f aca="true">INDIRECT(ADDRESS($F141,1,4,1,$F$3))</f>
        <v>0</v>
      </c>
      <c r="B141" s="317" t="n">
        <f aca="true">INDIRECT(ADDRESS($F141,2,4,1,$F$3))</f>
        <v>0</v>
      </c>
      <c r="C141" s="318" t="n">
        <f aca="true">INDIRECT(ADDRESS($F141,3,4,1,$F$3))</f>
        <v>0</v>
      </c>
      <c r="D141" s="319" t="n">
        <f aca="true">INDIRECT(ADDRESS($F141,4,4,1,$F$3))</f>
        <v>0</v>
      </c>
      <c r="E141" s="320" t="n">
        <f aca="true">INDIRECT(ADDRESS($F141,5,4,1,$F$3))</f>
        <v>0</v>
      </c>
      <c r="F141" s="321" t="n">
        <f aca="false">F139+1</f>
        <v>76</v>
      </c>
      <c r="G141" s="322" t="str">
        <f aca="false">IF(A141="","",IF(A141="S","",IF(A141=0,"","tisk")))</f>
        <v/>
      </c>
      <c r="H141" s="300" t="n">
        <f aca="false">1000*ROUND(E141,3)-1000*E141</f>
        <v>0</v>
      </c>
      <c r="I141" s="323" t="str">
        <f aca="false">IF(A141="Díl:","díl","")</f>
        <v/>
      </c>
      <c r="J141" s="314"/>
      <c r="K141" s="314"/>
      <c r="L141" s="303"/>
      <c r="M141" s="304"/>
      <c r="N141" s="305"/>
      <c r="O141" s="184"/>
      <c r="P141" s="137"/>
      <c r="Q141" s="137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84"/>
      <c r="P142" s="137"/>
      <c r="Q142" s="137"/>
      <c r="R142" s="293"/>
    </row>
    <row r="143" customFormat="false" ht="12.75" hidden="true" customHeight="false" outlineLevel="0" collapsed="false">
      <c r="A143" s="317" t="n">
        <f aca="true">INDIRECT(ADDRESS($F143,1,4,1,$F$3))</f>
        <v>0</v>
      </c>
      <c r="B143" s="317" t="n">
        <f aca="true">INDIRECT(ADDRESS($F143,2,4,1,$F$3))</f>
        <v>0</v>
      </c>
      <c r="C143" s="318" t="n">
        <f aca="true">INDIRECT(ADDRESS($F143,3,4,1,$F$3))</f>
        <v>0</v>
      </c>
      <c r="D143" s="319" t="n">
        <f aca="true">INDIRECT(ADDRESS($F143,4,4,1,$F$3))</f>
        <v>0</v>
      </c>
      <c r="E143" s="320" t="n">
        <f aca="true">INDIRECT(ADDRESS($F143,5,4,1,$F$3))</f>
        <v>0</v>
      </c>
      <c r="F143" s="321" t="n">
        <f aca="false">F141+1</f>
        <v>77</v>
      </c>
      <c r="G143" s="322" t="str">
        <f aca="false">IF(A143="","",IF(A143="S","",IF(A143=0,"","tisk")))</f>
        <v/>
      </c>
      <c r="H143" s="300" t="n">
        <f aca="false">1000*ROUND(E143,3)-1000*E143</f>
        <v>0</v>
      </c>
      <c r="I143" s="323" t="str">
        <f aca="false">IF(A143="Díl:","díl","")</f>
        <v/>
      </c>
      <c r="J143" s="314"/>
      <c r="K143" s="314"/>
      <c r="L143" s="303"/>
      <c r="M143" s="304"/>
      <c r="N143" s="305"/>
      <c r="O143" s="184"/>
      <c r="P143" s="137"/>
      <c r="Q143" s="137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84"/>
      <c r="P144" s="137"/>
      <c r="Q144" s="137"/>
      <c r="R144" s="293"/>
    </row>
    <row r="145" customFormat="false" ht="12.75" hidden="true" customHeight="false" outlineLevel="0" collapsed="false">
      <c r="A145" s="317" t="n">
        <f aca="true">INDIRECT(ADDRESS($F145,1,4,1,$F$3))</f>
        <v>0</v>
      </c>
      <c r="B145" s="317" t="n">
        <f aca="true">INDIRECT(ADDRESS($F145,2,4,1,$F$3))</f>
        <v>0</v>
      </c>
      <c r="C145" s="318" t="n">
        <f aca="true">INDIRECT(ADDRESS($F145,3,4,1,$F$3))</f>
        <v>0</v>
      </c>
      <c r="D145" s="319" t="n">
        <f aca="true">INDIRECT(ADDRESS($F145,4,4,1,$F$3))</f>
        <v>0</v>
      </c>
      <c r="E145" s="320" t="n">
        <f aca="true">INDIRECT(ADDRESS($F145,5,4,1,$F$3))</f>
        <v>0</v>
      </c>
      <c r="F145" s="321" t="n">
        <f aca="false">F143+1</f>
        <v>78</v>
      </c>
      <c r="G145" s="322" t="str">
        <f aca="false">IF(A145="","",IF(A145="S","",IF(A145=0,"","tisk")))</f>
        <v/>
      </c>
      <c r="H145" s="300" t="n">
        <f aca="false">1000*ROUND(E145,3)-1000*E145</f>
        <v>0</v>
      </c>
      <c r="I145" s="323" t="str">
        <f aca="false">IF(A145="Díl:","díl","")</f>
        <v/>
      </c>
      <c r="J145" s="314"/>
      <c r="K145" s="314"/>
      <c r="L145" s="303"/>
      <c r="M145" s="304"/>
      <c r="N145" s="305"/>
      <c r="O145" s="184"/>
      <c r="P145" s="137"/>
      <c r="Q145" s="137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84"/>
      <c r="P146" s="137"/>
      <c r="Q146" s="137"/>
      <c r="R146" s="293"/>
    </row>
    <row r="147" customFormat="false" ht="12.75" hidden="true" customHeight="false" outlineLevel="0" collapsed="false">
      <c r="A147" s="317" t="n">
        <f aca="true">INDIRECT(ADDRESS($F147,1,4,1,$F$3))</f>
        <v>0</v>
      </c>
      <c r="B147" s="317" t="n">
        <f aca="true">INDIRECT(ADDRESS($F147,2,4,1,$F$3))</f>
        <v>0</v>
      </c>
      <c r="C147" s="318" t="n">
        <f aca="true">INDIRECT(ADDRESS($F147,3,4,1,$F$3))</f>
        <v>0</v>
      </c>
      <c r="D147" s="319" t="n">
        <f aca="true">INDIRECT(ADDRESS($F147,4,4,1,$F$3))</f>
        <v>0</v>
      </c>
      <c r="E147" s="320" t="n">
        <f aca="true">INDIRECT(ADDRESS($F147,5,4,1,$F$3))</f>
        <v>0</v>
      </c>
      <c r="F147" s="321" t="n">
        <f aca="false">F145+1</f>
        <v>79</v>
      </c>
      <c r="G147" s="322" t="str">
        <f aca="false">IF(A147="","",IF(A147="S","",IF(A147=0,"","tisk")))</f>
        <v/>
      </c>
      <c r="H147" s="300" t="n">
        <f aca="false">1000*ROUND(E147,3)-1000*E147</f>
        <v>0</v>
      </c>
      <c r="I147" s="323" t="str">
        <f aca="false">IF(A147="Díl:","díl","")</f>
        <v/>
      </c>
      <c r="J147" s="314"/>
      <c r="K147" s="314"/>
      <c r="L147" s="303"/>
      <c r="M147" s="304"/>
      <c r="N147" s="305"/>
      <c r="O147" s="184"/>
      <c r="P147" s="137"/>
      <c r="Q147" s="137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84"/>
      <c r="P148" s="137"/>
      <c r="Q148" s="137"/>
      <c r="R148" s="293"/>
    </row>
    <row r="149" customFormat="false" ht="12.75" hidden="true" customHeight="false" outlineLevel="0" collapsed="false">
      <c r="A149" s="317" t="n">
        <f aca="true">INDIRECT(ADDRESS($F149,1,4,1,$F$3))</f>
        <v>0</v>
      </c>
      <c r="B149" s="317" t="n">
        <f aca="true">INDIRECT(ADDRESS($F149,2,4,1,$F$3))</f>
        <v>0</v>
      </c>
      <c r="C149" s="318" t="n">
        <f aca="true">INDIRECT(ADDRESS($F149,3,4,1,$F$3))</f>
        <v>0</v>
      </c>
      <c r="D149" s="319" t="n">
        <f aca="true">INDIRECT(ADDRESS($F149,4,4,1,$F$3))</f>
        <v>0</v>
      </c>
      <c r="E149" s="320" t="n">
        <f aca="true">INDIRECT(ADDRESS($F149,5,4,1,$F$3))</f>
        <v>0</v>
      </c>
      <c r="F149" s="321" t="n">
        <f aca="false">F147+1</f>
        <v>80</v>
      </c>
      <c r="G149" s="322" t="str">
        <f aca="false">IF(A149="","",IF(A149="S","",IF(A149=0,"","tisk")))</f>
        <v/>
      </c>
      <c r="H149" s="300" t="n">
        <f aca="false">1000*ROUND(E149,3)-1000*E149</f>
        <v>0</v>
      </c>
      <c r="I149" s="327" t="str">
        <f aca="false">IF(A149="Díl:","díl","")</f>
        <v/>
      </c>
      <c r="J149" s="314"/>
      <c r="K149" s="314"/>
      <c r="L149" s="303"/>
      <c r="M149" s="304"/>
      <c r="N149" s="305"/>
      <c r="O149" s="184"/>
      <c r="P149" s="137"/>
      <c r="Q149" s="137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84"/>
      <c r="P150" s="137"/>
      <c r="Q150" s="137"/>
      <c r="R150" s="293"/>
    </row>
    <row r="151" customFormat="false" ht="12.75" hidden="true" customHeight="false" outlineLevel="0" collapsed="false">
      <c r="A151" s="317" t="n">
        <f aca="true">INDIRECT(ADDRESS($F151,1,4,1,$F$3))</f>
        <v>0</v>
      </c>
      <c r="B151" s="317" t="n">
        <f aca="true">INDIRECT(ADDRESS($F151,2,4,1,$F$3))</f>
        <v>0</v>
      </c>
      <c r="C151" s="318" t="n">
        <f aca="true">INDIRECT(ADDRESS($F151,3,4,1,$F$3))</f>
        <v>0</v>
      </c>
      <c r="D151" s="319" t="n">
        <f aca="true">INDIRECT(ADDRESS($F151,4,4,1,$F$3))</f>
        <v>0</v>
      </c>
      <c r="E151" s="320" t="n">
        <f aca="true">INDIRECT(ADDRESS($F151,5,4,1,$F$3))</f>
        <v>0</v>
      </c>
      <c r="F151" s="321" t="n">
        <f aca="false">F149+1</f>
        <v>81</v>
      </c>
      <c r="G151" s="322" t="str">
        <f aca="false">IF(A151="","",IF(A151="S","",IF(A151=0,"","tisk")))</f>
        <v/>
      </c>
      <c r="H151" s="300" t="n">
        <f aca="false">1000*ROUND(E151,3)-1000*E151</f>
        <v>0</v>
      </c>
      <c r="I151" s="323" t="str">
        <f aca="false">IF(A151="Díl:","díl","")</f>
        <v/>
      </c>
      <c r="J151" s="314"/>
      <c r="K151" s="314"/>
      <c r="L151" s="303"/>
      <c r="M151" s="304"/>
      <c r="N151" s="305"/>
      <c r="O151" s="184"/>
      <c r="P151" s="137"/>
      <c r="Q151" s="137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84"/>
      <c r="P152" s="137"/>
      <c r="Q152" s="137"/>
      <c r="R152" s="293"/>
    </row>
    <row r="153" customFormat="false" ht="12.75" hidden="tru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0" t="n">
        <f aca="false">1000*ROUND(E153,3)-1000*E153</f>
        <v>0</v>
      </c>
      <c r="I153" s="323" t="str">
        <f aca="false">IF(A153="Díl:","díl","")</f>
        <v/>
      </c>
      <c r="J153" s="314"/>
      <c r="K153" s="314"/>
      <c r="L153" s="303"/>
      <c r="M153" s="304"/>
      <c r="N153" s="305"/>
      <c r="O153" s="184"/>
      <c r="P153" s="137"/>
      <c r="Q153" s="137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84"/>
      <c r="P154" s="137"/>
      <c r="Q154" s="137"/>
      <c r="R154" s="293"/>
    </row>
    <row r="155" customFormat="false" ht="12.75" hidden="true" customHeight="false" outlineLevel="0" collapsed="false">
      <c r="A155" s="317" t="n">
        <f aca="true">INDIRECT(ADDRESS($F155,1,4,1,$F$3))</f>
        <v>0</v>
      </c>
      <c r="B155" s="317" t="n">
        <f aca="true">INDIRECT(ADDRESS($F155,2,4,1,$F$3))</f>
        <v>0</v>
      </c>
      <c r="C155" s="318" t="n">
        <f aca="true">INDIRECT(ADDRESS($F155,3,4,1,$F$3))</f>
        <v>0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0" t="n">
        <f aca="false">1000*ROUND(E155,3)-1000*E155</f>
        <v>0</v>
      </c>
      <c r="I155" s="323" t="str">
        <f aca="false">IF(A155="Díl:","díl","")</f>
        <v/>
      </c>
      <c r="J155" s="314"/>
      <c r="K155" s="314"/>
      <c r="L155" s="303"/>
      <c r="M155" s="304"/>
      <c r="N155" s="305"/>
      <c r="O155" s="184"/>
      <c r="P155" s="137"/>
      <c r="Q155" s="137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84"/>
      <c r="P156" s="137"/>
      <c r="Q156" s="137"/>
      <c r="R156" s="293"/>
    </row>
    <row r="157" customFormat="false" ht="12.75" hidden="true" customHeight="false" outlineLevel="0" collapsed="false">
      <c r="A157" s="317" t="n">
        <f aca="true">INDIRECT(ADDRESS($F157,1,4,1,$F$3))</f>
        <v>0</v>
      </c>
      <c r="B157" s="317" t="n">
        <f aca="true">INDIRECT(ADDRESS($F157,2,4,1,$F$3))</f>
        <v>0</v>
      </c>
      <c r="C157" s="318" t="n">
        <f aca="true">INDIRECT(ADDRESS($F157,3,4,1,$F$3))</f>
        <v>0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/>
      </c>
      <c r="H157" s="300" t="n">
        <f aca="false">1000*ROUND(E157,3)-1000*E157</f>
        <v>0</v>
      </c>
      <c r="I157" s="323" t="str">
        <f aca="false">IF(A157="Díl:","díl","")</f>
        <v/>
      </c>
      <c r="J157" s="314"/>
      <c r="K157" s="314"/>
      <c r="L157" s="303"/>
      <c r="M157" s="304"/>
      <c r="N157" s="305"/>
      <c r="O157" s="184"/>
      <c r="P157" s="137"/>
      <c r="Q157" s="137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84"/>
      <c r="P158" s="137"/>
      <c r="Q158" s="137"/>
      <c r="R158" s="293"/>
    </row>
    <row r="159" customFormat="false" ht="12.75" hidden="true" customHeight="false" outlineLevel="0" collapsed="false">
      <c r="A159" s="317" t="n">
        <f aca="true">INDIRECT(ADDRESS($F159,1,4,1,$F$3))</f>
        <v>0</v>
      </c>
      <c r="B159" s="317" t="n">
        <f aca="true">INDIRECT(ADDRESS($F159,2,4,1,$F$3))</f>
        <v>0</v>
      </c>
      <c r="C159" s="318" t="n">
        <f aca="true">INDIRECT(ADDRESS($F159,3,4,1,$F$3))</f>
        <v>0</v>
      </c>
      <c r="D159" s="319" t="n">
        <f aca="true">INDIRECT(ADDRESS($F159,4,4,1,$F$3))</f>
        <v>0</v>
      </c>
      <c r="E159" s="320" t="n">
        <f aca="true">INDIRECT(ADDRESS($F159,5,4,1,$F$3))</f>
        <v>0</v>
      </c>
      <c r="F159" s="321" t="n">
        <f aca="false">F157+1</f>
        <v>85</v>
      </c>
      <c r="G159" s="322" t="str">
        <f aca="false">IF(A159="","",IF(A159="S","",IF(A159=0,"","tisk")))</f>
        <v/>
      </c>
      <c r="H159" s="300" t="n">
        <f aca="false">1000*ROUND(E159,3)-1000*E159</f>
        <v>0</v>
      </c>
      <c r="I159" s="323" t="str">
        <f aca="false">IF(A159="Díl:","díl","")</f>
        <v/>
      </c>
      <c r="J159" s="314"/>
      <c r="K159" s="314"/>
      <c r="L159" s="303"/>
      <c r="M159" s="304"/>
      <c r="N159" s="305"/>
      <c r="O159" s="184"/>
      <c r="P159" s="137"/>
      <c r="Q159" s="137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84"/>
      <c r="P160" s="137"/>
      <c r="Q160" s="137"/>
      <c r="R160" s="293"/>
    </row>
    <row r="161" customFormat="false" ht="12.75" hidden="tru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0" t="n">
        <f aca="false">1000*ROUND(E161,3)-1000*E161</f>
        <v>0</v>
      </c>
      <c r="I161" s="327" t="str">
        <f aca="false">IF(A161="Díl:","díl","")</f>
        <v/>
      </c>
      <c r="J161" s="314"/>
      <c r="K161" s="314"/>
      <c r="L161" s="303"/>
      <c r="M161" s="304"/>
      <c r="N161" s="305"/>
      <c r="O161" s="184"/>
      <c r="P161" s="137"/>
      <c r="Q161" s="137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31"/>
      <c r="K162" s="314"/>
      <c r="L162" s="303"/>
      <c r="M162" s="304"/>
      <c r="N162" s="305"/>
      <c r="O162" s="184"/>
      <c r="P162" s="137"/>
      <c r="Q162" s="137"/>
      <c r="R162" s="293"/>
    </row>
    <row r="163" customFormat="false" ht="12.75" hidden="true" customHeight="false" outlineLevel="0" collapsed="false">
      <c r="A163" s="317" t="n">
        <f aca="true">INDIRECT(ADDRESS($F163,1,4,1,$F$3))</f>
        <v>0</v>
      </c>
      <c r="B163" s="317" t="n">
        <f aca="true">INDIRECT(ADDRESS($F163,2,4,1,$F$3))</f>
        <v>0</v>
      </c>
      <c r="C163" s="318" t="n">
        <f aca="true">INDIRECT(ADDRESS($F163,3,4,1,$F$3))</f>
        <v>0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0" t="n">
        <f aca="false">1000*ROUND(E163,3)-1000*E163</f>
        <v>0</v>
      </c>
      <c r="I163" s="323" t="str">
        <f aca="false">IF(A163="Díl:","díl","")</f>
        <v/>
      </c>
      <c r="J163" s="314"/>
      <c r="K163" s="314"/>
      <c r="L163" s="303"/>
      <c r="M163" s="304"/>
      <c r="N163" s="305"/>
      <c r="O163" s="184"/>
      <c r="P163" s="137"/>
      <c r="Q163" s="137"/>
      <c r="R163" s="293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303"/>
      <c r="M164" s="304"/>
      <c r="N164" s="305"/>
      <c r="O164" s="184"/>
      <c r="P164" s="137"/>
      <c r="Q164" s="137"/>
      <c r="R164" s="293"/>
    </row>
    <row r="165" customFormat="false" ht="12.75" hidden="true" customHeight="false" outlineLevel="0" collapsed="false">
      <c r="A165" s="317" t="n">
        <f aca="true">INDIRECT(ADDRESS($F165,1,4,1,$F$3))</f>
        <v>0</v>
      </c>
      <c r="B165" s="317" t="n">
        <f aca="true">INDIRECT(ADDRESS($F165,2,4,1,$F$3))</f>
        <v>0</v>
      </c>
      <c r="C165" s="318" t="n">
        <f aca="true">INDIRECT(ADDRESS($F165,3,4,1,$F$3))</f>
        <v>0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/>
      </c>
      <c r="H165" s="300" t="n">
        <f aca="false">1000*ROUND(E165,3)-1000*E165</f>
        <v>0</v>
      </c>
      <c r="I165" s="323" t="str">
        <f aca="false">IF(A165="Díl:","díl","")</f>
        <v/>
      </c>
      <c r="J165" s="314"/>
      <c r="K165" s="314"/>
      <c r="L165" s="303"/>
      <c r="M165" s="304"/>
      <c r="N165" s="305"/>
      <c r="O165" s="184"/>
      <c r="P165" s="137"/>
      <c r="Q165" s="137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84"/>
      <c r="P166" s="137"/>
      <c r="Q166" s="137"/>
      <c r="R166" s="293"/>
    </row>
    <row r="167" customFormat="false" ht="12.75" hidden="true" customHeight="false" outlineLevel="0" collapsed="false">
      <c r="A167" s="317" t="n">
        <f aca="true">INDIRECT(ADDRESS($F167,1,4,1,$F$3))</f>
        <v>0</v>
      </c>
      <c r="B167" s="317" t="n">
        <f aca="true">INDIRECT(ADDRESS($F167,2,4,1,$F$3))</f>
        <v>0</v>
      </c>
      <c r="C167" s="318" t="n">
        <f aca="true">INDIRECT(ADDRESS($F167,3,4,1,$F$3))</f>
        <v>0</v>
      </c>
      <c r="D167" s="319" t="n">
        <f aca="true">INDIRECT(ADDRESS($F167,4,4,1,$F$3))</f>
        <v>0</v>
      </c>
      <c r="E167" s="320" t="n">
        <f aca="true">INDIRECT(ADDRESS($F167,5,4,1,$F$3))</f>
        <v>0</v>
      </c>
      <c r="F167" s="321" t="n">
        <f aca="false">F165+1</f>
        <v>89</v>
      </c>
      <c r="G167" s="322" t="str">
        <f aca="false">IF(A167="","",IF(A167="S","",IF(A167=0,"","tisk")))</f>
        <v/>
      </c>
      <c r="H167" s="300" t="n">
        <f aca="false">1000*ROUND(E167,3)-1000*E167</f>
        <v>0</v>
      </c>
      <c r="I167" s="323" t="str">
        <f aca="false">IF(A167="Díl:","díl","")</f>
        <v/>
      </c>
      <c r="J167" s="314"/>
      <c r="K167" s="314"/>
      <c r="L167" s="303"/>
      <c r="M167" s="304"/>
      <c r="N167" s="305"/>
      <c r="O167" s="184"/>
      <c r="P167" s="137"/>
      <c r="Q167" s="137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84"/>
      <c r="P168" s="137"/>
      <c r="Q168" s="137"/>
      <c r="R168" s="293"/>
    </row>
    <row r="169" customFormat="false" ht="12.75" hidden="true" customHeight="false" outlineLevel="0" collapsed="false">
      <c r="A169" s="317" t="n">
        <f aca="true">INDIRECT(ADDRESS($F169,1,4,1,$F$3))</f>
        <v>0</v>
      </c>
      <c r="B169" s="317" t="n">
        <f aca="true">INDIRECT(ADDRESS($F169,2,4,1,$F$3))</f>
        <v>0</v>
      </c>
      <c r="C169" s="318" t="n">
        <f aca="true">INDIRECT(ADDRESS($F169,3,4,1,$F$3))</f>
        <v>0</v>
      </c>
      <c r="D169" s="319" t="n">
        <f aca="true">INDIRECT(ADDRESS($F169,4,4,1,$F$3))</f>
        <v>0</v>
      </c>
      <c r="E169" s="320" t="n">
        <f aca="true">INDIRECT(ADDRESS($F169,5,4,1,$F$3))</f>
        <v>0</v>
      </c>
      <c r="F169" s="321" t="n">
        <f aca="false">F167+1</f>
        <v>90</v>
      </c>
      <c r="G169" s="322" t="str">
        <f aca="false">IF(A169="","",IF(A169="S","",IF(A169=0,"","tisk")))</f>
        <v/>
      </c>
      <c r="H169" s="300" t="n">
        <f aca="false">1000*ROUND(E169,3)-1000*E169</f>
        <v>0</v>
      </c>
      <c r="I169" s="323" t="str">
        <f aca="false">IF(A169="Díl:","díl","")</f>
        <v/>
      </c>
      <c r="J169" s="314"/>
      <c r="K169" s="314"/>
      <c r="L169" s="303"/>
      <c r="M169" s="304"/>
      <c r="N169" s="305"/>
      <c r="O169" s="184"/>
      <c r="P169" s="137"/>
      <c r="Q169" s="137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84"/>
      <c r="P170" s="137"/>
      <c r="Q170" s="137"/>
      <c r="R170" s="293"/>
    </row>
    <row r="171" customFormat="false" ht="12.75" hidden="true" customHeight="false" outlineLevel="0" collapsed="false">
      <c r="A171" s="317" t="n">
        <f aca="true">INDIRECT(ADDRESS($F171,1,4,1,$F$3))</f>
        <v>0</v>
      </c>
      <c r="B171" s="317" t="n">
        <f aca="true">INDIRECT(ADDRESS($F171,2,4,1,$F$3))</f>
        <v>0</v>
      </c>
      <c r="C171" s="318" t="n">
        <f aca="true">INDIRECT(ADDRESS($F171,3,4,1,$F$3))</f>
        <v>0</v>
      </c>
      <c r="D171" s="319" t="n">
        <f aca="true">INDIRECT(ADDRESS($F171,4,4,1,$F$3))</f>
        <v>0</v>
      </c>
      <c r="E171" s="320" t="n">
        <f aca="true">INDIRECT(ADDRESS($F171,5,4,1,$F$3))</f>
        <v>0</v>
      </c>
      <c r="F171" s="321" t="n">
        <f aca="false">F169+1</f>
        <v>91</v>
      </c>
      <c r="G171" s="322" t="str">
        <f aca="false">IF(A171="","",IF(A171="S","",IF(A171=0,"","tisk")))</f>
        <v/>
      </c>
      <c r="H171" s="300" t="n">
        <f aca="false">1000*ROUND(E171,3)-1000*E171</f>
        <v>0</v>
      </c>
      <c r="I171" s="323" t="str">
        <f aca="false">IF(A171="Díl:","díl","")</f>
        <v/>
      </c>
      <c r="J171" s="314"/>
      <c r="K171" s="314"/>
      <c r="L171" s="303"/>
      <c r="M171" s="304"/>
      <c r="N171" s="305"/>
      <c r="O171" s="184"/>
      <c r="P171" s="137"/>
      <c r="Q171" s="137"/>
      <c r="R171" s="293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303"/>
      <c r="M172" s="304"/>
      <c r="N172" s="305"/>
      <c r="O172" s="184"/>
      <c r="P172" s="137"/>
      <c r="Q172" s="137"/>
      <c r="R172" s="293"/>
    </row>
    <row r="173" customFormat="false" ht="12.75" hidden="true" customHeight="false" outlineLevel="0" collapsed="false">
      <c r="A173" s="317" t="n">
        <f aca="true">INDIRECT(ADDRESS($F173,1,4,1,$F$3))</f>
        <v>0</v>
      </c>
      <c r="B173" s="317" t="n">
        <f aca="true">INDIRECT(ADDRESS($F173,2,4,1,$F$3))</f>
        <v>0</v>
      </c>
      <c r="C173" s="318" t="n">
        <f aca="true">INDIRECT(ADDRESS($F173,3,4,1,$F$3))</f>
        <v>0</v>
      </c>
      <c r="D173" s="319" t="n">
        <f aca="true">INDIRECT(ADDRESS($F173,4,4,1,$F$3))</f>
        <v>0</v>
      </c>
      <c r="E173" s="320" t="n">
        <f aca="true">INDIRECT(ADDRESS($F173,5,4,1,$F$3))</f>
        <v>0</v>
      </c>
      <c r="F173" s="321" t="n">
        <f aca="false">F171+1</f>
        <v>92</v>
      </c>
      <c r="G173" s="322" t="str">
        <f aca="false">IF(A173="","",IF(A173="S","",IF(A173=0,"","tisk")))</f>
        <v/>
      </c>
      <c r="H173" s="300" t="n">
        <f aca="false">1000*ROUND(E173,3)-1000*E173</f>
        <v>0</v>
      </c>
      <c r="I173" s="323" t="str">
        <f aca="false">IF(A173="Díl:","díl","")</f>
        <v/>
      </c>
      <c r="J173" s="314"/>
      <c r="K173" s="314"/>
      <c r="L173" s="303"/>
      <c r="M173" s="304"/>
      <c r="N173" s="305"/>
      <c r="O173" s="184"/>
      <c r="P173" s="137"/>
      <c r="Q173" s="137"/>
      <c r="R173" s="293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303"/>
      <c r="M174" s="304"/>
      <c r="N174" s="305"/>
      <c r="O174" s="184"/>
      <c r="P174" s="137"/>
      <c r="Q174" s="137"/>
      <c r="R174" s="293"/>
    </row>
    <row r="175" customFormat="false" ht="12.75" hidden="true" customHeight="false" outlineLevel="0" collapsed="false">
      <c r="A175" s="317" t="n">
        <f aca="true">INDIRECT(ADDRESS($F175,1,4,1,$F$3))</f>
        <v>0</v>
      </c>
      <c r="B175" s="317" t="n">
        <f aca="true">INDIRECT(ADDRESS($F175,2,4,1,$F$3))</f>
        <v>0</v>
      </c>
      <c r="C175" s="318" t="n">
        <f aca="true">INDIRECT(ADDRESS($F175,3,4,1,$F$3))</f>
        <v>0</v>
      </c>
      <c r="D175" s="319" t="n">
        <f aca="true">INDIRECT(ADDRESS($F175,4,4,1,$F$3))</f>
        <v>0</v>
      </c>
      <c r="E175" s="320" t="n">
        <f aca="true">INDIRECT(ADDRESS($F175,5,4,1,$F$3))</f>
        <v>0</v>
      </c>
      <c r="F175" s="321" t="n">
        <f aca="false">F173+1</f>
        <v>93</v>
      </c>
      <c r="G175" s="322" t="str">
        <f aca="false">IF(A175="","",IF(A175="S","",IF(A175=0,"","tisk")))</f>
        <v/>
      </c>
      <c r="H175" s="300" t="n">
        <f aca="false">1000*ROUND(E175,3)-1000*E175</f>
        <v>0</v>
      </c>
      <c r="I175" s="323" t="str">
        <f aca="false">IF(A175="Díl:","díl","")</f>
        <v/>
      </c>
      <c r="J175" s="314"/>
      <c r="K175" s="314"/>
      <c r="L175" s="303"/>
      <c r="M175" s="304"/>
      <c r="N175" s="305"/>
      <c r="O175" s="184"/>
      <c r="P175" s="137"/>
      <c r="Q175" s="137"/>
      <c r="R175" s="293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303"/>
      <c r="M176" s="304"/>
      <c r="N176" s="305"/>
      <c r="O176" s="184"/>
      <c r="P176" s="137"/>
      <c r="Q176" s="137"/>
      <c r="R176" s="293"/>
    </row>
    <row r="177" customFormat="false" ht="12.75" hidden="true" customHeight="false" outlineLevel="0" collapsed="false">
      <c r="A177" s="317" t="n">
        <f aca="true">INDIRECT(ADDRESS($F177,1,4,1,$F$3))</f>
        <v>0</v>
      </c>
      <c r="B177" s="317" t="n">
        <f aca="true">INDIRECT(ADDRESS($F177,2,4,1,$F$3))</f>
        <v>0</v>
      </c>
      <c r="C177" s="318" t="n">
        <f aca="true">INDIRECT(ADDRESS($F177,3,4,1,$F$3))</f>
        <v>0</v>
      </c>
      <c r="D177" s="319" t="n">
        <f aca="true">INDIRECT(ADDRESS($F177,4,4,1,$F$3))</f>
        <v>0</v>
      </c>
      <c r="E177" s="320" t="n">
        <f aca="true">INDIRECT(ADDRESS($F177,5,4,1,$F$3))</f>
        <v>0</v>
      </c>
      <c r="F177" s="321" t="n">
        <f aca="false">F175+1</f>
        <v>94</v>
      </c>
      <c r="G177" s="322" t="str">
        <f aca="false">IF(A177="","",IF(A177="S","",IF(A177=0,"","tisk")))</f>
        <v/>
      </c>
      <c r="H177" s="300" t="n">
        <f aca="false">1000*ROUND(E177,3)-1000*E177</f>
        <v>0</v>
      </c>
      <c r="I177" s="323" t="str">
        <f aca="false">IF(A177="Díl:","díl","")</f>
        <v/>
      </c>
      <c r="J177" s="314"/>
      <c r="K177" s="314"/>
      <c r="L177" s="303"/>
      <c r="M177" s="304"/>
      <c r="N177" s="305"/>
      <c r="O177" s="184"/>
      <c r="P177" s="137"/>
      <c r="Q177" s="137"/>
      <c r="R177" s="293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303"/>
      <c r="M178" s="304"/>
      <c r="N178" s="305"/>
      <c r="O178" s="184"/>
      <c r="P178" s="137"/>
      <c r="Q178" s="137"/>
      <c r="R178" s="293"/>
    </row>
    <row r="179" customFormat="false" ht="12.75" hidden="true" customHeight="false" outlineLevel="0" collapsed="false">
      <c r="A179" s="317" t="n">
        <f aca="true">INDIRECT(ADDRESS($F179,1,4,1,$F$3))</f>
        <v>0</v>
      </c>
      <c r="B179" s="317" t="n">
        <f aca="true">INDIRECT(ADDRESS($F179,2,4,1,$F$3))</f>
        <v>0</v>
      </c>
      <c r="C179" s="318" t="n">
        <f aca="true">INDIRECT(ADDRESS($F179,3,4,1,$F$3))</f>
        <v>0</v>
      </c>
      <c r="D179" s="319" t="n">
        <f aca="true">INDIRECT(ADDRESS($F179,4,4,1,$F$3))</f>
        <v>0</v>
      </c>
      <c r="E179" s="320" t="n">
        <f aca="true">INDIRECT(ADDRESS($F179,5,4,1,$F$3))</f>
        <v>0</v>
      </c>
      <c r="F179" s="321" t="n">
        <f aca="false">F177+1</f>
        <v>95</v>
      </c>
      <c r="G179" s="322" t="str">
        <f aca="false">IF(A179="","",IF(A179="S","",IF(A179=0,"","tisk")))</f>
        <v/>
      </c>
      <c r="H179" s="300" t="n">
        <f aca="false">1000*ROUND(E179,3)-1000*E179</f>
        <v>0</v>
      </c>
      <c r="I179" s="323" t="str">
        <f aca="false">IF(A179="Díl:","díl","")</f>
        <v/>
      </c>
      <c r="J179" s="314"/>
      <c r="K179" s="314"/>
      <c r="L179" s="303"/>
      <c r="M179" s="304"/>
      <c r="N179" s="305"/>
      <c r="O179" s="184"/>
      <c r="P179" s="137"/>
      <c r="Q179" s="137"/>
      <c r="R179" s="293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303"/>
      <c r="M180" s="304"/>
      <c r="N180" s="305"/>
      <c r="O180" s="184"/>
      <c r="P180" s="137"/>
      <c r="Q180" s="137"/>
      <c r="R180" s="293"/>
    </row>
    <row r="181" customFormat="false" ht="12.75" hidden="true" customHeight="false" outlineLevel="0" collapsed="false">
      <c r="A181" s="317" t="n">
        <f aca="true">INDIRECT(ADDRESS($F181,1,4,1,$F$3))</f>
        <v>0</v>
      </c>
      <c r="B181" s="317" t="n">
        <f aca="true">INDIRECT(ADDRESS($F181,2,4,1,$F$3))</f>
        <v>0</v>
      </c>
      <c r="C181" s="318" t="n">
        <f aca="true">INDIRECT(ADDRESS($F181,3,4,1,$F$3))</f>
        <v>0</v>
      </c>
      <c r="D181" s="319" t="n">
        <f aca="true">INDIRECT(ADDRESS($F181,4,4,1,$F$3))</f>
        <v>0</v>
      </c>
      <c r="E181" s="320" t="n">
        <f aca="true">INDIRECT(ADDRESS($F181,5,4,1,$F$3))</f>
        <v>0</v>
      </c>
      <c r="F181" s="321" t="n">
        <f aca="false">F179+1</f>
        <v>96</v>
      </c>
      <c r="G181" s="322" t="str">
        <f aca="false">IF(A181="","",IF(A181="S","",IF(A181=0,"","tisk")))</f>
        <v/>
      </c>
      <c r="H181" s="300" t="n">
        <f aca="false">1000*ROUND(E181,3)-1000*E181</f>
        <v>0</v>
      </c>
      <c r="I181" s="327" t="str">
        <f aca="false">IF(A181="Díl:","díl","")</f>
        <v/>
      </c>
      <c r="J181" s="314"/>
      <c r="K181" s="314"/>
      <c r="L181" s="303"/>
      <c r="M181" s="304"/>
      <c r="N181" s="305"/>
      <c r="O181" s="184"/>
      <c r="P181" s="137"/>
      <c r="Q181" s="137"/>
      <c r="R181" s="293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303"/>
      <c r="M182" s="304"/>
      <c r="N182" s="305"/>
      <c r="O182" s="184"/>
      <c r="P182" s="137"/>
      <c r="Q182" s="137"/>
    </row>
    <row r="183" customFormat="false" ht="12.75" hidden="true" customHeight="false" outlineLevel="0" collapsed="false">
      <c r="A183" s="317" t="n">
        <f aca="true">INDIRECT(ADDRESS($F183,1,4,1,$F$3))</f>
        <v>0</v>
      </c>
      <c r="B183" s="317" t="n">
        <f aca="true">INDIRECT(ADDRESS($F183,2,4,1,$F$3))</f>
        <v>0</v>
      </c>
      <c r="C183" s="318" t="n">
        <f aca="true">INDIRECT(ADDRESS($F183,3,4,1,$F$3))</f>
        <v>0</v>
      </c>
      <c r="D183" s="319" t="n">
        <f aca="true">INDIRECT(ADDRESS($F183,4,4,1,$F$3))</f>
        <v>0</v>
      </c>
      <c r="E183" s="320" t="n">
        <f aca="true">INDIRECT(ADDRESS($F183,5,4,1,$F$3))</f>
        <v>0</v>
      </c>
      <c r="F183" s="321" t="n">
        <f aca="false">F181+1</f>
        <v>97</v>
      </c>
      <c r="G183" s="322" t="str">
        <f aca="false">IF(A183="","",IF(A183="S","",IF(A183=0,"","tisk")))</f>
        <v/>
      </c>
      <c r="H183" s="300" t="n">
        <f aca="false">1000*ROUND(E183,3)-1000*E183</f>
        <v>0</v>
      </c>
      <c r="I183" s="323" t="str">
        <f aca="false">IF(A183="Díl:","díl","")</f>
        <v/>
      </c>
      <c r="J183" s="314"/>
      <c r="K183" s="314"/>
      <c r="L183" s="303"/>
      <c r="M183" s="304"/>
      <c r="N183" s="305"/>
      <c r="O183" s="184"/>
      <c r="P183" s="137"/>
      <c r="Q183" s="137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303"/>
      <c r="M184" s="304"/>
      <c r="N184" s="305"/>
      <c r="O184" s="184"/>
      <c r="P184" s="137"/>
      <c r="Q184" s="137"/>
    </row>
    <row r="185" customFormat="false" ht="12.75" hidden="true" customHeight="false" outlineLevel="0" collapsed="false">
      <c r="A185" s="317" t="n">
        <f aca="true">INDIRECT(ADDRESS($F185,1,4,1,$F$3))</f>
        <v>0</v>
      </c>
      <c r="B185" s="317" t="n">
        <f aca="true">INDIRECT(ADDRESS($F185,2,4,1,$F$3))</f>
        <v>0</v>
      </c>
      <c r="C185" s="318" t="n">
        <f aca="true">INDIRECT(ADDRESS($F185,3,4,1,$F$3))</f>
        <v>0</v>
      </c>
      <c r="D185" s="319" t="n">
        <f aca="true">INDIRECT(ADDRESS($F185,4,4,1,$F$3))</f>
        <v>0</v>
      </c>
      <c r="E185" s="320" t="n">
        <f aca="true">INDIRECT(ADDRESS($F185,5,4,1,$F$3))</f>
        <v>0</v>
      </c>
      <c r="F185" s="321" t="n">
        <f aca="false">F183+1</f>
        <v>98</v>
      </c>
      <c r="G185" s="322" t="str">
        <f aca="false">IF(A185="","",IF(A185="S","",IF(A185=0,"","tisk")))</f>
        <v/>
      </c>
      <c r="H185" s="300" t="n">
        <f aca="false">1000*ROUND(E185,3)-1000*E185</f>
        <v>0</v>
      </c>
      <c r="I185" s="323" t="str">
        <f aca="false">IF(A185="Díl:","díl","")</f>
        <v/>
      </c>
      <c r="J185" s="314"/>
      <c r="K185" s="314"/>
      <c r="L185" s="303"/>
      <c r="M185" s="304"/>
      <c r="N185" s="305"/>
      <c r="O185" s="184"/>
      <c r="P185" s="137"/>
      <c r="Q185" s="137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303"/>
      <c r="M186" s="304"/>
      <c r="N186" s="305"/>
      <c r="O186" s="184"/>
      <c r="P186" s="137"/>
      <c r="Q186" s="137"/>
    </row>
    <row r="187" customFormat="false" ht="12.75" hidden="true" customHeight="false" outlineLevel="0" collapsed="false">
      <c r="A187" s="317" t="n">
        <f aca="true">INDIRECT(ADDRESS($F187,1,4,1,$F$3))</f>
        <v>0</v>
      </c>
      <c r="B187" s="317" t="n">
        <f aca="true">INDIRECT(ADDRESS($F187,2,4,1,$F$3))</f>
        <v>0</v>
      </c>
      <c r="C187" s="318" t="n">
        <f aca="true">INDIRECT(ADDRESS($F187,3,4,1,$F$3))</f>
        <v>0</v>
      </c>
      <c r="D187" s="319" t="n">
        <f aca="true">INDIRECT(ADDRESS($F187,4,4,1,$F$3))</f>
        <v>0</v>
      </c>
      <c r="E187" s="320" t="n">
        <f aca="true">INDIRECT(ADDRESS($F187,5,4,1,$F$3))</f>
        <v>0</v>
      </c>
      <c r="F187" s="321" t="n">
        <f aca="false">F185+1</f>
        <v>99</v>
      </c>
      <c r="G187" s="322" t="str">
        <f aca="false">IF(A187="","",IF(A187="S","",IF(A187=0,"","tisk")))</f>
        <v/>
      </c>
      <c r="H187" s="300" t="n">
        <f aca="false">1000*ROUND(E187,3)-1000*E187</f>
        <v>0</v>
      </c>
      <c r="I187" s="323" t="str">
        <f aca="false">IF(A187="Díl:","díl","")</f>
        <v/>
      </c>
      <c r="J187" s="314"/>
      <c r="K187" s="314"/>
      <c r="L187" s="303"/>
      <c r="M187" s="304"/>
      <c r="N187" s="305"/>
      <c r="O187" s="184"/>
      <c r="P187" s="137"/>
      <c r="Q187" s="137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84"/>
      <c r="P188" s="137"/>
      <c r="Q188" s="137"/>
    </row>
    <row r="189" customFormat="false" ht="12.75" hidden="true" customHeight="false" outlineLevel="0" collapsed="false">
      <c r="A189" s="317" t="n">
        <f aca="true">INDIRECT(ADDRESS($F189,1,4,1,$F$3))</f>
        <v>0</v>
      </c>
      <c r="B189" s="317" t="n">
        <f aca="true">INDIRECT(ADDRESS($F189,2,4,1,$F$3))</f>
        <v>0</v>
      </c>
      <c r="C189" s="318" t="n">
        <f aca="true">INDIRECT(ADDRESS($F189,3,4,1,$F$3))</f>
        <v>0</v>
      </c>
      <c r="D189" s="319" t="n">
        <f aca="true">INDIRECT(ADDRESS($F189,4,4,1,$F$3))</f>
        <v>0</v>
      </c>
      <c r="E189" s="320" t="n">
        <f aca="true">INDIRECT(ADDRESS($F189,5,4,1,$F$3))</f>
        <v>0</v>
      </c>
      <c r="F189" s="321" t="n">
        <f aca="false">F187+1</f>
        <v>100</v>
      </c>
      <c r="G189" s="322" t="str">
        <f aca="false">IF(A189="","",IF(A189="S","",IF(A189=0,"","tisk")))</f>
        <v/>
      </c>
      <c r="H189" s="300" t="n">
        <f aca="false">1000*ROUND(E189,3)-1000*E189</f>
        <v>0</v>
      </c>
      <c r="I189" s="323" t="str">
        <f aca="false">IF(A189="Díl:","díl","")</f>
        <v/>
      </c>
      <c r="J189" s="314"/>
      <c r="K189" s="314"/>
      <c r="L189" s="303"/>
      <c r="M189" s="304"/>
      <c r="N189" s="305"/>
      <c r="O189" s="184"/>
      <c r="P189" s="137"/>
      <c r="Q189" s="137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84"/>
      <c r="P190" s="137"/>
      <c r="Q190" s="137"/>
    </row>
    <row r="191" customFormat="false" ht="12.75" hidden="tru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0" t="n">
        <f aca="false">1000*ROUND(E191,3)-1000*E191</f>
        <v>0</v>
      </c>
      <c r="I191" s="327" t="str">
        <f aca="false">IF(A191="Díl:","díl","")</f>
        <v/>
      </c>
      <c r="J191" s="314"/>
      <c r="K191" s="314"/>
      <c r="L191" s="303"/>
      <c r="M191" s="304"/>
      <c r="N191" s="305"/>
      <c r="O191" s="184"/>
      <c r="P191" s="137"/>
      <c r="Q191" s="137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84"/>
      <c r="P192" s="137"/>
      <c r="Q192" s="137"/>
    </row>
    <row r="193" customFormat="false" ht="12.75" hidden="true" customHeight="false" outlineLevel="0" collapsed="false">
      <c r="A193" s="317" t="n">
        <f aca="true">INDIRECT(ADDRESS($F193,1,4,1,$F$3))</f>
        <v>0</v>
      </c>
      <c r="B193" s="317" t="n">
        <f aca="true">INDIRECT(ADDRESS($F193,2,4,1,$F$3))</f>
        <v>0</v>
      </c>
      <c r="C193" s="318" t="n">
        <f aca="true">INDIRECT(ADDRESS($F193,3,4,1,$F$3))</f>
        <v>0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0" t="n">
        <f aca="false">1000*ROUND(E193,3)-1000*E193</f>
        <v>0</v>
      </c>
      <c r="I193" s="323" t="str">
        <f aca="false">IF(A193="Díl:","díl","")</f>
        <v/>
      </c>
      <c r="J193" s="314"/>
      <c r="K193" s="314"/>
      <c r="L193" s="303"/>
      <c r="M193" s="304"/>
      <c r="N193" s="305"/>
      <c r="O193" s="184"/>
      <c r="P193" s="137"/>
      <c r="Q193" s="137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84"/>
      <c r="P194" s="137"/>
      <c r="Q194" s="137"/>
    </row>
    <row r="195" customFormat="false" ht="12.75" hidden="true" customHeight="false" outlineLevel="0" collapsed="false">
      <c r="A195" s="317" t="n">
        <f aca="true">INDIRECT(ADDRESS($F195,1,4,1,$F$3))</f>
        <v>0</v>
      </c>
      <c r="B195" s="317" t="n">
        <f aca="true">INDIRECT(ADDRESS($F195,2,4,1,$F$3))</f>
        <v>0</v>
      </c>
      <c r="C195" s="318" t="n">
        <f aca="true">INDIRECT(ADDRESS($F195,3,4,1,$F$3))</f>
        <v>0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/>
      </c>
      <c r="H195" s="300" t="n">
        <f aca="false">1000*ROUND(E195,3)-1000*E195</f>
        <v>0</v>
      </c>
      <c r="I195" s="323" t="str">
        <f aca="false">IF(A195="Díl:","díl","")</f>
        <v/>
      </c>
      <c r="J195" s="314"/>
      <c r="K195" s="314"/>
      <c r="L195" s="303"/>
      <c r="M195" s="304"/>
      <c r="N195" s="305"/>
      <c r="O195" s="184"/>
      <c r="P195" s="137"/>
      <c r="Q195" s="137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84"/>
      <c r="P196" s="137"/>
      <c r="Q196" s="137"/>
    </row>
    <row r="197" customFormat="false" ht="12.75" hidden="true" customHeight="false" outlineLevel="0" collapsed="false">
      <c r="A197" s="317" t="n">
        <f aca="true">INDIRECT(ADDRESS($F197,1,4,1,$F$3))</f>
        <v>0</v>
      </c>
      <c r="B197" s="317" t="n">
        <f aca="true">INDIRECT(ADDRESS($F197,2,4,1,$F$3))</f>
        <v>0</v>
      </c>
      <c r="C197" s="318" t="n">
        <f aca="true">INDIRECT(ADDRESS($F197,3,4,1,$F$3))</f>
        <v>0</v>
      </c>
      <c r="D197" s="319" t="n">
        <f aca="true">INDIRECT(ADDRESS($F197,4,4,1,$F$3))</f>
        <v>0</v>
      </c>
      <c r="E197" s="320" t="n">
        <f aca="true">INDIRECT(ADDRESS($F197,5,4,1,$F$3))</f>
        <v>0</v>
      </c>
      <c r="F197" s="321" t="n">
        <f aca="false">F195+1</f>
        <v>104</v>
      </c>
      <c r="G197" s="322" t="str">
        <f aca="false">IF(A197="","",IF(A197="S","",IF(A197=0,"","tisk")))</f>
        <v/>
      </c>
      <c r="H197" s="300" t="n">
        <f aca="false">1000*ROUND(E197,3)-1000*E197</f>
        <v>0</v>
      </c>
      <c r="I197" s="323" t="str">
        <f aca="false">IF(A197="Díl:","díl","")</f>
        <v/>
      </c>
      <c r="J197" s="314"/>
      <c r="K197" s="314"/>
      <c r="L197" s="303"/>
      <c r="M197" s="304"/>
      <c r="N197" s="305"/>
      <c r="O197" s="184"/>
      <c r="P197" s="137"/>
      <c r="Q197" s="137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303"/>
      <c r="M198" s="304"/>
      <c r="N198" s="305"/>
      <c r="O198" s="184"/>
      <c r="P198" s="137"/>
      <c r="Q198" s="137"/>
    </row>
    <row r="199" customFormat="false" ht="12.75" hidden="tru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0" t="n">
        <f aca="false">1000*ROUND(E199,3)-1000*E199</f>
        <v>0</v>
      </c>
      <c r="I199" s="327" t="str">
        <f aca="false">IF(A199="Díl:","díl","")</f>
        <v/>
      </c>
      <c r="J199" s="314"/>
      <c r="K199" s="314"/>
      <c r="L199" s="303"/>
      <c r="M199" s="304"/>
      <c r="N199" s="305"/>
      <c r="O199" s="184"/>
      <c r="P199" s="137"/>
      <c r="Q199" s="137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303"/>
      <c r="M200" s="304"/>
      <c r="N200" s="305"/>
      <c r="O200" s="184"/>
      <c r="P200" s="137"/>
      <c r="Q200" s="137"/>
    </row>
    <row r="201" customFormat="false" ht="12.75" hidden="true" customHeight="false" outlineLevel="0" collapsed="false">
      <c r="A201" s="317" t="n">
        <f aca="true">INDIRECT(ADDRESS($F201,1,4,1,$F$3))</f>
        <v>0</v>
      </c>
      <c r="B201" s="317" t="n">
        <f aca="true">INDIRECT(ADDRESS($F201,2,4,1,$F$3))</f>
        <v>0</v>
      </c>
      <c r="C201" s="318" t="n">
        <f aca="true">INDIRECT(ADDRESS($F201,3,4,1,$F$3))</f>
        <v>0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0" t="n">
        <f aca="false">1000*ROUND(E201,3)-1000*E201</f>
        <v>0</v>
      </c>
      <c r="I201" s="323" t="str">
        <f aca="false">IF(A201="Díl:","díl","")</f>
        <v/>
      </c>
      <c r="J201" s="314"/>
      <c r="K201" s="314"/>
      <c r="L201" s="303"/>
      <c r="M201" s="304"/>
      <c r="N201" s="305"/>
      <c r="O201" s="184"/>
      <c r="P201" s="137"/>
      <c r="Q201" s="137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303"/>
      <c r="M202" s="304"/>
      <c r="N202" s="305"/>
      <c r="O202" s="184"/>
      <c r="P202" s="137"/>
      <c r="Q202" s="137"/>
    </row>
    <row r="203" customFormat="false" ht="12.75" hidden="true" customHeight="false" outlineLevel="0" collapsed="false">
      <c r="A203" s="317" t="n">
        <f aca="true">INDIRECT(ADDRESS($F203,1,4,1,$F$3))</f>
        <v>0</v>
      </c>
      <c r="B203" s="317" t="n">
        <f aca="true">INDIRECT(ADDRESS($F203,2,4,1,$F$3))</f>
        <v>0</v>
      </c>
      <c r="C203" s="318" t="n">
        <f aca="true">INDIRECT(ADDRESS($F203,3,4,1,$F$3))</f>
        <v>0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/>
      </c>
      <c r="H203" s="300" t="n">
        <f aca="false">1000*ROUND(E203,3)-1000*E203</f>
        <v>0</v>
      </c>
      <c r="I203" s="327" t="str">
        <f aca="false">IF(A203="Díl:","díl","")</f>
        <v/>
      </c>
      <c r="J203" s="314"/>
      <c r="K203" s="314"/>
      <c r="L203" s="303"/>
      <c r="M203" s="304"/>
      <c r="N203" s="305"/>
      <c r="O203" s="184"/>
      <c r="P203" s="137"/>
      <c r="Q203" s="137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303"/>
      <c r="M204" s="304"/>
      <c r="N204" s="305"/>
      <c r="O204" s="184"/>
      <c r="P204" s="137"/>
      <c r="Q204" s="137"/>
    </row>
    <row r="205" customFormat="false" ht="12.75" hidden="true" customHeight="false" outlineLevel="0" collapsed="false">
      <c r="A205" s="317" t="n">
        <f aca="true">INDIRECT(ADDRESS($F205,1,4,1,$F$3))</f>
        <v>0</v>
      </c>
      <c r="B205" s="317" t="n">
        <f aca="true">INDIRECT(ADDRESS($F205,2,4,1,$F$3))</f>
        <v>0</v>
      </c>
      <c r="C205" s="318" t="n">
        <f aca="true">INDIRECT(ADDRESS($F205,3,4,1,$F$3))</f>
        <v>0</v>
      </c>
      <c r="D205" s="319" t="n">
        <f aca="true">INDIRECT(ADDRESS($F205,4,4,1,$F$3))</f>
        <v>0</v>
      </c>
      <c r="E205" s="320" t="n">
        <f aca="true">INDIRECT(ADDRESS($F205,5,4,1,$F$3))</f>
        <v>0</v>
      </c>
      <c r="F205" s="321" t="n">
        <f aca="false">F203+1</f>
        <v>108</v>
      </c>
      <c r="G205" s="322" t="str">
        <f aca="false">IF(A205="","",IF(A205="S","",IF(A205=0,"","tisk")))</f>
        <v/>
      </c>
      <c r="H205" s="300" t="n">
        <f aca="false">1000*ROUND(E205,3)-1000*E205</f>
        <v>0</v>
      </c>
      <c r="I205" s="323" t="str">
        <f aca="false">IF(A205="Díl:","díl","")</f>
        <v/>
      </c>
      <c r="J205" s="314"/>
      <c r="K205" s="314"/>
      <c r="L205" s="303"/>
      <c r="M205" s="304"/>
      <c r="N205" s="305"/>
      <c r="O205" s="184"/>
      <c r="P205" s="137"/>
      <c r="Q205" s="137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303"/>
      <c r="M206" s="304"/>
      <c r="N206" s="305"/>
      <c r="O206" s="184"/>
      <c r="P206" s="137"/>
      <c r="Q206" s="137"/>
    </row>
    <row r="207" customFormat="false" ht="12.75" hidden="true" customHeight="false" outlineLevel="0" collapsed="false">
      <c r="A207" s="317" t="n">
        <f aca="true">INDIRECT(ADDRESS($F207,1,4,1,$F$3))</f>
        <v>0</v>
      </c>
      <c r="B207" s="317" t="n">
        <f aca="true">INDIRECT(ADDRESS($F207,2,4,1,$F$3))</f>
        <v>0</v>
      </c>
      <c r="C207" s="318" t="n">
        <f aca="true">INDIRECT(ADDRESS($F207,3,4,1,$F$3))</f>
        <v>0</v>
      </c>
      <c r="D207" s="319" t="n">
        <f aca="true">INDIRECT(ADDRESS($F207,4,4,1,$F$3))</f>
        <v>0</v>
      </c>
      <c r="E207" s="320" t="n">
        <f aca="true">INDIRECT(ADDRESS($F207,5,4,1,$F$3))</f>
        <v>0</v>
      </c>
      <c r="F207" s="321" t="n">
        <f aca="false">F205+1</f>
        <v>109</v>
      </c>
      <c r="G207" s="322" t="str">
        <f aca="false">IF(A207="","",IF(A207="S","",IF(A207=0,"","tisk")))</f>
        <v/>
      </c>
      <c r="H207" s="300" t="n">
        <f aca="false">1000*ROUND(E207,3)-1000*E207</f>
        <v>0</v>
      </c>
      <c r="I207" s="323" t="str">
        <f aca="false">IF(A207="Díl:","díl","")</f>
        <v/>
      </c>
      <c r="J207" s="314"/>
      <c r="K207" s="314"/>
      <c r="L207" s="303"/>
      <c r="M207" s="304"/>
      <c r="N207" s="305"/>
      <c r="O207" s="184"/>
      <c r="P207" s="137"/>
      <c r="Q207" s="137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303"/>
      <c r="M208" s="304"/>
      <c r="N208" s="305"/>
      <c r="O208" s="184"/>
      <c r="P208" s="137"/>
      <c r="Q208" s="137"/>
    </row>
    <row r="209" customFormat="false" ht="12.75" hidden="true" customHeight="false" outlineLevel="0" collapsed="false">
      <c r="A209" s="317" t="n">
        <f aca="true">INDIRECT(ADDRESS($F209,1,4,1,$F$3))</f>
        <v>0</v>
      </c>
      <c r="B209" s="317" t="n">
        <f aca="true">INDIRECT(ADDRESS($F209,2,4,1,$F$3))</f>
        <v>0</v>
      </c>
      <c r="C209" s="318" t="n">
        <f aca="true">INDIRECT(ADDRESS($F209,3,4,1,$F$3))</f>
        <v>0</v>
      </c>
      <c r="D209" s="319" t="n">
        <f aca="true">INDIRECT(ADDRESS($F209,4,4,1,$F$3))</f>
        <v>0</v>
      </c>
      <c r="E209" s="320" t="n">
        <f aca="true">INDIRECT(ADDRESS($F209,5,4,1,$F$3))</f>
        <v>0</v>
      </c>
      <c r="F209" s="321" t="n">
        <f aca="false">F207+1</f>
        <v>110</v>
      </c>
      <c r="G209" s="322" t="str">
        <f aca="false">IF(A209="","",IF(A209="S","",IF(A209=0,"","tisk")))</f>
        <v/>
      </c>
      <c r="H209" s="300" t="n">
        <f aca="false">1000*ROUND(E209,3)-1000*E209</f>
        <v>0</v>
      </c>
      <c r="I209" s="323" t="str">
        <f aca="false">IF(A209="Díl:","díl","")</f>
        <v/>
      </c>
      <c r="J209" s="314"/>
      <c r="K209" s="314"/>
      <c r="L209" s="303"/>
      <c r="M209" s="304"/>
      <c r="N209" s="305"/>
      <c r="O209" s="184"/>
      <c r="P209" s="137"/>
      <c r="Q209" s="137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303"/>
      <c r="M210" s="304"/>
      <c r="N210" s="305"/>
      <c r="O210" s="184"/>
      <c r="P210" s="137"/>
      <c r="Q210" s="137"/>
    </row>
    <row r="211" customFormat="false" ht="12.75" hidden="true" customHeight="false" outlineLevel="0" collapsed="false">
      <c r="A211" s="317" t="n">
        <f aca="true">INDIRECT(ADDRESS($F211,1,4,1,$F$3))</f>
        <v>0</v>
      </c>
      <c r="B211" s="317" t="n">
        <f aca="true">INDIRECT(ADDRESS($F211,2,4,1,$F$3))</f>
        <v>0</v>
      </c>
      <c r="C211" s="318" t="n">
        <f aca="true">INDIRECT(ADDRESS($F211,3,4,1,$F$3))</f>
        <v>0</v>
      </c>
      <c r="D211" s="319" t="n">
        <f aca="true">INDIRECT(ADDRESS($F211,4,4,1,$F$3))</f>
        <v>0</v>
      </c>
      <c r="E211" s="320" t="n">
        <f aca="true">INDIRECT(ADDRESS($F211,5,4,1,$F$3))</f>
        <v>0</v>
      </c>
      <c r="F211" s="321" t="n">
        <f aca="false">F209+1</f>
        <v>111</v>
      </c>
      <c r="G211" s="322" t="str">
        <f aca="false">IF(A211="","",IF(A211="S","",IF(A211=0,"","tisk")))</f>
        <v/>
      </c>
      <c r="H211" s="300" t="n">
        <f aca="false">1000*ROUND(E211,3)-1000*E211</f>
        <v>0</v>
      </c>
      <c r="I211" s="323" t="str">
        <f aca="false">IF(A211="Díl:","díl","")</f>
        <v/>
      </c>
      <c r="J211" s="314"/>
      <c r="K211" s="314"/>
      <c r="L211" s="303"/>
      <c r="M211" s="304"/>
      <c r="N211" s="305"/>
      <c r="O211" s="184"/>
      <c r="P211" s="137"/>
      <c r="Q211" s="137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303"/>
      <c r="M212" s="304"/>
      <c r="N212" s="305"/>
      <c r="O212" s="184"/>
      <c r="P212" s="137"/>
      <c r="Q212" s="137"/>
    </row>
    <row r="213" customFormat="false" ht="12.75" hidden="true" customHeight="false" outlineLevel="0" collapsed="false">
      <c r="A213" s="317" t="n">
        <f aca="true">INDIRECT(ADDRESS($F213,1,4,1,$F$3))</f>
        <v>0</v>
      </c>
      <c r="B213" s="317" t="n">
        <f aca="true">INDIRECT(ADDRESS($F213,2,4,1,$F$3))</f>
        <v>0</v>
      </c>
      <c r="C213" s="318" t="n">
        <f aca="true">INDIRECT(ADDRESS($F213,3,4,1,$F$3))</f>
        <v>0</v>
      </c>
      <c r="D213" s="319" t="n">
        <f aca="true">INDIRECT(ADDRESS($F213,4,4,1,$F$3))</f>
        <v>0</v>
      </c>
      <c r="E213" s="320" t="n">
        <f aca="true">INDIRECT(ADDRESS($F213,5,4,1,$F$3))</f>
        <v>0</v>
      </c>
      <c r="F213" s="321" t="n">
        <f aca="false">F211+1</f>
        <v>112</v>
      </c>
      <c r="G213" s="322" t="str">
        <f aca="false">IF(A213="","",IF(A213="S","",IF(A213=0,"","tisk")))</f>
        <v/>
      </c>
      <c r="H213" s="300" t="n">
        <f aca="false">1000*ROUND(E213,3)-1000*E213</f>
        <v>0</v>
      </c>
      <c r="I213" s="327" t="str">
        <f aca="false">IF(A213="Díl:","díl","")</f>
        <v/>
      </c>
      <c r="J213" s="314"/>
      <c r="K213" s="314"/>
      <c r="L213" s="303"/>
      <c r="M213" s="304"/>
      <c r="N213" s="305"/>
      <c r="O213" s="184"/>
      <c r="P213" s="137"/>
      <c r="Q213" s="137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303"/>
      <c r="M214" s="304"/>
      <c r="N214" s="305"/>
      <c r="O214" s="184"/>
      <c r="P214" s="137"/>
      <c r="Q214" s="137"/>
    </row>
    <row r="215" customFormat="false" ht="12.75" hidden="true" customHeight="false" outlineLevel="0" collapsed="false">
      <c r="A215" s="317" t="n">
        <f aca="true">INDIRECT(ADDRESS($F215,1,4,1,$F$3))</f>
        <v>0</v>
      </c>
      <c r="B215" s="317" t="n">
        <f aca="true">INDIRECT(ADDRESS($F215,2,4,1,$F$3))</f>
        <v>0</v>
      </c>
      <c r="C215" s="318" t="n">
        <f aca="true">INDIRECT(ADDRESS($F215,3,4,1,$F$3))</f>
        <v>0</v>
      </c>
      <c r="D215" s="319" t="n">
        <f aca="true">INDIRECT(ADDRESS($F215,4,4,1,$F$3))</f>
        <v>0</v>
      </c>
      <c r="E215" s="320" t="n">
        <f aca="true">INDIRECT(ADDRESS($F215,5,4,1,$F$3))</f>
        <v>0</v>
      </c>
      <c r="F215" s="321" t="n">
        <f aca="false">F213+1</f>
        <v>113</v>
      </c>
      <c r="G215" s="322" t="str">
        <f aca="false">IF(A215="","",IF(A215="S","",IF(A215=0,"","tisk")))</f>
        <v/>
      </c>
      <c r="H215" s="300" t="n">
        <f aca="false">1000*ROUND(E215,3)-1000*E215</f>
        <v>0</v>
      </c>
      <c r="I215" s="323" t="str">
        <f aca="false">IF(A215="Díl:","díl","")</f>
        <v/>
      </c>
      <c r="J215" s="314"/>
      <c r="K215" s="314"/>
      <c r="L215" s="303"/>
      <c r="M215" s="304"/>
      <c r="N215" s="305"/>
      <c r="O215" s="184"/>
      <c r="P215" s="137"/>
      <c r="Q215" s="137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303"/>
      <c r="M216" s="304"/>
      <c r="N216" s="305"/>
      <c r="O216" s="184"/>
      <c r="P216" s="137"/>
      <c r="Q216" s="137"/>
    </row>
    <row r="217" customFormat="false" ht="12.75" hidden="true" customHeight="false" outlineLevel="0" collapsed="false">
      <c r="A217" s="317" t="n">
        <f aca="true">INDIRECT(ADDRESS($F217,1,4,1,$F$3))</f>
        <v>0</v>
      </c>
      <c r="B217" s="317" t="n">
        <f aca="true">INDIRECT(ADDRESS($F217,2,4,1,$F$3))</f>
        <v>0</v>
      </c>
      <c r="C217" s="318" t="n">
        <f aca="true">INDIRECT(ADDRESS($F217,3,4,1,$F$3))</f>
        <v>0</v>
      </c>
      <c r="D217" s="319" t="n">
        <f aca="true">INDIRECT(ADDRESS($F217,4,4,1,$F$3))</f>
        <v>0</v>
      </c>
      <c r="E217" s="320" t="n">
        <f aca="true">INDIRECT(ADDRESS($F217,5,4,1,$F$3))</f>
        <v>0</v>
      </c>
      <c r="F217" s="321" t="n">
        <f aca="false">F215+1</f>
        <v>114</v>
      </c>
      <c r="G217" s="322" t="str">
        <f aca="false">IF(A217="","",IF(A217="S","",IF(A217=0,"","tisk")))</f>
        <v/>
      </c>
      <c r="H217" s="300" t="n">
        <f aca="false">1000*ROUND(E217,3)-1000*E217</f>
        <v>0</v>
      </c>
      <c r="I217" s="323" t="str">
        <f aca="false">IF(A217="Díl:","díl","")</f>
        <v/>
      </c>
      <c r="J217" s="314"/>
      <c r="K217" s="314"/>
      <c r="L217" s="303"/>
      <c r="M217" s="304"/>
      <c r="N217" s="305"/>
      <c r="O217" s="184"/>
      <c r="P217" s="137"/>
      <c r="Q217" s="137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303"/>
      <c r="M218" s="304"/>
      <c r="N218" s="305"/>
      <c r="O218" s="184"/>
      <c r="P218" s="137"/>
      <c r="Q218" s="137"/>
    </row>
    <row r="219" customFormat="false" ht="12.75" hidden="true" customHeight="false" outlineLevel="0" collapsed="false">
      <c r="A219" s="317" t="n">
        <f aca="true">INDIRECT(ADDRESS($F219,1,4,1,$F$3))</f>
        <v>0</v>
      </c>
      <c r="B219" s="317" t="n">
        <f aca="true">INDIRECT(ADDRESS($F219,2,4,1,$F$3))</f>
        <v>0</v>
      </c>
      <c r="C219" s="318" t="n">
        <f aca="true">INDIRECT(ADDRESS($F219,3,4,1,$F$3))</f>
        <v>0</v>
      </c>
      <c r="D219" s="319" t="n">
        <f aca="true">INDIRECT(ADDRESS($F219,4,4,1,$F$3))</f>
        <v>0</v>
      </c>
      <c r="E219" s="320" t="n">
        <f aca="true">INDIRECT(ADDRESS($F219,5,4,1,$F$3))</f>
        <v>0</v>
      </c>
      <c r="F219" s="321" t="n">
        <f aca="false">F217+1</f>
        <v>115</v>
      </c>
      <c r="G219" s="322" t="str">
        <f aca="false">IF(A219="","",IF(A219="S","",IF(A219=0,"","tisk")))</f>
        <v/>
      </c>
      <c r="H219" s="300" t="n">
        <f aca="false">1000*ROUND(E219,3)-1000*E219</f>
        <v>0</v>
      </c>
      <c r="I219" s="323" t="str">
        <f aca="false">IF(A219="Díl:","díl","")</f>
        <v/>
      </c>
      <c r="J219" s="314"/>
      <c r="K219" s="314"/>
      <c r="L219" s="303"/>
      <c r="M219" s="304"/>
      <c r="N219" s="305"/>
      <c r="O219" s="184"/>
      <c r="P219" s="137"/>
      <c r="Q219" s="137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303"/>
      <c r="M220" s="304"/>
      <c r="N220" s="305"/>
      <c r="O220" s="184"/>
      <c r="P220" s="137"/>
      <c r="Q220" s="137"/>
    </row>
    <row r="221" customFormat="false" ht="12.75" hidden="true" customHeight="false" outlineLevel="0" collapsed="false">
      <c r="A221" s="317" t="n">
        <f aca="true">INDIRECT(ADDRESS($F221,1,4,1,$F$3))</f>
        <v>0</v>
      </c>
      <c r="B221" s="317" t="n">
        <f aca="true">INDIRECT(ADDRESS($F221,2,4,1,$F$3))</f>
        <v>0</v>
      </c>
      <c r="C221" s="318" t="n">
        <f aca="true">INDIRECT(ADDRESS($F221,3,4,1,$F$3))</f>
        <v>0</v>
      </c>
      <c r="D221" s="319" t="n">
        <f aca="true">INDIRECT(ADDRESS($F221,4,4,1,$F$3))</f>
        <v>0</v>
      </c>
      <c r="E221" s="320" t="n">
        <f aca="true">INDIRECT(ADDRESS($F221,5,4,1,$F$3))</f>
        <v>0</v>
      </c>
      <c r="F221" s="321" t="n">
        <f aca="false">F219+1</f>
        <v>116</v>
      </c>
      <c r="G221" s="322" t="str">
        <f aca="false">IF(A221="","",IF(A221="S","",IF(A221=0,"","tisk")))</f>
        <v/>
      </c>
      <c r="H221" s="300" t="n">
        <f aca="false">1000*ROUND(E221,3)-1000*E221</f>
        <v>0</v>
      </c>
      <c r="I221" s="323" t="str">
        <f aca="false">IF(A221="Díl:","díl","")</f>
        <v/>
      </c>
      <c r="J221" s="314"/>
      <c r="K221" s="314"/>
      <c r="L221" s="303"/>
      <c r="M221" s="304"/>
      <c r="N221" s="305"/>
      <c r="O221" s="184"/>
      <c r="P221" s="137"/>
      <c r="Q221" s="137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84"/>
      <c r="P222" s="137"/>
      <c r="Q222" s="137"/>
    </row>
    <row r="223" customFormat="false" ht="12.75" hidden="true" customHeight="false" outlineLevel="0" collapsed="false">
      <c r="A223" s="317" t="n">
        <f aca="true">INDIRECT(ADDRESS($F223,1,4,1,$F$3))</f>
        <v>0</v>
      </c>
      <c r="B223" s="317" t="n">
        <f aca="true">INDIRECT(ADDRESS($F223,2,4,1,$F$3))</f>
        <v>0</v>
      </c>
      <c r="C223" s="318" t="n">
        <f aca="true">INDIRECT(ADDRESS($F223,3,4,1,$F$3))</f>
        <v>0</v>
      </c>
      <c r="D223" s="319" t="n">
        <f aca="true">INDIRECT(ADDRESS($F223,4,4,1,$F$3))</f>
        <v>0</v>
      </c>
      <c r="E223" s="320" t="n">
        <f aca="true">INDIRECT(ADDRESS($F223,5,4,1,$F$3))</f>
        <v>0</v>
      </c>
      <c r="F223" s="321" t="n">
        <f aca="false">F221+1</f>
        <v>117</v>
      </c>
      <c r="G223" s="322" t="str">
        <f aca="false">IF(A223="","",IF(A223="S","",IF(A223=0,"","tisk")))</f>
        <v/>
      </c>
      <c r="H223" s="300" t="n">
        <f aca="false">1000*ROUND(E223,3)-1000*E223</f>
        <v>0</v>
      </c>
      <c r="I223" s="323" t="str">
        <f aca="false">IF(A223="Díl:","díl","")</f>
        <v/>
      </c>
      <c r="J223" s="314"/>
      <c r="K223" s="314"/>
      <c r="L223" s="303"/>
      <c r="M223" s="304"/>
      <c r="N223" s="305"/>
      <c r="O223" s="184"/>
      <c r="P223" s="137"/>
      <c r="Q223" s="137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84"/>
      <c r="P224" s="137"/>
      <c r="Q224" s="137"/>
    </row>
    <row r="225" customFormat="false" ht="12.75" hidden="tru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0" t="n">
        <f aca="false">1000*ROUND(E225,3)-1000*E225</f>
        <v>0</v>
      </c>
      <c r="I225" s="323" t="str">
        <f aca="false">IF(A225="Díl:","díl","")</f>
        <v/>
      </c>
      <c r="J225" s="314"/>
      <c r="K225" s="314"/>
      <c r="L225" s="303"/>
      <c r="M225" s="304"/>
      <c r="N225" s="305"/>
      <c r="O225" s="184"/>
      <c r="P225" s="137"/>
      <c r="Q225" s="137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84"/>
      <c r="P226" s="137"/>
      <c r="Q226" s="137"/>
    </row>
    <row r="227" customFormat="false" ht="12.75" hidden="true" customHeight="false" outlineLevel="0" collapsed="false">
      <c r="A227" s="317" t="n">
        <f aca="true">INDIRECT(ADDRESS($F227,1,4,1,$F$3))</f>
        <v>0</v>
      </c>
      <c r="B227" s="317" t="n">
        <f aca="true">INDIRECT(ADDRESS($F227,2,4,1,$F$3))</f>
        <v>0</v>
      </c>
      <c r="C227" s="318" t="n">
        <f aca="true">INDIRECT(ADDRESS($F227,3,4,1,$F$3))</f>
        <v>0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0" t="n">
        <f aca="false">1000*ROUND(E227,3)-1000*E227</f>
        <v>0</v>
      </c>
      <c r="I227" s="323" t="str">
        <f aca="false">IF(A227="Díl:","díl","")</f>
        <v/>
      </c>
      <c r="J227" s="314"/>
      <c r="K227" s="314"/>
      <c r="L227" s="303"/>
      <c r="M227" s="304"/>
      <c r="N227" s="305"/>
      <c r="O227" s="184"/>
      <c r="P227" s="137"/>
      <c r="Q227" s="137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303"/>
      <c r="M228" s="304"/>
      <c r="N228" s="305"/>
      <c r="O228" s="184"/>
      <c r="P228" s="137"/>
      <c r="Q228" s="137"/>
    </row>
    <row r="229" customFormat="false" ht="12.75" hidden="true" customHeight="false" outlineLevel="0" collapsed="false">
      <c r="A229" s="317" t="n">
        <f aca="true">INDIRECT(ADDRESS($F229,1,4,1,$F$3))</f>
        <v>0</v>
      </c>
      <c r="B229" s="317" t="n">
        <f aca="true">INDIRECT(ADDRESS($F229,2,4,1,$F$3))</f>
        <v>0</v>
      </c>
      <c r="C229" s="318" t="n">
        <f aca="true">INDIRECT(ADDRESS($F229,3,4,1,$F$3))</f>
        <v>0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/>
      </c>
      <c r="H229" s="300" t="n">
        <f aca="false">1000*ROUND(E229,3)-1000*E229</f>
        <v>0</v>
      </c>
      <c r="I229" s="323" t="str">
        <f aca="false">IF(A229="Díl:","díl","")</f>
        <v/>
      </c>
      <c r="J229" s="314"/>
      <c r="K229" s="314"/>
      <c r="L229" s="303"/>
      <c r="M229" s="304"/>
      <c r="N229" s="305"/>
      <c r="O229" s="184"/>
      <c r="P229" s="137"/>
      <c r="Q229" s="137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84"/>
      <c r="P230" s="137"/>
      <c r="Q230" s="137"/>
    </row>
    <row r="231" customFormat="false" ht="12.75" hidden="true" customHeight="false" outlineLevel="0" collapsed="false">
      <c r="A231" s="317" t="n">
        <f aca="true">INDIRECT(ADDRESS($F231,1,4,1,$F$3))</f>
        <v>0</v>
      </c>
      <c r="B231" s="317" t="n">
        <f aca="true">INDIRECT(ADDRESS($F231,2,4,1,$F$3))</f>
        <v>0</v>
      </c>
      <c r="C231" s="318" t="n">
        <f aca="true">INDIRECT(ADDRESS($F231,3,4,1,$F$3))</f>
        <v>0</v>
      </c>
      <c r="D231" s="319" t="n">
        <f aca="true">INDIRECT(ADDRESS($F231,4,4,1,$F$3))</f>
        <v>0</v>
      </c>
      <c r="E231" s="320" t="n">
        <f aca="true">INDIRECT(ADDRESS($F231,5,4,1,$F$3))</f>
        <v>0</v>
      </c>
      <c r="F231" s="321" t="n">
        <f aca="false">F229+1</f>
        <v>121</v>
      </c>
      <c r="G231" s="322" t="str">
        <f aca="false">IF(A231="","",IF(A231="S","",IF(A231=0,"","tisk")))</f>
        <v/>
      </c>
      <c r="H231" s="300" t="n">
        <f aca="false">1000*ROUND(E231,3)-1000*E231</f>
        <v>0</v>
      </c>
      <c r="I231" s="327" t="str">
        <f aca="false">IF(A231="Díl:","díl","")</f>
        <v/>
      </c>
      <c r="J231" s="314"/>
      <c r="K231" s="314"/>
      <c r="L231" s="303"/>
      <c r="M231" s="304"/>
      <c r="N231" s="305"/>
      <c r="O231" s="184"/>
      <c r="P231" s="137"/>
      <c r="Q231" s="137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84"/>
      <c r="P232" s="137"/>
      <c r="Q232" s="137"/>
    </row>
    <row r="233" customFormat="false" ht="12.75" hidden="true" customHeight="false" outlineLevel="0" collapsed="false">
      <c r="A233" s="317" t="n">
        <f aca="true">INDIRECT(ADDRESS($F233,1,4,1,$F$3))</f>
        <v>0</v>
      </c>
      <c r="B233" s="317" t="n">
        <f aca="true">INDIRECT(ADDRESS($F233,2,4,1,$F$3))</f>
        <v>0</v>
      </c>
      <c r="C233" s="318" t="n">
        <f aca="true">INDIRECT(ADDRESS($F233,3,4,1,$F$3))</f>
        <v>0</v>
      </c>
      <c r="D233" s="319" t="n">
        <f aca="true">INDIRECT(ADDRESS($F233,4,4,1,$F$3))</f>
        <v>0</v>
      </c>
      <c r="E233" s="320" t="n">
        <f aca="true">INDIRECT(ADDRESS($F233,5,4,1,$F$3))</f>
        <v>0</v>
      </c>
      <c r="F233" s="321" t="n">
        <f aca="false">F231+1</f>
        <v>122</v>
      </c>
      <c r="G233" s="322" t="str">
        <f aca="false">IF(A233="","",IF(A233="S","",IF(A233=0,"","tisk")))</f>
        <v/>
      </c>
      <c r="H233" s="300" t="n">
        <f aca="false">1000*ROUND(E233,3)-1000*E233</f>
        <v>0</v>
      </c>
      <c r="I233" s="323" t="str">
        <f aca="false">IF(A233="Díl:","díl","")</f>
        <v/>
      </c>
      <c r="J233" s="314"/>
      <c r="K233" s="314"/>
      <c r="L233" s="303"/>
      <c r="M233" s="304"/>
      <c r="N233" s="305"/>
      <c r="O233" s="184"/>
      <c r="P233" s="137"/>
      <c r="Q233" s="137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84"/>
      <c r="P234" s="137"/>
      <c r="Q234" s="137"/>
    </row>
    <row r="235" customFormat="false" ht="12.75" hidden="true" customHeight="false" outlineLevel="0" collapsed="false">
      <c r="A235" s="317" t="n">
        <f aca="true">INDIRECT(ADDRESS($F235,1,4,1,$F$3))</f>
        <v>0</v>
      </c>
      <c r="B235" s="317" t="n">
        <f aca="true">INDIRECT(ADDRESS($F235,2,4,1,$F$3))</f>
        <v>0</v>
      </c>
      <c r="C235" s="318" t="n">
        <f aca="true">INDIRECT(ADDRESS($F235,3,4,1,$F$3))</f>
        <v>0</v>
      </c>
      <c r="D235" s="319" t="n">
        <f aca="true">INDIRECT(ADDRESS($F235,4,4,1,$F$3))</f>
        <v>0</v>
      </c>
      <c r="E235" s="320" t="n">
        <f aca="true">INDIRECT(ADDRESS($F235,5,4,1,$F$3))</f>
        <v>0</v>
      </c>
      <c r="F235" s="321" t="n">
        <f aca="false">F233+1</f>
        <v>123</v>
      </c>
      <c r="G235" s="322" t="str">
        <f aca="false">IF(A235="","",IF(A235="S","",IF(A235=0,"","tisk")))</f>
        <v/>
      </c>
      <c r="H235" s="300" t="n">
        <f aca="false">1000*ROUND(E235,3)-1000*E235</f>
        <v>0</v>
      </c>
      <c r="I235" s="323" t="str">
        <f aca="false">IF(A235="Díl:","díl","")</f>
        <v/>
      </c>
      <c r="J235" s="314"/>
      <c r="K235" s="314"/>
      <c r="L235" s="303"/>
      <c r="M235" s="304"/>
      <c r="N235" s="305"/>
      <c r="O235" s="184"/>
      <c r="P235" s="137"/>
      <c r="Q235" s="137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303"/>
      <c r="M236" s="304"/>
      <c r="N236" s="305"/>
      <c r="O236" s="184"/>
      <c r="P236" s="137"/>
      <c r="Q236" s="137"/>
    </row>
    <row r="237" customFormat="false" ht="12.75" hidden="true" customHeight="false" outlineLevel="0" collapsed="false">
      <c r="A237" s="317" t="n">
        <f aca="true">INDIRECT(ADDRESS($F237,1,4,1,$F$3))</f>
        <v>0</v>
      </c>
      <c r="B237" s="317" t="n">
        <f aca="true">INDIRECT(ADDRESS($F237,2,4,1,$F$3))</f>
        <v>0</v>
      </c>
      <c r="C237" s="318" t="n">
        <f aca="true">INDIRECT(ADDRESS($F237,3,4,1,$F$3))</f>
        <v>0</v>
      </c>
      <c r="D237" s="319" t="n">
        <f aca="true">INDIRECT(ADDRESS($F237,4,4,1,$F$3))</f>
        <v>0</v>
      </c>
      <c r="E237" s="320" t="n">
        <f aca="true">INDIRECT(ADDRESS($F237,5,4,1,$F$3))</f>
        <v>0</v>
      </c>
      <c r="F237" s="321" t="n">
        <f aca="false">F235+1</f>
        <v>124</v>
      </c>
      <c r="G237" s="322" t="str">
        <f aca="false">IF(A237="","",IF(A237="S","",IF(A237=0,"","tisk")))</f>
        <v/>
      </c>
      <c r="H237" s="300" t="n">
        <f aca="false">1000*ROUND(E237,3)-1000*E237</f>
        <v>0</v>
      </c>
      <c r="I237" s="323" t="str">
        <f aca="false">IF(A237="Díl:","díl","")</f>
        <v/>
      </c>
      <c r="J237" s="314"/>
      <c r="K237" s="314"/>
      <c r="L237" s="303"/>
      <c r="M237" s="304"/>
      <c r="N237" s="305"/>
      <c r="O237" s="184"/>
      <c r="P237" s="137"/>
      <c r="Q237" s="137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84"/>
      <c r="P238" s="137"/>
      <c r="Q238" s="137"/>
    </row>
    <row r="239" customFormat="false" ht="12.75" hidden="true" customHeight="false" outlineLevel="0" collapsed="false">
      <c r="A239" s="317" t="n">
        <f aca="true">INDIRECT(ADDRESS($F239,1,4,1,$F$3))</f>
        <v>0</v>
      </c>
      <c r="B239" s="317" t="n">
        <f aca="true">INDIRECT(ADDRESS($F239,2,4,1,$F$3))</f>
        <v>0</v>
      </c>
      <c r="C239" s="318" t="n">
        <f aca="true">INDIRECT(ADDRESS($F239,3,4,1,$F$3))</f>
        <v>0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/>
      </c>
      <c r="H239" s="300" t="n">
        <f aca="false">1000*ROUND(E239,3)-1000*E239</f>
        <v>0</v>
      </c>
      <c r="I239" s="323" t="str">
        <f aca="false">IF(A239="Díl:","díl","")</f>
        <v/>
      </c>
      <c r="J239" s="314"/>
      <c r="K239" s="314"/>
      <c r="L239" s="303"/>
      <c r="M239" s="304"/>
      <c r="N239" s="305"/>
      <c r="O239" s="184"/>
      <c r="P239" s="137"/>
      <c r="Q239" s="137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84"/>
      <c r="P240" s="137"/>
      <c r="Q240" s="137"/>
    </row>
    <row r="241" customFormat="false" ht="12.75" hidden="true" customHeight="false" outlineLevel="0" collapsed="false">
      <c r="A241" s="317" t="n">
        <f aca="true">INDIRECT(ADDRESS($F241,1,4,1,$F$3))</f>
        <v>0</v>
      </c>
      <c r="B241" s="317" t="n">
        <f aca="true">INDIRECT(ADDRESS($F241,2,4,1,$F$3))</f>
        <v>0</v>
      </c>
      <c r="C241" s="318" t="n">
        <f aca="true">INDIRECT(ADDRESS($F241,3,4,1,$F$3))</f>
        <v>0</v>
      </c>
      <c r="D241" s="319" t="n">
        <f aca="true">INDIRECT(ADDRESS($F241,4,4,1,$F$3))</f>
        <v>0</v>
      </c>
      <c r="E241" s="320" t="n">
        <f aca="true">INDIRECT(ADDRESS($F241,5,4,1,$F$3))</f>
        <v>0</v>
      </c>
      <c r="F241" s="321" t="n">
        <f aca="false">F239+1</f>
        <v>126</v>
      </c>
      <c r="G241" s="322" t="str">
        <f aca="false">IF(A241="","",IF(A241="S","",IF(A241=0,"","tisk")))</f>
        <v/>
      </c>
      <c r="H241" s="300" t="n">
        <f aca="false">1000*ROUND(E241,3)-1000*E241</f>
        <v>0</v>
      </c>
      <c r="I241" s="323" t="str">
        <f aca="false">IF(A241="Díl:","díl","")</f>
        <v/>
      </c>
      <c r="J241" s="314"/>
      <c r="K241" s="314"/>
      <c r="L241" s="303"/>
      <c r="M241" s="304"/>
      <c r="N241" s="305"/>
      <c r="O241" s="184"/>
      <c r="P241" s="137"/>
      <c r="Q241" s="137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84"/>
      <c r="P242" s="137"/>
      <c r="Q242" s="137"/>
    </row>
    <row r="243" customFormat="false" ht="12.75" hidden="true" customHeight="false" outlineLevel="0" collapsed="false">
      <c r="A243" s="317" t="n">
        <f aca="true">INDIRECT(ADDRESS($F243,1,4,1,$F$3))</f>
        <v>0</v>
      </c>
      <c r="B243" s="317" t="n">
        <f aca="true">INDIRECT(ADDRESS($F243,2,4,1,$F$3))</f>
        <v>0</v>
      </c>
      <c r="C243" s="318" t="n">
        <f aca="true">INDIRECT(ADDRESS($F243,3,4,1,$F$3))</f>
        <v>0</v>
      </c>
      <c r="D243" s="319" t="n">
        <f aca="true">INDIRECT(ADDRESS($F243,4,4,1,$F$3))</f>
        <v>0</v>
      </c>
      <c r="E243" s="320" t="n">
        <f aca="true">INDIRECT(ADDRESS($F243,5,4,1,$F$3))</f>
        <v>0</v>
      </c>
      <c r="F243" s="321" t="n">
        <f aca="false">F241+1</f>
        <v>127</v>
      </c>
      <c r="G243" s="322" t="str">
        <f aca="false">IF(A243="","",IF(A243="S","",IF(A243=0,"","tisk")))</f>
        <v/>
      </c>
      <c r="H243" s="300" t="n">
        <f aca="false">1000*ROUND(E243,3)-1000*E243</f>
        <v>0</v>
      </c>
      <c r="I243" s="323" t="str">
        <f aca="false">IF(A243="Díl:","díl","")</f>
        <v/>
      </c>
      <c r="J243" s="314"/>
      <c r="K243" s="314"/>
      <c r="L243" s="303"/>
      <c r="M243" s="304"/>
      <c r="N243" s="305"/>
      <c r="O243" s="184"/>
      <c r="P243" s="137"/>
      <c r="Q243" s="137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84"/>
      <c r="P244" s="137"/>
      <c r="Q244" s="137"/>
    </row>
    <row r="245" customFormat="false" ht="12.75" hidden="true" customHeight="false" outlineLevel="0" collapsed="false">
      <c r="A245" s="317" t="n">
        <f aca="true">INDIRECT(ADDRESS($F245,1,4,1,$F$3))</f>
        <v>0</v>
      </c>
      <c r="B245" s="317" t="n">
        <f aca="true">INDIRECT(ADDRESS($F245,2,4,1,$F$3))</f>
        <v>0</v>
      </c>
      <c r="C245" s="318" t="n">
        <f aca="true">INDIRECT(ADDRESS($F245,3,4,1,$F$3))</f>
        <v>0</v>
      </c>
      <c r="D245" s="319" t="n">
        <f aca="true">INDIRECT(ADDRESS($F245,4,4,1,$F$3))</f>
        <v>0</v>
      </c>
      <c r="E245" s="320" t="n">
        <f aca="true">INDIRECT(ADDRESS($F245,5,4,1,$F$3))</f>
        <v>0</v>
      </c>
      <c r="F245" s="321" t="n">
        <f aca="false">F243+1</f>
        <v>128</v>
      </c>
      <c r="G245" s="322" t="str">
        <f aca="false">IF(A245="","",IF(A245="S","",IF(A245=0,"","tisk")))</f>
        <v/>
      </c>
      <c r="H245" s="300" t="n">
        <f aca="false">1000*ROUND(E245,3)-1000*E245</f>
        <v>0</v>
      </c>
      <c r="I245" s="323" t="str">
        <f aca="false">IF(A245="Díl:","díl","")</f>
        <v/>
      </c>
      <c r="J245" s="314"/>
      <c r="K245" s="314"/>
      <c r="L245" s="303"/>
      <c r="M245" s="304"/>
      <c r="N245" s="305"/>
      <c r="O245" s="184"/>
      <c r="P245" s="137"/>
      <c r="Q245" s="137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303"/>
      <c r="M246" s="304"/>
      <c r="N246" s="305"/>
      <c r="O246" s="184"/>
      <c r="P246" s="137"/>
      <c r="Q246" s="137"/>
    </row>
    <row r="247" customFormat="false" ht="12.75" hidden="true" customHeight="false" outlineLevel="0" collapsed="false">
      <c r="A247" s="317" t="n">
        <f aca="true">INDIRECT(ADDRESS($F247,1,4,1,$F$3))</f>
        <v>0</v>
      </c>
      <c r="B247" s="317" t="n">
        <f aca="true">INDIRECT(ADDRESS($F247,2,4,1,$F$3))</f>
        <v>0</v>
      </c>
      <c r="C247" s="318" t="n">
        <f aca="true">INDIRECT(ADDRESS($F247,3,4,1,$F$3))</f>
        <v>0</v>
      </c>
      <c r="D247" s="319" t="n">
        <f aca="true">INDIRECT(ADDRESS($F247,4,4,1,$F$3))</f>
        <v>0</v>
      </c>
      <c r="E247" s="320" t="n">
        <f aca="true">INDIRECT(ADDRESS($F247,5,4,1,$F$3))</f>
        <v>0</v>
      </c>
      <c r="F247" s="321" t="n">
        <f aca="false">F245+1</f>
        <v>129</v>
      </c>
      <c r="G247" s="322" t="str">
        <f aca="false">IF(A247="","",IF(A247="S","",IF(A247=0,"","tisk")))</f>
        <v/>
      </c>
      <c r="H247" s="300" t="n">
        <f aca="false">1000*ROUND(E247,3)-1000*E247</f>
        <v>0</v>
      </c>
      <c r="I247" s="323" t="str">
        <f aca="false">IF(A247="Díl:","díl","")</f>
        <v/>
      </c>
      <c r="J247" s="314"/>
      <c r="K247" s="314"/>
      <c r="L247" s="303"/>
      <c r="M247" s="304"/>
      <c r="N247" s="305"/>
      <c r="O247" s="184"/>
      <c r="P247" s="137"/>
      <c r="Q247" s="137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303"/>
      <c r="M248" s="304"/>
      <c r="N248" s="305"/>
      <c r="O248" s="184"/>
      <c r="P248" s="137"/>
      <c r="Q248" s="137"/>
    </row>
    <row r="249" customFormat="false" ht="12.75" hidden="true" customHeight="false" outlineLevel="0" collapsed="false">
      <c r="A249" s="317" t="n">
        <f aca="true">INDIRECT(ADDRESS($F249,1,4,1,$F$3))</f>
        <v>0</v>
      </c>
      <c r="B249" s="317" t="n">
        <f aca="true">INDIRECT(ADDRESS($F249,2,4,1,$F$3))</f>
        <v>0</v>
      </c>
      <c r="C249" s="318" t="n">
        <f aca="true">INDIRECT(ADDRESS($F249,3,4,1,$F$3))</f>
        <v>0</v>
      </c>
      <c r="D249" s="319" t="n">
        <f aca="true">INDIRECT(ADDRESS($F249,4,4,1,$F$3))</f>
        <v>0</v>
      </c>
      <c r="E249" s="320" t="n">
        <f aca="true">INDIRECT(ADDRESS($F249,5,4,1,$F$3))</f>
        <v>0</v>
      </c>
      <c r="F249" s="321" t="n">
        <f aca="false">F247+1</f>
        <v>130</v>
      </c>
      <c r="G249" s="322" t="str">
        <f aca="false">IF(A249="","",IF(A249="S","",IF(A249=0,"","tisk")))</f>
        <v/>
      </c>
      <c r="H249" s="300" t="n">
        <f aca="false">1000*ROUND(E249,3)-1000*E249</f>
        <v>0</v>
      </c>
      <c r="I249" s="327" t="str">
        <f aca="false">IF(A249="Díl:","díl","")</f>
        <v/>
      </c>
      <c r="J249" s="314"/>
      <c r="K249" s="314"/>
      <c r="L249" s="303"/>
      <c r="M249" s="304"/>
      <c r="N249" s="305"/>
      <c r="O249" s="184"/>
      <c r="P249" s="137"/>
      <c r="Q249" s="137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303"/>
      <c r="M250" s="304"/>
      <c r="N250" s="305"/>
      <c r="O250" s="184"/>
      <c r="P250" s="137"/>
      <c r="Q250" s="137"/>
    </row>
    <row r="251" customFormat="false" ht="12.75" hidden="true" customHeight="false" outlineLevel="0" collapsed="false">
      <c r="A251" s="317" t="n">
        <f aca="true">INDIRECT(ADDRESS($F251,1,4,1,$F$3))</f>
        <v>0</v>
      </c>
      <c r="B251" s="317" t="n">
        <f aca="true">INDIRECT(ADDRESS($F251,2,4,1,$F$3))</f>
        <v>0</v>
      </c>
      <c r="C251" s="318" t="n">
        <f aca="true">INDIRECT(ADDRESS($F251,3,4,1,$F$3))</f>
        <v>0</v>
      </c>
      <c r="D251" s="319" t="n">
        <f aca="true">INDIRECT(ADDRESS($F251,4,4,1,$F$3))</f>
        <v>0</v>
      </c>
      <c r="E251" s="320" t="n">
        <f aca="true">INDIRECT(ADDRESS($F251,5,4,1,$F$3))</f>
        <v>0</v>
      </c>
      <c r="F251" s="321" t="n">
        <f aca="false">F249+1</f>
        <v>131</v>
      </c>
      <c r="G251" s="322" t="str">
        <f aca="false">IF(A251="","",IF(A251="S","",IF(A251=0,"","tisk")))</f>
        <v/>
      </c>
      <c r="H251" s="300" t="n">
        <f aca="false">1000*ROUND(E251,3)-1000*E251</f>
        <v>0</v>
      </c>
      <c r="I251" s="323" t="str">
        <f aca="false">IF(A251="Díl:","díl","")</f>
        <v/>
      </c>
      <c r="J251" s="314"/>
      <c r="K251" s="314"/>
      <c r="L251" s="303"/>
      <c r="M251" s="304"/>
      <c r="N251" s="305"/>
      <c r="O251" s="184"/>
      <c r="P251" s="137"/>
      <c r="Q251" s="137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303"/>
      <c r="M252" s="304"/>
      <c r="N252" s="305"/>
      <c r="O252" s="184"/>
      <c r="P252" s="137"/>
      <c r="Q252" s="137"/>
    </row>
    <row r="253" customFormat="false" ht="12.75" hidden="true" customHeight="false" outlineLevel="0" collapsed="false">
      <c r="A253" s="317" t="n">
        <f aca="true">INDIRECT(ADDRESS($F253,1,4,1,$F$3))</f>
        <v>0</v>
      </c>
      <c r="B253" s="317" t="n">
        <f aca="true">INDIRECT(ADDRESS($F253,2,4,1,$F$3))</f>
        <v>0</v>
      </c>
      <c r="C253" s="318" t="n">
        <f aca="true">INDIRECT(ADDRESS($F253,3,4,1,$F$3))</f>
        <v>0</v>
      </c>
      <c r="D253" s="319" t="n">
        <f aca="true">INDIRECT(ADDRESS($F253,4,4,1,$F$3))</f>
        <v>0</v>
      </c>
      <c r="E253" s="320" t="n">
        <f aca="true">INDIRECT(ADDRESS($F253,5,4,1,$F$3))</f>
        <v>0</v>
      </c>
      <c r="F253" s="321" t="n">
        <f aca="false">F251+1</f>
        <v>132</v>
      </c>
      <c r="G253" s="322" t="str">
        <f aca="false">IF(A253="","",IF(A253="S","",IF(A253=0,"","tisk")))</f>
        <v/>
      </c>
      <c r="H253" s="300" t="n">
        <f aca="false">1000*ROUND(E253,3)-1000*E253</f>
        <v>0</v>
      </c>
      <c r="I253" s="323" t="str">
        <f aca="false">IF(A253="Díl:","díl","")</f>
        <v/>
      </c>
      <c r="J253" s="314"/>
      <c r="K253" s="314"/>
      <c r="L253" s="303"/>
      <c r="M253" s="304"/>
      <c r="N253" s="305"/>
      <c r="O253" s="184"/>
      <c r="P253" s="137"/>
      <c r="Q253" s="137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303"/>
      <c r="M254" s="304"/>
      <c r="N254" s="305"/>
      <c r="O254" s="184"/>
      <c r="P254" s="137"/>
      <c r="Q254" s="137"/>
    </row>
    <row r="255" customFormat="false" ht="12.75" hidden="true" customHeight="false" outlineLevel="0" collapsed="false">
      <c r="A255" s="317" t="n">
        <f aca="true">INDIRECT(ADDRESS($F255,1,4,1,$F$3))</f>
        <v>0</v>
      </c>
      <c r="B255" s="317" t="n">
        <f aca="true">INDIRECT(ADDRESS($F255,2,4,1,$F$3))</f>
        <v>0</v>
      </c>
      <c r="C255" s="318" t="n">
        <f aca="true">INDIRECT(ADDRESS($F255,3,4,1,$F$3))</f>
        <v>0</v>
      </c>
      <c r="D255" s="319" t="n">
        <f aca="true">INDIRECT(ADDRESS($F255,4,4,1,$F$3))</f>
        <v>0</v>
      </c>
      <c r="E255" s="320" t="n">
        <f aca="true">INDIRECT(ADDRESS($F255,5,4,1,$F$3))</f>
        <v>0</v>
      </c>
      <c r="F255" s="321" t="n">
        <f aca="false">F253+1</f>
        <v>133</v>
      </c>
      <c r="G255" s="322" t="str">
        <f aca="false">IF(A255="","",IF(A255="S","",IF(A255=0,"","tisk")))</f>
        <v/>
      </c>
      <c r="H255" s="300" t="n">
        <f aca="false">1000*ROUND(E255,3)-1000*E255</f>
        <v>0</v>
      </c>
      <c r="I255" s="323" t="str">
        <f aca="false">IF(A255="Díl:","díl","")</f>
        <v/>
      </c>
      <c r="J255" s="314"/>
      <c r="K255" s="314"/>
      <c r="L255" s="303"/>
      <c r="M255" s="304"/>
      <c r="N255" s="305"/>
      <c r="O255" s="184"/>
      <c r="P255" s="137"/>
      <c r="Q255" s="137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303"/>
      <c r="M256" s="304"/>
      <c r="N256" s="305"/>
      <c r="O256" s="184"/>
      <c r="P256" s="137"/>
      <c r="Q256" s="137"/>
    </row>
    <row r="257" customFormat="false" ht="12.75" hidden="true" customHeight="false" outlineLevel="0" collapsed="false">
      <c r="A257" s="317" t="n">
        <f aca="true">INDIRECT(ADDRESS($F257,1,4,1,$F$3))</f>
        <v>0</v>
      </c>
      <c r="B257" s="317" t="n">
        <f aca="true">INDIRECT(ADDRESS($F257,2,4,1,$F$3))</f>
        <v>0</v>
      </c>
      <c r="C257" s="318" t="n">
        <f aca="true">INDIRECT(ADDRESS($F257,3,4,1,$F$3))</f>
        <v>0</v>
      </c>
      <c r="D257" s="319" t="n">
        <f aca="true">INDIRECT(ADDRESS($F257,4,4,1,$F$3))</f>
        <v>0</v>
      </c>
      <c r="E257" s="320" t="n">
        <f aca="true">INDIRECT(ADDRESS($F257,5,4,1,$F$3))</f>
        <v>0</v>
      </c>
      <c r="F257" s="321" t="n">
        <f aca="false">F255+1</f>
        <v>134</v>
      </c>
      <c r="G257" s="322" t="str">
        <f aca="false">IF(A257="","",IF(A257="S","",IF(A257=0,"","tisk")))</f>
        <v/>
      </c>
      <c r="H257" s="300" t="n">
        <f aca="false">1000*ROUND(E257,3)-1000*E257</f>
        <v>0</v>
      </c>
      <c r="I257" s="323" t="str">
        <f aca="false">IF(A257="Díl:","díl","")</f>
        <v/>
      </c>
      <c r="J257" s="314"/>
      <c r="K257" s="314"/>
      <c r="L257" s="303"/>
      <c r="M257" s="304"/>
      <c r="N257" s="305"/>
      <c r="O257" s="184"/>
      <c r="P257" s="137"/>
      <c r="Q257" s="137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303"/>
      <c r="M258" s="304"/>
      <c r="N258" s="305"/>
      <c r="O258" s="184"/>
      <c r="P258" s="137"/>
      <c r="Q258" s="137"/>
    </row>
    <row r="259" customFormat="false" ht="12.75" hidden="true" customHeight="false" outlineLevel="0" collapsed="false">
      <c r="A259" s="317" t="n">
        <f aca="true">INDIRECT(ADDRESS($F259,1,4,1,$F$3))</f>
        <v>0</v>
      </c>
      <c r="B259" s="317" t="n">
        <f aca="true">INDIRECT(ADDRESS($F259,2,4,1,$F$3))</f>
        <v>0</v>
      </c>
      <c r="C259" s="318" t="n">
        <f aca="true">INDIRECT(ADDRESS($F259,3,4,1,$F$3))</f>
        <v>0</v>
      </c>
      <c r="D259" s="319" t="n">
        <f aca="true">INDIRECT(ADDRESS($F259,4,4,1,$F$3))</f>
        <v>0</v>
      </c>
      <c r="E259" s="320" t="n">
        <f aca="true">INDIRECT(ADDRESS($F259,5,4,1,$F$3))</f>
        <v>0</v>
      </c>
      <c r="F259" s="321" t="n">
        <f aca="false">F257+1</f>
        <v>135</v>
      </c>
      <c r="G259" s="322" t="str">
        <f aca="false">IF(A259="","",IF(A259="S","",IF(A259=0,"","tisk")))</f>
        <v/>
      </c>
      <c r="H259" s="300" t="n">
        <f aca="false">1000*ROUND(E259,3)-1000*E259</f>
        <v>0</v>
      </c>
      <c r="I259" s="323" t="str">
        <f aca="false">IF(A259="Díl:","díl","")</f>
        <v/>
      </c>
      <c r="J259" s="314"/>
      <c r="K259" s="314"/>
      <c r="L259" s="303"/>
      <c r="M259" s="304"/>
      <c r="N259" s="305"/>
      <c r="O259" s="184"/>
      <c r="P259" s="137"/>
      <c r="Q259" s="137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303"/>
      <c r="M260" s="304"/>
      <c r="N260" s="305"/>
      <c r="O260" s="184"/>
      <c r="P260" s="137"/>
      <c r="Q260" s="137"/>
    </row>
    <row r="261" customFormat="false" ht="12.75" hidden="true" customHeight="false" outlineLevel="0" collapsed="false">
      <c r="A261" s="317" t="n">
        <f aca="true">INDIRECT(ADDRESS($F261,1,4,1,$F$3))</f>
        <v>0</v>
      </c>
      <c r="B261" s="317" t="n">
        <f aca="true">INDIRECT(ADDRESS($F261,2,4,1,$F$3))</f>
        <v>0</v>
      </c>
      <c r="C261" s="318" t="n">
        <f aca="true">INDIRECT(ADDRESS($F261,3,4,1,$F$3))</f>
        <v>0</v>
      </c>
      <c r="D261" s="319" t="n">
        <f aca="true">INDIRECT(ADDRESS($F261,4,4,1,$F$3))</f>
        <v>0</v>
      </c>
      <c r="E261" s="320" t="n">
        <f aca="true">INDIRECT(ADDRESS($F261,5,4,1,$F$3))</f>
        <v>0</v>
      </c>
      <c r="F261" s="321" t="n">
        <f aca="false">F259+1</f>
        <v>136</v>
      </c>
      <c r="G261" s="322" t="str">
        <f aca="false">IF(A261="","",IF(A261="S","",IF(A261=0,"","tisk")))</f>
        <v/>
      </c>
      <c r="H261" s="300" t="n">
        <f aca="false">1000*ROUND(E261,3)-1000*E261</f>
        <v>0</v>
      </c>
      <c r="I261" s="323" t="str">
        <f aca="false">IF(A261="Díl:","díl","")</f>
        <v/>
      </c>
      <c r="J261" s="314"/>
      <c r="K261" s="314"/>
      <c r="L261" s="303"/>
      <c r="M261" s="304"/>
      <c r="N261" s="305"/>
      <c r="O261" s="184"/>
      <c r="P261" s="137"/>
      <c r="Q261" s="137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303"/>
      <c r="M262" s="304"/>
      <c r="N262" s="305"/>
      <c r="O262" s="184"/>
      <c r="P262" s="137"/>
      <c r="Q262" s="137"/>
    </row>
    <row r="263" customFormat="false" ht="12.75" hidden="true" customHeight="false" outlineLevel="0" collapsed="false">
      <c r="A263" s="317" t="n">
        <f aca="true">INDIRECT(ADDRESS($F263,1,4,1,$F$3))</f>
        <v>0</v>
      </c>
      <c r="B263" s="317" t="n">
        <f aca="true">INDIRECT(ADDRESS($F263,2,4,1,$F$3))</f>
        <v>0</v>
      </c>
      <c r="C263" s="318" t="n">
        <f aca="true">INDIRECT(ADDRESS($F263,3,4,1,$F$3))</f>
        <v>0</v>
      </c>
      <c r="D263" s="319" t="n">
        <f aca="true">INDIRECT(ADDRESS($F263,4,4,1,$F$3))</f>
        <v>0</v>
      </c>
      <c r="E263" s="320" t="n">
        <f aca="true">INDIRECT(ADDRESS($F263,5,4,1,$F$3))</f>
        <v>0</v>
      </c>
      <c r="F263" s="321" t="n">
        <f aca="false">F261+1</f>
        <v>137</v>
      </c>
      <c r="G263" s="322" t="str">
        <f aca="false">IF(A263="","",IF(A263="S","",IF(A263=0,"","tisk")))</f>
        <v/>
      </c>
      <c r="H263" s="300" t="n">
        <f aca="false">1000*ROUND(E263,3)-1000*E263</f>
        <v>0</v>
      </c>
      <c r="I263" s="323" t="str">
        <f aca="false">IF(A263="Díl:","díl","")</f>
        <v/>
      </c>
      <c r="J263" s="314"/>
      <c r="K263" s="314"/>
      <c r="L263" s="303"/>
      <c r="M263" s="304"/>
      <c r="N263" s="305"/>
      <c r="O263" s="184"/>
      <c r="P263" s="137"/>
      <c r="Q263" s="137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303"/>
      <c r="M264" s="304"/>
      <c r="N264" s="305"/>
      <c r="O264" s="184"/>
      <c r="P264" s="137"/>
      <c r="Q264" s="137"/>
    </row>
    <row r="265" customFormat="false" ht="12.75" hidden="true" customHeight="false" outlineLevel="0" collapsed="false">
      <c r="A265" s="317" t="n">
        <f aca="true">INDIRECT(ADDRESS($F265,1,4,1,$F$3))</f>
        <v>0</v>
      </c>
      <c r="B265" s="317" t="n">
        <f aca="true">INDIRECT(ADDRESS($F265,2,4,1,$F$3))</f>
        <v>0</v>
      </c>
      <c r="C265" s="318" t="n">
        <f aca="true">INDIRECT(ADDRESS($F265,3,4,1,$F$3))</f>
        <v>0</v>
      </c>
      <c r="D265" s="319" t="n">
        <f aca="true">INDIRECT(ADDRESS($F265,4,4,1,$F$3))</f>
        <v>0</v>
      </c>
      <c r="E265" s="320" t="n">
        <f aca="true">INDIRECT(ADDRESS($F265,5,4,1,$F$3))</f>
        <v>0</v>
      </c>
      <c r="F265" s="321" t="n">
        <f aca="false">F263+1</f>
        <v>138</v>
      </c>
      <c r="G265" s="322" t="str">
        <f aca="false">IF(A265="","",IF(A265="S","",IF(A265=0,"","tisk")))</f>
        <v/>
      </c>
      <c r="H265" s="300" t="n">
        <f aca="false">1000*ROUND(E265,3)-1000*E265</f>
        <v>0</v>
      </c>
      <c r="I265" s="323" t="str">
        <f aca="false">IF(A265="Díl:","díl","")</f>
        <v/>
      </c>
      <c r="J265" s="314"/>
      <c r="K265" s="314"/>
      <c r="L265" s="303"/>
      <c r="M265" s="304"/>
      <c r="N265" s="305"/>
      <c r="O265" s="184"/>
      <c r="P265" s="137"/>
      <c r="Q265" s="137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303"/>
      <c r="M266" s="304"/>
      <c r="N266" s="305"/>
      <c r="O266" s="184"/>
      <c r="P266" s="137"/>
      <c r="Q266" s="137"/>
    </row>
    <row r="267" customFormat="false" ht="12.75" hidden="true" customHeight="false" outlineLevel="0" collapsed="false">
      <c r="A267" s="317" t="n">
        <f aca="true">INDIRECT(ADDRESS($F267,1,4,1,$F$3))</f>
        <v>0</v>
      </c>
      <c r="B267" s="317" t="n">
        <f aca="true">INDIRECT(ADDRESS($F267,2,4,1,$F$3))</f>
        <v>0</v>
      </c>
      <c r="C267" s="318" t="n">
        <f aca="true">INDIRECT(ADDRESS($F267,3,4,1,$F$3))</f>
        <v>0</v>
      </c>
      <c r="D267" s="319" t="n">
        <f aca="true">INDIRECT(ADDRESS($F267,4,4,1,$F$3))</f>
        <v>0</v>
      </c>
      <c r="E267" s="320" t="n">
        <f aca="true">INDIRECT(ADDRESS($F267,5,4,1,$F$3))</f>
        <v>0</v>
      </c>
      <c r="F267" s="321" t="n">
        <f aca="false">F265+1</f>
        <v>139</v>
      </c>
      <c r="G267" s="322" t="str">
        <f aca="false">IF(A267="","",IF(A267="S","",IF(A267=0,"","tisk")))</f>
        <v/>
      </c>
      <c r="H267" s="300" t="n">
        <f aca="false">1000*ROUND(E267,3)-1000*E267</f>
        <v>0</v>
      </c>
      <c r="I267" s="323" t="str">
        <f aca="false">IF(A267="Díl:","díl","")</f>
        <v/>
      </c>
      <c r="J267" s="314"/>
      <c r="K267" s="314"/>
      <c r="L267" s="303"/>
      <c r="M267" s="304"/>
      <c r="N267" s="305"/>
      <c r="O267" s="184"/>
      <c r="P267" s="137"/>
      <c r="Q267" s="137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303"/>
      <c r="M268" s="304"/>
      <c r="N268" s="305"/>
      <c r="O268" s="184"/>
      <c r="P268" s="137"/>
      <c r="Q268" s="137"/>
    </row>
    <row r="269" customFormat="false" ht="12.75" hidden="true" customHeight="false" outlineLevel="0" collapsed="false">
      <c r="A269" s="317" t="n">
        <f aca="true">INDIRECT(ADDRESS($F269,1,4,1,$F$3))</f>
        <v>0</v>
      </c>
      <c r="B269" s="317" t="n">
        <f aca="true">INDIRECT(ADDRESS($F269,2,4,1,$F$3))</f>
        <v>0</v>
      </c>
      <c r="C269" s="318" t="n">
        <f aca="true">INDIRECT(ADDRESS($F269,3,4,1,$F$3))</f>
        <v>0</v>
      </c>
      <c r="D269" s="319" t="n">
        <f aca="true">INDIRECT(ADDRESS($F269,4,4,1,$F$3))</f>
        <v>0</v>
      </c>
      <c r="E269" s="320" t="n">
        <f aca="true">INDIRECT(ADDRESS($F269,5,4,1,$F$3))</f>
        <v>0</v>
      </c>
      <c r="F269" s="321" t="n">
        <f aca="false">F267+1</f>
        <v>140</v>
      </c>
      <c r="G269" s="322" t="str">
        <f aca="false">IF(A269="","",IF(A269="S","",IF(A269=0,"","tisk")))</f>
        <v/>
      </c>
      <c r="H269" s="300" t="n">
        <f aca="false">1000*ROUND(E269,3)-1000*E269</f>
        <v>0</v>
      </c>
      <c r="I269" s="323" t="str">
        <f aca="false">IF(A269="Díl:","díl","")</f>
        <v/>
      </c>
      <c r="J269" s="314"/>
      <c r="K269" s="314"/>
      <c r="L269" s="303"/>
      <c r="M269" s="304"/>
      <c r="N269" s="305"/>
      <c r="O269" s="184"/>
      <c r="P269" s="137"/>
      <c r="Q269" s="137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303"/>
      <c r="M270" s="304"/>
      <c r="N270" s="305"/>
      <c r="O270" s="184"/>
      <c r="P270" s="137"/>
      <c r="Q270" s="137"/>
    </row>
    <row r="271" customFormat="false" ht="12.75" hidden="true" customHeight="false" outlineLevel="0" collapsed="false">
      <c r="A271" s="317" t="n">
        <f aca="true">INDIRECT(ADDRESS($F271,1,4,1,$F$3))</f>
        <v>0</v>
      </c>
      <c r="B271" s="317" t="n">
        <f aca="true">INDIRECT(ADDRESS($F271,2,4,1,$F$3))</f>
        <v>0</v>
      </c>
      <c r="C271" s="318" t="n">
        <f aca="true">INDIRECT(ADDRESS($F271,3,4,1,$F$3))</f>
        <v>0</v>
      </c>
      <c r="D271" s="319" t="n">
        <f aca="true">INDIRECT(ADDRESS($F271,4,4,1,$F$3))</f>
        <v>0</v>
      </c>
      <c r="E271" s="320" t="n">
        <f aca="true">INDIRECT(ADDRESS($F271,5,4,1,$F$3))</f>
        <v>0</v>
      </c>
      <c r="F271" s="321" t="n">
        <f aca="false">F269+1</f>
        <v>141</v>
      </c>
      <c r="G271" s="322" t="str">
        <f aca="false">IF(A271="","",IF(A271="S","",IF(A271=0,"","tisk")))</f>
        <v/>
      </c>
      <c r="H271" s="300" t="n">
        <f aca="false">1000*ROUND(E271,3)-1000*E271</f>
        <v>0</v>
      </c>
      <c r="I271" s="323" t="str">
        <f aca="false">IF(A271="Díl:","díl","")</f>
        <v/>
      </c>
      <c r="J271" s="314"/>
      <c r="K271" s="314"/>
      <c r="L271" s="303"/>
      <c r="M271" s="304"/>
      <c r="N271" s="305"/>
      <c r="O271" s="184"/>
      <c r="P271" s="137"/>
      <c r="Q271" s="137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84"/>
      <c r="P272" s="137"/>
      <c r="Q272" s="137"/>
    </row>
    <row r="273" customFormat="false" ht="12.75" hidden="true" customHeight="false" outlineLevel="0" collapsed="false">
      <c r="A273" s="317" t="n">
        <f aca="true">INDIRECT(ADDRESS($F273,1,4,1,$F$3))</f>
        <v>0</v>
      </c>
      <c r="B273" s="317" t="n">
        <f aca="true">INDIRECT(ADDRESS($F273,2,4,1,$F$3))</f>
        <v>0</v>
      </c>
      <c r="C273" s="318" t="n">
        <f aca="true">INDIRECT(ADDRESS($F273,3,4,1,$F$3))</f>
        <v>0</v>
      </c>
      <c r="D273" s="319" t="n">
        <f aca="true">INDIRECT(ADDRESS($F273,4,4,1,$F$3))</f>
        <v>0</v>
      </c>
      <c r="E273" s="320" t="n">
        <f aca="true">INDIRECT(ADDRESS($F273,5,4,1,$F$3))</f>
        <v>0</v>
      </c>
      <c r="F273" s="321" t="n">
        <f aca="false">F271+1</f>
        <v>142</v>
      </c>
      <c r="G273" s="322" t="str">
        <f aca="false">IF(A273="","",IF(A273="S","",IF(A273=0,"","tisk")))</f>
        <v/>
      </c>
      <c r="H273" s="300" t="n">
        <f aca="false">1000*ROUND(E273,3)-1000*E273</f>
        <v>0</v>
      </c>
      <c r="I273" s="323" t="str">
        <f aca="false">IF(A273="Díl:","díl","")</f>
        <v/>
      </c>
      <c r="J273" s="314"/>
      <c r="K273" s="314"/>
      <c r="L273" s="303"/>
      <c r="M273" s="304"/>
      <c r="N273" s="305"/>
      <c r="O273" s="184"/>
      <c r="P273" s="137"/>
      <c r="Q273" s="137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84"/>
      <c r="P274" s="137"/>
      <c r="Q274" s="137"/>
    </row>
    <row r="275" customFormat="false" ht="12.75" hidden="true" customHeight="false" outlineLevel="0" collapsed="false">
      <c r="A275" s="317" t="n">
        <f aca="true">INDIRECT(ADDRESS($F275,1,4,1,$F$3))</f>
        <v>0</v>
      </c>
      <c r="B275" s="317" t="n">
        <f aca="true">INDIRECT(ADDRESS($F275,2,4,1,$F$3))</f>
        <v>0</v>
      </c>
      <c r="C275" s="318" t="n">
        <f aca="true">INDIRECT(ADDRESS($F275,3,4,1,$F$3))</f>
        <v>0</v>
      </c>
      <c r="D275" s="319" t="n">
        <f aca="true">INDIRECT(ADDRESS($F275,4,4,1,$F$3))</f>
        <v>0</v>
      </c>
      <c r="E275" s="320" t="n">
        <f aca="true">INDIRECT(ADDRESS($F275,5,4,1,$F$3))</f>
        <v>0</v>
      </c>
      <c r="F275" s="321" t="n">
        <f aca="false">F273+1</f>
        <v>143</v>
      </c>
      <c r="G275" s="322" t="str">
        <f aca="false">IF(A275="","",IF(A275="S","",IF(A275=0,"","tisk")))</f>
        <v/>
      </c>
      <c r="H275" s="300" t="n">
        <f aca="false">1000*ROUND(E275,3)-1000*E275</f>
        <v>0</v>
      </c>
      <c r="I275" s="323" t="str">
        <f aca="false">IF(A275="Díl:","díl","")</f>
        <v/>
      </c>
      <c r="J275" s="314"/>
      <c r="K275" s="314"/>
      <c r="L275" s="303"/>
      <c r="M275" s="304"/>
      <c r="N275" s="305"/>
      <c r="O275" s="184"/>
      <c r="P275" s="137"/>
      <c r="Q275" s="137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84"/>
      <c r="P276" s="137"/>
      <c r="Q276" s="137"/>
    </row>
    <row r="277" customFormat="false" ht="12.75" hidden="true" customHeight="false" outlineLevel="0" collapsed="false">
      <c r="A277" s="317" t="n">
        <f aca="true">INDIRECT(ADDRESS($F277,1,4,1,$F$3))</f>
        <v>0</v>
      </c>
      <c r="B277" s="317" t="n">
        <f aca="true">INDIRECT(ADDRESS($F277,2,4,1,$F$3))</f>
        <v>0</v>
      </c>
      <c r="C277" s="318" t="n">
        <f aca="true">INDIRECT(ADDRESS($F277,3,4,1,$F$3))</f>
        <v>0</v>
      </c>
      <c r="D277" s="319" t="n">
        <f aca="true">INDIRECT(ADDRESS($F277,4,4,1,$F$3))</f>
        <v>0</v>
      </c>
      <c r="E277" s="320" t="n">
        <f aca="true">INDIRECT(ADDRESS($F277,5,4,1,$F$3))</f>
        <v>0</v>
      </c>
      <c r="F277" s="321" t="n">
        <f aca="false">F275+1</f>
        <v>144</v>
      </c>
      <c r="G277" s="322" t="str">
        <f aca="false">IF(A277="","",IF(A277="S","",IF(A277=0,"","tisk")))</f>
        <v/>
      </c>
      <c r="H277" s="300" t="n">
        <f aca="false">1000*ROUND(E277,3)-1000*E277</f>
        <v>0</v>
      </c>
      <c r="I277" s="323" t="str">
        <f aca="false">IF(A277="Díl:","díl","")</f>
        <v/>
      </c>
      <c r="J277" s="314"/>
      <c r="K277" s="314"/>
      <c r="L277" s="303"/>
      <c r="M277" s="304"/>
      <c r="N277" s="305"/>
      <c r="O277" s="184"/>
      <c r="P277" s="137"/>
      <c r="Q277" s="137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84"/>
      <c r="P278" s="137"/>
      <c r="Q278" s="137"/>
    </row>
    <row r="279" customFormat="false" ht="12.75" hidden="true" customHeight="false" outlineLevel="0" collapsed="false">
      <c r="A279" s="317" t="n">
        <f aca="true">INDIRECT(ADDRESS($F279,1,4,1,$F$3))</f>
        <v>0</v>
      </c>
      <c r="B279" s="317" t="n">
        <f aca="true">INDIRECT(ADDRESS($F279,2,4,1,$F$3))</f>
        <v>0</v>
      </c>
      <c r="C279" s="318" t="n">
        <f aca="true">INDIRECT(ADDRESS($F279,3,4,1,$F$3))</f>
        <v>0</v>
      </c>
      <c r="D279" s="319" t="n">
        <f aca="true">INDIRECT(ADDRESS($F279,4,4,1,$F$3))</f>
        <v>0</v>
      </c>
      <c r="E279" s="320" t="n">
        <f aca="true">INDIRECT(ADDRESS($F279,5,4,1,$F$3))</f>
        <v>0</v>
      </c>
      <c r="F279" s="321" t="n">
        <f aca="false">F277+1</f>
        <v>145</v>
      </c>
      <c r="G279" s="322" t="str">
        <f aca="false">IF(A279="","",IF(A279="S","",IF(A279=0,"","tisk")))</f>
        <v/>
      </c>
      <c r="H279" s="300" t="n">
        <f aca="false">1000*ROUND(E279,3)-1000*E279</f>
        <v>0</v>
      </c>
      <c r="I279" s="323" t="str">
        <f aca="false">IF(A279="Díl:","díl","")</f>
        <v/>
      </c>
      <c r="J279" s="314"/>
      <c r="K279" s="314"/>
      <c r="L279" s="303"/>
      <c r="M279" s="304"/>
      <c r="N279" s="305"/>
      <c r="O279" s="184"/>
      <c r="P279" s="137"/>
      <c r="Q279" s="137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84"/>
      <c r="P280" s="137"/>
      <c r="Q280" s="137"/>
    </row>
    <row r="281" customFormat="false" ht="12.75" hidden="true" customHeight="false" outlineLevel="0" collapsed="false">
      <c r="A281" s="317" t="n">
        <f aca="true">INDIRECT(ADDRESS($F281,1,4,1,$F$3))</f>
        <v>0</v>
      </c>
      <c r="B281" s="317" t="n">
        <f aca="true">INDIRECT(ADDRESS($F281,2,4,1,$F$3))</f>
        <v>0</v>
      </c>
      <c r="C281" s="318" t="n">
        <f aca="true">INDIRECT(ADDRESS($F281,3,4,1,$F$3))</f>
        <v>0</v>
      </c>
      <c r="D281" s="319" t="n">
        <f aca="true">INDIRECT(ADDRESS($F281,4,4,1,$F$3))</f>
        <v>0</v>
      </c>
      <c r="E281" s="320" t="n">
        <f aca="true">INDIRECT(ADDRESS($F281,5,4,1,$F$3))</f>
        <v>0</v>
      </c>
      <c r="F281" s="321" t="n">
        <f aca="false">F279+1</f>
        <v>146</v>
      </c>
      <c r="G281" s="322" t="str">
        <f aca="false">IF(A281="","",IF(A281="S","",IF(A281=0,"","tisk")))</f>
        <v/>
      </c>
      <c r="H281" s="300" t="n">
        <f aca="false">1000*ROUND(E281,3)-1000*E281</f>
        <v>0</v>
      </c>
      <c r="I281" s="323" t="str">
        <f aca="false">IF(A281="Díl:","díl","")</f>
        <v/>
      </c>
      <c r="J281" s="314"/>
      <c r="K281" s="314"/>
      <c r="L281" s="303"/>
      <c r="M281" s="304"/>
      <c r="N281" s="305"/>
      <c r="O281" s="184"/>
      <c r="P281" s="137"/>
      <c r="Q281" s="137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303"/>
      <c r="M282" s="304"/>
      <c r="N282" s="305"/>
      <c r="O282" s="184"/>
      <c r="P282" s="137"/>
      <c r="Q282" s="137"/>
    </row>
    <row r="283" customFormat="false" ht="12.75" hidden="true" customHeight="false" outlineLevel="0" collapsed="false">
      <c r="A283" s="317" t="n">
        <f aca="true">INDIRECT(ADDRESS($F283,1,4,1,$F$3))</f>
        <v>0</v>
      </c>
      <c r="B283" s="317" t="n">
        <f aca="true">INDIRECT(ADDRESS($F283,2,4,1,$F$3))</f>
        <v>0</v>
      </c>
      <c r="C283" s="318" t="n">
        <f aca="true">INDIRECT(ADDRESS($F283,3,4,1,$F$3))</f>
        <v>0</v>
      </c>
      <c r="D283" s="319" t="n">
        <f aca="true">INDIRECT(ADDRESS($F283,4,4,1,$F$3))</f>
        <v>0</v>
      </c>
      <c r="E283" s="320" t="n">
        <f aca="true">INDIRECT(ADDRESS($F283,5,4,1,$F$3))</f>
        <v>0</v>
      </c>
      <c r="F283" s="321" t="n">
        <f aca="false">F281+1</f>
        <v>147</v>
      </c>
      <c r="G283" s="322" t="str">
        <f aca="false">IF(A283="","",IF(A283="S","",IF(A283=0,"","tisk")))</f>
        <v/>
      </c>
      <c r="H283" s="300" t="n">
        <f aca="false">1000*ROUND(E283,3)-1000*E283</f>
        <v>0</v>
      </c>
      <c r="I283" s="323" t="str">
        <f aca="false">IF(A283="Díl:","díl","")</f>
        <v/>
      </c>
      <c r="J283" s="314"/>
      <c r="K283" s="314"/>
      <c r="L283" s="303"/>
      <c r="M283" s="304"/>
      <c r="N283" s="305"/>
      <c r="O283" s="184"/>
      <c r="P283" s="137"/>
      <c r="Q283" s="137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303"/>
      <c r="M284" s="304"/>
      <c r="N284" s="305"/>
      <c r="O284" s="184"/>
      <c r="P284" s="137"/>
      <c r="Q284" s="137"/>
    </row>
    <row r="285" customFormat="false" ht="12.75" hidden="true" customHeight="false" outlineLevel="0" collapsed="false">
      <c r="A285" s="317" t="n">
        <f aca="true">INDIRECT(ADDRESS($F285,1,4,1,$F$3))</f>
        <v>0</v>
      </c>
      <c r="B285" s="317" t="n">
        <f aca="true">INDIRECT(ADDRESS($F285,2,4,1,$F$3))</f>
        <v>0</v>
      </c>
      <c r="C285" s="318" t="n">
        <f aca="true">INDIRECT(ADDRESS($F285,3,4,1,$F$3))</f>
        <v>0</v>
      </c>
      <c r="D285" s="319" t="n">
        <f aca="true">INDIRECT(ADDRESS($F285,4,4,1,$F$3))</f>
        <v>0</v>
      </c>
      <c r="E285" s="320" t="n">
        <f aca="true">INDIRECT(ADDRESS($F285,5,4,1,$F$3))</f>
        <v>0</v>
      </c>
      <c r="F285" s="321" t="n">
        <f aca="false">F283+1</f>
        <v>148</v>
      </c>
      <c r="G285" s="322" t="str">
        <f aca="false">IF(A285="","",IF(A285="S","",IF(A285=0,"","tisk")))</f>
        <v/>
      </c>
      <c r="H285" s="300" t="n">
        <f aca="false">1000*ROUND(E285,3)-1000*E285</f>
        <v>0</v>
      </c>
      <c r="I285" s="323" t="str">
        <f aca="false">IF(A285="Díl:","díl","")</f>
        <v/>
      </c>
      <c r="J285" s="314"/>
      <c r="K285" s="314"/>
      <c r="L285" s="303"/>
      <c r="M285" s="304"/>
      <c r="N285" s="305"/>
      <c r="O285" s="184"/>
      <c r="P285" s="137"/>
      <c r="Q285" s="137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303"/>
      <c r="M286" s="304"/>
      <c r="N286" s="305"/>
      <c r="O286" s="184"/>
      <c r="P286" s="137"/>
      <c r="Q286" s="137"/>
    </row>
    <row r="287" customFormat="false" ht="12.75" hidden="true" customHeight="false" outlineLevel="0" collapsed="false">
      <c r="A287" s="317" t="n">
        <f aca="true">INDIRECT(ADDRESS($F287,1,4,1,$F$3))</f>
        <v>0</v>
      </c>
      <c r="B287" s="317" t="n">
        <f aca="true">INDIRECT(ADDRESS($F287,2,4,1,$F$3))</f>
        <v>0</v>
      </c>
      <c r="C287" s="318" t="n">
        <f aca="true">INDIRECT(ADDRESS($F287,3,4,1,$F$3))</f>
        <v>0</v>
      </c>
      <c r="D287" s="319" t="n">
        <f aca="true">INDIRECT(ADDRESS($F287,4,4,1,$F$3))</f>
        <v>0</v>
      </c>
      <c r="E287" s="320" t="n">
        <f aca="true">INDIRECT(ADDRESS($F287,5,4,1,$F$3))</f>
        <v>0</v>
      </c>
      <c r="F287" s="321" t="n">
        <f aca="false">F285+1</f>
        <v>149</v>
      </c>
      <c r="G287" s="322" t="str">
        <f aca="false">IF(A287="","",IF(A287="S","",IF(A287=0,"","tisk")))</f>
        <v/>
      </c>
      <c r="H287" s="300" t="n">
        <f aca="false">1000*ROUND(E287,3)-1000*E287</f>
        <v>0</v>
      </c>
      <c r="I287" s="323" t="str">
        <f aca="false">IF(A287="Díl:","díl","")</f>
        <v/>
      </c>
      <c r="J287" s="314"/>
      <c r="K287" s="314"/>
      <c r="L287" s="303"/>
      <c r="M287" s="304"/>
      <c r="N287" s="305"/>
      <c r="O287" s="184"/>
      <c r="P287" s="137"/>
      <c r="Q287" s="137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303"/>
      <c r="M288" s="304"/>
      <c r="N288" s="305"/>
      <c r="O288" s="184"/>
      <c r="P288" s="137"/>
      <c r="Q288" s="137"/>
    </row>
    <row r="289" customFormat="false" ht="12.75" hidden="true" customHeight="false" outlineLevel="0" collapsed="false">
      <c r="A289" s="317" t="n">
        <f aca="true">INDIRECT(ADDRESS($F289,1,4,1,$F$3))</f>
        <v>0</v>
      </c>
      <c r="B289" s="317" t="n">
        <f aca="true">INDIRECT(ADDRESS($F289,2,4,1,$F$3))</f>
        <v>0</v>
      </c>
      <c r="C289" s="318" t="n">
        <f aca="true">INDIRECT(ADDRESS($F289,3,4,1,$F$3))</f>
        <v>0</v>
      </c>
      <c r="D289" s="319" t="n">
        <f aca="true">INDIRECT(ADDRESS($F289,4,4,1,$F$3))</f>
        <v>0</v>
      </c>
      <c r="E289" s="320" t="n">
        <f aca="true">INDIRECT(ADDRESS($F289,5,4,1,$F$3))</f>
        <v>0</v>
      </c>
      <c r="F289" s="321" t="n">
        <f aca="false">F287+1</f>
        <v>150</v>
      </c>
      <c r="G289" s="322" t="str">
        <f aca="false">IF(A289="","",IF(A289="S","",IF(A289=0,"","tisk")))</f>
        <v/>
      </c>
      <c r="H289" s="300" t="n">
        <f aca="false">1000*ROUND(E289,3)-1000*E289</f>
        <v>0</v>
      </c>
      <c r="I289" s="323" t="str">
        <f aca="false">IF(A289="Díl:","díl","")</f>
        <v/>
      </c>
      <c r="J289" s="314"/>
      <c r="K289" s="314"/>
      <c r="L289" s="303"/>
      <c r="M289" s="304"/>
      <c r="N289" s="305"/>
      <c r="O289" s="184"/>
      <c r="P289" s="137"/>
      <c r="Q289" s="137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303"/>
      <c r="M290" s="304"/>
      <c r="N290" s="305"/>
      <c r="O290" s="184"/>
      <c r="P290" s="137"/>
      <c r="Q290" s="137"/>
    </row>
    <row r="291" customFormat="false" ht="12.75" hidden="true" customHeight="false" outlineLevel="0" collapsed="false">
      <c r="A291" s="317" t="n">
        <f aca="true">INDIRECT(ADDRESS($F291,1,4,1,$F$3))</f>
        <v>0</v>
      </c>
      <c r="B291" s="317" t="n">
        <f aca="true">INDIRECT(ADDRESS($F291,2,4,1,$F$3))</f>
        <v>0</v>
      </c>
      <c r="C291" s="318" t="n">
        <f aca="true">INDIRECT(ADDRESS($F291,3,4,1,$F$3))</f>
        <v>0</v>
      </c>
      <c r="D291" s="319" t="n">
        <f aca="true">INDIRECT(ADDRESS($F291,4,4,1,$F$3))</f>
        <v>0</v>
      </c>
      <c r="E291" s="320" t="n">
        <f aca="true">INDIRECT(ADDRESS($F291,5,4,1,$F$3))</f>
        <v>0</v>
      </c>
      <c r="F291" s="321" t="n">
        <f aca="false">F289+1</f>
        <v>151</v>
      </c>
      <c r="G291" s="322" t="str">
        <f aca="false">IF(A291="","",IF(A291="S","",IF(A291=0,"","tisk")))</f>
        <v/>
      </c>
      <c r="H291" s="300" t="n">
        <f aca="false">1000*ROUND(E291,3)-1000*E291</f>
        <v>0</v>
      </c>
      <c r="I291" s="323" t="str">
        <f aca="false">IF(A291="Díl:","díl","")</f>
        <v/>
      </c>
      <c r="J291" s="314"/>
      <c r="K291" s="314"/>
      <c r="L291" s="303"/>
      <c r="M291" s="304"/>
      <c r="N291" s="305"/>
      <c r="O291" s="184"/>
      <c r="P291" s="137"/>
      <c r="Q291" s="137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303"/>
      <c r="M292" s="304"/>
      <c r="N292" s="305"/>
      <c r="O292" s="184"/>
      <c r="P292" s="137"/>
      <c r="Q292" s="137"/>
    </row>
    <row r="293" customFormat="false" ht="12.75" hidden="true" customHeight="false" outlineLevel="0" collapsed="false">
      <c r="A293" s="317" t="n">
        <f aca="true">INDIRECT(ADDRESS($F293,1,4,1,$F$3))</f>
        <v>0</v>
      </c>
      <c r="B293" s="317" t="n">
        <f aca="true">INDIRECT(ADDRESS($F293,2,4,1,$F$3))</f>
        <v>0</v>
      </c>
      <c r="C293" s="318" t="n">
        <f aca="true">INDIRECT(ADDRESS($F293,3,4,1,$F$3))</f>
        <v>0</v>
      </c>
      <c r="D293" s="319" t="n">
        <f aca="true">INDIRECT(ADDRESS($F293,4,4,1,$F$3))</f>
        <v>0</v>
      </c>
      <c r="E293" s="320" t="n">
        <f aca="true">INDIRECT(ADDRESS($F293,5,4,1,$F$3))</f>
        <v>0</v>
      </c>
      <c r="F293" s="321" t="n">
        <f aca="false">F291+1</f>
        <v>152</v>
      </c>
      <c r="G293" s="322" t="str">
        <f aca="false">IF(A293="","",IF(A293="S","",IF(A293=0,"","tisk")))</f>
        <v/>
      </c>
      <c r="H293" s="300" t="n">
        <f aca="false">1000*ROUND(E293,3)-1000*E293</f>
        <v>0</v>
      </c>
      <c r="I293" s="323" t="str">
        <f aca="false">IF(A293="Díl:","díl","")</f>
        <v/>
      </c>
      <c r="J293" s="314"/>
      <c r="K293" s="314"/>
      <c r="L293" s="303"/>
      <c r="M293" s="304"/>
      <c r="N293" s="305"/>
      <c r="O293" s="184"/>
      <c r="P293" s="137"/>
      <c r="Q293" s="137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303"/>
      <c r="M294" s="304"/>
      <c r="N294" s="305"/>
      <c r="O294" s="184"/>
      <c r="P294" s="137"/>
      <c r="Q294" s="137"/>
    </row>
    <row r="295" customFormat="false" ht="12.75" hidden="true" customHeight="false" outlineLevel="0" collapsed="false">
      <c r="A295" s="317" t="n">
        <f aca="true">INDIRECT(ADDRESS($F295,1,4,1,$F$3))</f>
        <v>0</v>
      </c>
      <c r="B295" s="317" t="n">
        <f aca="true">INDIRECT(ADDRESS($F295,2,4,1,$F$3))</f>
        <v>0</v>
      </c>
      <c r="C295" s="318" t="n">
        <f aca="true">INDIRECT(ADDRESS($F295,3,4,1,$F$3))</f>
        <v>0</v>
      </c>
      <c r="D295" s="319" t="n">
        <f aca="true">INDIRECT(ADDRESS($F295,4,4,1,$F$3))</f>
        <v>0</v>
      </c>
      <c r="E295" s="320" t="n">
        <f aca="true">INDIRECT(ADDRESS($F295,5,4,1,$F$3))</f>
        <v>0</v>
      </c>
      <c r="F295" s="321" t="n">
        <f aca="false">F293+1</f>
        <v>153</v>
      </c>
      <c r="G295" s="322" t="str">
        <f aca="false">IF(A295="","",IF(A295="S","",IF(A295=0,"","tisk")))</f>
        <v/>
      </c>
      <c r="H295" s="300" t="n">
        <f aca="false">1000*ROUND(E295,3)-1000*E295</f>
        <v>0</v>
      </c>
      <c r="I295" s="323" t="str">
        <f aca="false">IF(A295="Díl:","díl","")</f>
        <v/>
      </c>
      <c r="J295" s="314"/>
      <c r="K295" s="314"/>
      <c r="L295" s="303"/>
      <c r="M295" s="304"/>
      <c r="N295" s="305"/>
      <c r="O295" s="184"/>
      <c r="P295" s="137"/>
      <c r="Q295" s="137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303"/>
      <c r="M296" s="304"/>
      <c r="N296" s="305"/>
      <c r="O296" s="184"/>
      <c r="P296" s="137"/>
      <c r="Q296" s="137"/>
    </row>
    <row r="297" customFormat="false" ht="12.75" hidden="true" customHeight="false" outlineLevel="0" collapsed="false">
      <c r="A297" s="317" t="n">
        <f aca="true">INDIRECT(ADDRESS($F297,1,4,1,$F$3))</f>
        <v>0</v>
      </c>
      <c r="B297" s="317" t="n">
        <f aca="true">INDIRECT(ADDRESS($F297,2,4,1,$F$3))</f>
        <v>0</v>
      </c>
      <c r="C297" s="318" t="n">
        <f aca="true">INDIRECT(ADDRESS($F297,3,4,1,$F$3))</f>
        <v>0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/>
      </c>
      <c r="H297" s="300" t="n">
        <f aca="false">1000*ROUND(E297,3)-1000*E297</f>
        <v>0</v>
      </c>
      <c r="I297" s="323" t="str">
        <f aca="false">IF(A297="Díl:","díl","")</f>
        <v/>
      </c>
      <c r="J297" s="314"/>
      <c r="K297" s="314"/>
      <c r="L297" s="303"/>
      <c r="M297" s="304"/>
      <c r="N297" s="305"/>
      <c r="O297" s="184"/>
      <c r="P297" s="137"/>
      <c r="Q297" s="137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303"/>
      <c r="M298" s="304"/>
      <c r="N298" s="305"/>
      <c r="O298" s="184"/>
      <c r="P298" s="137"/>
      <c r="Q298" s="137"/>
    </row>
    <row r="299" customFormat="false" ht="12.75" hidden="tru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0" t="n">
        <f aca="false">1000*ROUND(E299,3)-1000*E299</f>
        <v>0</v>
      </c>
      <c r="I299" s="323" t="str">
        <f aca="false">IF(A299="Díl:","díl","")</f>
        <v/>
      </c>
      <c r="J299" s="314"/>
      <c r="K299" s="314"/>
      <c r="L299" s="303"/>
      <c r="M299" s="304"/>
      <c r="N299" s="305"/>
      <c r="O299" s="184"/>
      <c r="P299" s="137"/>
      <c r="Q299" s="137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303"/>
      <c r="M300" s="304"/>
      <c r="N300" s="305"/>
      <c r="O300" s="184"/>
      <c r="P300" s="137"/>
      <c r="Q300" s="137"/>
    </row>
    <row r="301" customFormat="false" ht="12.75" hidden="true" customHeight="false" outlineLevel="0" collapsed="false">
      <c r="A301" s="317" t="n">
        <f aca="true">INDIRECT(ADDRESS($F301,1,4,1,$F$3))</f>
        <v>0</v>
      </c>
      <c r="B301" s="317" t="n">
        <f aca="true">INDIRECT(ADDRESS($F301,2,4,1,$F$3))</f>
        <v>0</v>
      </c>
      <c r="C301" s="318" t="n">
        <f aca="true">INDIRECT(ADDRESS($F301,3,4,1,$F$3))</f>
        <v>0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0" t="n">
        <f aca="false">1000*ROUND(E301,3)-1000*E301</f>
        <v>0</v>
      </c>
      <c r="I301" s="323" t="str">
        <f aca="false">IF(A301="Díl:","díl","")</f>
        <v/>
      </c>
      <c r="J301" s="314"/>
      <c r="K301" s="314"/>
      <c r="L301" s="303"/>
      <c r="M301" s="304"/>
      <c r="N301" s="305"/>
      <c r="O301" s="184"/>
      <c r="P301" s="137"/>
      <c r="Q301" s="137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303"/>
      <c r="M302" s="304"/>
      <c r="N302" s="305"/>
      <c r="O302" s="184"/>
      <c r="P302" s="137"/>
      <c r="Q302" s="137"/>
    </row>
    <row r="303" customFormat="false" ht="12.75" hidden="tru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0" t="n">
        <f aca="false">1000*ROUND(E303,3)-1000*E303</f>
        <v>0</v>
      </c>
      <c r="I303" s="323" t="str">
        <f aca="false">IF(A303="Díl:","díl","")</f>
        <v/>
      </c>
      <c r="J303" s="314"/>
      <c r="K303" s="314"/>
      <c r="L303" s="303"/>
      <c r="M303" s="304"/>
      <c r="N303" s="305"/>
      <c r="O303" s="184"/>
      <c r="P303" s="137"/>
      <c r="Q303" s="137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303"/>
      <c r="M304" s="304"/>
      <c r="N304" s="305"/>
      <c r="O304" s="184"/>
      <c r="P304" s="137"/>
      <c r="Q304" s="137"/>
    </row>
    <row r="305" customFormat="false" ht="12.75" hidden="tru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0" t="n">
        <f aca="false">1000*ROUND(E305,3)-1000*E305</f>
        <v>0</v>
      </c>
      <c r="I305" s="323" t="str">
        <f aca="false">IF(A305="Díl:","díl","")</f>
        <v/>
      </c>
      <c r="J305" s="314"/>
      <c r="K305" s="314"/>
      <c r="L305" s="303"/>
      <c r="M305" s="304"/>
      <c r="N305" s="305"/>
      <c r="O305" s="184"/>
      <c r="P305" s="137"/>
      <c r="Q305" s="137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303"/>
      <c r="M306" s="304"/>
      <c r="N306" s="305"/>
      <c r="O306" s="184"/>
      <c r="P306" s="137"/>
      <c r="Q306" s="137"/>
    </row>
    <row r="307" customFormat="false" ht="12.75" hidden="tru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0" t="n">
        <f aca="false">1000*ROUND(E307,3)-1000*E307</f>
        <v>0</v>
      </c>
      <c r="I307" s="323" t="str">
        <f aca="false">IF(A307="Díl:","díl","")</f>
        <v/>
      </c>
      <c r="J307" s="314"/>
      <c r="K307" s="314"/>
      <c r="L307" s="303"/>
      <c r="M307" s="304"/>
      <c r="N307" s="305"/>
      <c r="O307" s="184"/>
      <c r="P307" s="137"/>
      <c r="Q307" s="137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303"/>
      <c r="M308" s="304"/>
      <c r="N308" s="305"/>
      <c r="O308" s="184"/>
      <c r="P308" s="137"/>
      <c r="Q308" s="137"/>
    </row>
    <row r="309" customFormat="false" ht="12.75" hidden="tru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0" t="n">
        <f aca="false">1000*ROUND(E309,3)-1000*E309</f>
        <v>0</v>
      </c>
      <c r="I309" s="323" t="str">
        <f aca="false">IF(A309="Díl:","díl","")</f>
        <v/>
      </c>
      <c r="J309" s="314"/>
      <c r="K309" s="314"/>
      <c r="L309" s="303"/>
      <c r="M309" s="304"/>
      <c r="N309" s="305"/>
      <c r="O309" s="184"/>
      <c r="P309" s="137"/>
      <c r="Q309" s="137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84"/>
      <c r="P310" s="137"/>
      <c r="Q310" s="137"/>
    </row>
    <row r="311" customFormat="false" ht="12.75" hidden="tru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0" t="n">
        <f aca="false">1000*ROUND(E311,3)-1000*E311</f>
        <v>0</v>
      </c>
      <c r="I311" s="323" t="str">
        <f aca="false">IF(A311="Díl:","díl","")</f>
        <v/>
      </c>
      <c r="J311" s="314"/>
      <c r="K311" s="314"/>
      <c r="L311" s="303"/>
      <c r="M311" s="304"/>
      <c r="N311" s="305"/>
      <c r="O311" s="184"/>
      <c r="P311" s="137"/>
      <c r="Q311" s="137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84"/>
      <c r="P312" s="137"/>
      <c r="Q312" s="137"/>
    </row>
    <row r="313" customFormat="false" ht="12.75" hidden="tru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0" t="n">
        <f aca="false">1000*ROUND(E313,3)-1000*E313</f>
        <v>0</v>
      </c>
      <c r="I313" s="323" t="str">
        <f aca="false">IF(A313="Díl:","díl","")</f>
        <v/>
      </c>
      <c r="J313" s="314"/>
      <c r="K313" s="314"/>
      <c r="L313" s="303"/>
      <c r="M313" s="304"/>
      <c r="N313" s="305"/>
      <c r="O313" s="184"/>
      <c r="P313" s="137"/>
      <c r="Q313" s="137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84"/>
      <c r="P314" s="137"/>
      <c r="Q314" s="137"/>
    </row>
    <row r="315" customFormat="false" ht="12.75" hidden="tru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0" t="n">
        <f aca="false">1000*ROUND(E315,3)-1000*E315</f>
        <v>0</v>
      </c>
      <c r="I315" s="323" t="str">
        <f aca="false">IF(A315="Díl:","díl","")</f>
        <v/>
      </c>
      <c r="J315" s="314"/>
      <c r="K315" s="314"/>
      <c r="L315" s="303"/>
      <c r="M315" s="304"/>
      <c r="N315" s="305"/>
      <c r="O315" s="184"/>
      <c r="P315" s="137"/>
      <c r="Q315" s="137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84"/>
      <c r="P316" s="137"/>
      <c r="Q316" s="137"/>
    </row>
    <row r="317" customFormat="false" ht="12.75" hidden="tru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0" t="n">
        <f aca="false">1000*ROUND(E317,3)-1000*E317</f>
        <v>0</v>
      </c>
      <c r="I317" s="323" t="str">
        <f aca="false">IF(A317="Díl:","díl","")</f>
        <v/>
      </c>
      <c r="J317" s="314"/>
      <c r="K317" s="314"/>
      <c r="L317" s="303"/>
      <c r="M317" s="304"/>
      <c r="N317" s="305"/>
      <c r="O317" s="184"/>
      <c r="P317" s="137"/>
      <c r="Q317" s="137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303"/>
      <c r="M318" s="304"/>
      <c r="N318" s="305"/>
      <c r="O318" s="184"/>
      <c r="P318" s="137"/>
      <c r="Q318" s="137"/>
    </row>
    <row r="319" customFormat="false" ht="12.75" hidden="tru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0" t="n">
        <f aca="false">1000*ROUND(E319,3)-1000*E319</f>
        <v>0</v>
      </c>
      <c r="I319" s="323" t="str">
        <f aca="false">IF(A319="Díl:","díl","")</f>
        <v/>
      </c>
      <c r="J319" s="314"/>
      <c r="K319" s="314"/>
      <c r="L319" s="303"/>
      <c r="M319" s="304"/>
      <c r="N319" s="305"/>
      <c r="O319" s="184"/>
      <c r="P319" s="137"/>
      <c r="Q319" s="137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303"/>
      <c r="M320" s="304"/>
      <c r="N320" s="305"/>
      <c r="O320" s="184"/>
      <c r="P320" s="137"/>
      <c r="Q320" s="137"/>
    </row>
    <row r="321" customFormat="false" ht="12.75" hidden="tru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0" t="n">
        <f aca="false">1000*ROUND(E321,3)-1000*E321</f>
        <v>0</v>
      </c>
      <c r="I321" s="323" t="str">
        <f aca="false">IF(A321="Díl:","díl","")</f>
        <v/>
      </c>
      <c r="J321" s="314"/>
      <c r="K321" s="314"/>
      <c r="L321" s="303"/>
      <c r="M321" s="304"/>
      <c r="N321" s="305"/>
      <c r="O321" s="184"/>
      <c r="P321" s="137"/>
      <c r="Q321" s="137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84"/>
      <c r="P322" s="137"/>
      <c r="Q322" s="137"/>
    </row>
    <row r="323" customFormat="false" ht="12.75" hidden="tru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0" t="n">
        <f aca="false">1000*ROUND(E323,3)-1000*E323</f>
        <v>0</v>
      </c>
      <c r="I323" s="323" t="str">
        <f aca="false">IF(A323="Díl:","díl","")</f>
        <v/>
      </c>
      <c r="J323" s="314"/>
      <c r="K323" s="314"/>
      <c r="L323" s="303"/>
      <c r="M323" s="304"/>
      <c r="N323" s="305"/>
      <c r="O323" s="184"/>
      <c r="P323" s="137"/>
      <c r="Q323" s="137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84"/>
      <c r="P324" s="137"/>
      <c r="Q324" s="137"/>
    </row>
    <row r="325" customFormat="false" ht="12.75" hidden="tru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0" t="n">
        <f aca="false">1000*ROUND(E325,3)-1000*E325</f>
        <v>0</v>
      </c>
      <c r="I325" s="323" t="str">
        <f aca="false">IF(A325="Díl:","díl","")</f>
        <v/>
      </c>
      <c r="J325" s="314"/>
      <c r="K325" s="314"/>
      <c r="L325" s="303"/>
      <c r="M325" s="304"/>
      <c r="N325" s="305"/>
      <c r="O325" s="184"/>
      <c r="P325" s="137"/>
      <c r="Q325" s="137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84"/>
      <c r="P326" s="137"/>
      <c r="Q326" s="137"/>
    </row>
    <row r="327" customFormat="false" ht="12.75" hidden="tru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0" t="n">
        <f aca="false">1000*ROUND(E327,3)-1000*E327</f>
        <v>0</v>
      </c>
      <c r="I327" s="323" t="str">
        <f aca="false">IF(A327="Díl:","díl","")</f>
        <v/>
      </c>
      <c r="J327" s="314"/>
      <c r="K327" s="314"/>
      <c r="L327" s="303"/>
      <c r="M327" s="304"/>
      <c r="N327" s="305"/>
      <c r="O327" s="184"/>
      <c r="P327" s="137"/>
      <c r="Q327" s="137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303"/>
      <c r="M328" s="304"/>
      <c r="N328" s="305"/>
      <c r="O328" s="184"/>
      <c r="P328" s="137"/>
      <c r="Q328" s="137"/>
    </row>
    <row r="329" customFormat="false" ht="12.75" hidden="tru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0" t="n">
        <f aca="false">1000*ROUND(E329,3)-1000*E329</f>
        <v>0</v>
      </c>
      <c r="I329" s="323" t="str">
        <f aca="false">IF(A329="Díl:","díl","")</f>
        <v/>
      </c>
      <c r="J329" s="314"/>
      <c r="K329" s="314"/>
      <c r="L329" s="303"/>
      <c r="M329" s="304"/>
      <c r="N329" s="305"/>
      <c r="O329" s="184"/>
      <c r="P329" s="137"/>
      <c r="Q329" s="137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303"/>
      <c r="M330" s="304"/>
      <c r="N330" s="305"/>
      <c r="O330" s="184"/>
      <c r="P330" s="137"/>
      <c r="Q330" s="137"/>
    </row>
    <row r="331" customFormat="false" ht="12.75" hidden="tru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0" t="n">
        <f aca="false">1000*ROUND(E331,3)-1000*E331</f>
        <v>0</v>
      </c>
      <c r="I331" s="323" t="str">
        <f aca="false">IF(A331="Díl:","díl","")</f>
        <v/>
      </c>
      <c r="J331" s="314"/>
      <c r="K331" s="314"/>
      <c r="L331" s="303"/>
      <c r="M331" s="304"/>
      <c r="N331" s="305"/>
      <c r="O331" s="184"/>
      <c r="P331" s="137"/>
      <c r="Q331" s="137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84"/>
      <c r="P332" s="137"/>
      <c r="Q332" s="137"/>
    </row>
    <row r="333" customFormat="false" ht="12.75" hidden="tru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0" t="n">
        <f aca="false">1000*ROUND(E333,3)-1000*E333</f>
        <v>0</v>
      </c>
      <c r="I333" s="323" t="str">
        <f aca="false">IF(A333="Díl:","díl","")</f>
        <v/>
      </c>
      <c r="J333" s="314"/>
      <c r="K333" s="314"/>
      <c r="L333" s="303"/>
      <c r="M333" s="304"/>
      <c r="N333" s="305"/>
      <c r="O333" s="184"/>
      <c r="P333" s="137"/>
      <c r="Q333" s="137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84"/>
      <c r="P334" s="137"/>
      <c r="Q334" s="137"/>
    </row>
    <row r="335" customFormat="false" ht="12.75" hidden="tru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0" t="n">
        <f aca="false">1000*ROUND(E335,3)-1000*E335</f>
        <v>0</v>
      </c>
      <c r="I335" s="323" t="str">
        <f aca="false">IF(A335="Díl:","díl","")</f>
        <v/>
      </c>
      <c r="J335" s="314"/>
      <c r="K335" s="314"/>
      <c r="L335" s="303"/>
      <c r="M335" s="304"/>
      <c r="N335" s="305"/>
      <c r="O335" s="184"/>
      <c r="P335" s="137"/>
      <c r="Q335" s="137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84"/>
      <c r="P336" s="137"/>
      <c r="Q336" s="137"/>
    </row>
    <row r="337" customFormat="false" ht="12.75" hidden="tru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0" t="n">
        <f aca="false">1000*ROUND(E337,3)-1000*E337</f>
        <v>0</v>
      </c>
      <c r="I337" s="323" t="str">
        <f aca="false">IF(A337="Díl:","díl","")</f>
        <v/>
      </c>
      <c r="J337" s="314"/>
      <c r="K337" s="314"/>
      <c r="L337" s="303"/>
      <c r="M337" s="304"/>
      <c r="N337" s="305"/>
      <c r="O337" s="184"/>
      <c r="P337" s="137"/>
      <c r="Q337" s="137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303"/>
      <c r="M338" s="304"/>
      <c r="N338" s="305"/>
      <c r="O338" s="184"/>
      <c r="P338" s="137"/>
      <c r="Q338" s="137"/>
    </row>
    <row r="339" customFormat="false" ht="12.75" hidden="tru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0" t="n">
        <f aca="false">1000*ROUND(E339,3)-1000*E339</f>
        <v>0</v>
      </c>
      <c r="I339" s="323" t="str">
        <f aca="false">IF(A339="Díl:","díl","")</f>
        <v/>
      </c>
      <c r="J339" s="314"/>
      <c r="K339" s="314"/>
      <c r="L339" s="303"/>
      <c r="M339" s="304"/>
      <c r="N339" s="305"/>
      <c r="O339" s="184"/>
      <c r="P339" s="137"/>
      <c r="Q339" s="137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303"/>
      <c r="M340" s="304"/>
      <c r="N340" s="305"/>
      <c r="O340" s="184"/>
      <c r="P340" s="137"/>
      <c r="Q340" s="137"/>
    </row>
    <row r="341" customFormat="false" ht="12.75" hidden="tru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0" t="n">
        <f aca="false">1000*ROUND(E341,3)-1000*E341</f>
        <v>0</v>
      </c>
      <c r="I341" s="323" t="str">
        <f aca="false">IF(A341="Díl:","díl","")</f>
        <v/>
      </c>
      <c r="J341" s="314"/>
      <c r="K341" s="314"/>
      <c r="L341" s="303"/>
      <c r="M341" s="304"/>
      <c r="N341" s="305"/>
      <c r="O341" s="184"/>
      <c r="P341" s="137"/>
      <c r="Q341" s="137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303"/>
      <c r="M342" s="304"/>
      <c r="N342" s="305"/>
      <c r="O342" s="184"/>
      <c r="P342" s="137"/>
      <c r="Q342" s="137"/>
    </row>
    <row r="343" customFormat="false" ht="12.75" hidden="tru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0" t="n">
        <f aca="false">1000*ROUND(E343,3)-1000*E343</f>
        <v>0</v>
      </c>
      <c r="I343" s="323" t="str">
        <f aca="false">IF(A343="Díl:","díl","")</f>
        <v/>
      </c>
      <c r="J343" s="314"/>
      <c r="K343" s="314"/>
      <c r="L343" s="303"/>
      <c r="M343" s="304"/>
      <c r="N343" s="305"/>
      <c r="O343" s="184"/>
      <c r="P343" s="137"/>
      <c r="Q343" s="137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303"/>
      <c r="M344" s="304"/>
      <c r="N344" s="305"/>
      <c r="O344" s="184"/>
      <c r="P344" s="137"/>
      <c r="Q344" s="137"/>
    </row>
    <row r="345" customFormat="false" ht="12.75" hidden="tru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0" t="n">
        <f aca="false">1000*ROUND(E345,3)-1000*E345</f>
        <v>0</v>
      </c>
      <c r="I345" s="323" t="str">
        <f aca="false">IF(A345="Díl:","díl","")</f>
        <v/>
      </c>
      <c r="J345" s="314"/>
      <c r="K345" s="314"/>
      <c r="L345" s="303"/>
      <c r="M345" s="304"/>
      <c r="N345" s="305"/>
      <c r="O345" s="184"/>
      <c r="P345" s="137"/>
      <c r="Q345" s="137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303"/>
      <c r="M346" s="304"/>
      <c r="N346" s="305"/>
      <c r="O346" s="184"/>
      <c r="P346" s="137"/>
      <c r="Q346" s="137"/>
    </row>
    <row r="347" customFormat="false" ht="12.75" hidden="tru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0" t="n">
        <f aca="false">1000*ROUND(E347,3)-1000*E347</f>
        <v>0</v>
      </c>
      <c r="I347" s="323" t="str">
        <f aca="false">IF(A347="Díl:","díl","")</f>
        <v/>
      </c>
      <c r="J347" s="314"/>
      <c r="K347" s="314"/>
      <c r="L347" s="303"/>
      <c r="M347" s="304"/>
      <c r="N347" s="305"/>
      <c r="O347" s="184"/>
      <c r="P347" s="137"/>
      <c r="Q347" s="137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84"/>
      <c r="P348" s="137"/>
      <c r="Q348" s="137"/>
    </row>
    <row r="349" customFormat="false" ht="12.75" hidden="tru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0" t="n">
        <f aca="false">1000*ROUND(E349,3)-1000*E349</f>
        <v>0</v>
      </c>
      <c r="I349" s="323" t="str">
        <f aca="false">IF(A349="Díl:","díl","")</f>
        <v/>
      </c>
      <c r="J349" s="314"/>
      <c r="K349" s="314"/>
      <c r="L349" s="303"/>
      <c r="M349" s="304"/>
      <c r="N349" s="305"/>
      <c r="O349" s="184"/>
      <c r="P349" s="137"/>
      <c r="Q349" s="137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84"/>
      <c r="P350" s="137"/>
      <c r="Q350" s="137"/>
    </row>
    <row r="351" customFormat="false" ht="12.75" hidden="tru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0" t="n">
        <f aca="false">1000*ROUND(E351,3)-1000*E351</f>
        <v>0</v>
      </c>
      <c r="I351" s="323" t="str">
        <f aca="false">IF(A351="Díl:","díl","")</f>
        <v/>
      </c>
      <c r="J351" s="314"/>
      <c r="K351" s="314"/>
      <c r="L351" s="303"/>
      <c r="M351" s="304"/>
      <c r="N351" s="305"/>
      <c r="O351" s="184"/>
      <c r="P351" s="137"/>
      <c r="Q351" s="137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84"/>
      <c r="P352" s="137"/>
      <c r="Q352" s="137"/>
    </row>
    <row r="353" customFormat="false" ht="12.75" hidden="tru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0" t="n">
        <f aca="false">1000*ROUND(E353,3)-1000*E353</f>
        <v>0</v>
      </c>
      <c r="I353" s="323" t="str">
        <f aca="false">IF(A353="Díl:","díl","")</f>
        <v/>
      </c>
      <c r="J353" s="314"/>
      <c r="K353" s="314"/>
      <c r="L353" s="303"/>
      <c r="M353" s="304"/>
      <c r="N353" s="305"/>
      <c r="O353" s="184"/>
      <c r="P353" s="137"/>
      <c r="Q353" s="137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84"/>
      <c r="P354" s="137"/>
      <c r="Q354" s="137"/>
    </row>
    <row r="355" customFormat="false" ht="12.75" hidden="tru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0" t="n">
        <f aca="false">1000*ROUND(E355,3)-1000*E355</f>
        <v>0</v>
      </c>
      <c r="I355" s="323" t="str">
        <f aca="false">IF(A355="Díl:","díl","")</f>
        <v/>
      </c>
      <c r="J355" s="314"/>
      <c r="K355" s="314"/>
      <c r="L355" s="303"/>
      <c r="M355" s="304"/>
      <c r="N355" s="305"/>
      <c r="O355" s="184"/>
      <c r="P355" s="137"/>
      <c r="Q355" s="137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84"/>
      <c r="P356" s="137"/>
      <c r="Q356" s="137"/>
    </row>
    <row r="357" customFormat="false" ht="12.75" hidden="tru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0" t="n">
        <f aca="false">1000*ROUND(E357,3)-1000*E357</f>
        <v>0</v>
      </c>
      <c r="I357" s="323" t="str">
        <f aca="false">IF(A357="Díl:","díl","")</f>
        <v/>
      </c>
      <c r="J357" s="314"/>
      <c r="K357" s="314"/>
      <c r="L357" s="303"/>
      <c r="M357" s="304"/>
      <c r="N357" s="305"/>
      <c r="O357" s="184"/>
      <c r="P357" s="137"/>
      <c r="Q357" s="137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84"/>
      <c r="P358" s="137"/>
      <c r="Q358" s="137"/>
    </row>
    <row r="359" customFormat="false" ht="12.75" hidden="tru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0" t="n">
        <f aca="false">1000*ROUND(E359,3)-1000*E359</f>
        <v>0</v>
      </c>
      <c r="I359" s="323" t="str">
        <f aca="false">IF(A359="Díl:","díl","")</f>
        <v/>
      </c>
      <c r="J359" s="314"/>
      <c r="K359" s="314"/>
      <c r="L359" s="303"/>
      <c r="M359" s="304"/>
      <c r="N359" s="305"/>
      <c r="O359" s="184"/>
      <c r="P359" s="137"/>
      <c r="Q359" s="137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84"/>
      <c r="P360" s="137"/>
      <c r="Q360" s="137"/>
    </row>
    <row r="361" customFormat="false" ht="12.75" hidden="tru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0" t="n">
        <f aca="false">1000*ROUND(E361,3)-1000*E361</f>
        <v>0</v>
      </c>
      <c r="I361" s="323" t="str">
        <f aca="false">IF(A361="Díl:","díl","")</f>
        <v/>
      </c>
      <c r="J361" s="314"/>
      <c r="K361" s="314"/>
      <c r="L361" s="303"/>
      <c r="M361" s="304"/>
      <c r="N361" s="305"/>
      <c r="O361" s="184"/>
      <c r="P361" s="137"/>
      <c r="Q361" s="137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84"/>
      <c r="P362" s="137"/>
      <c r="Q362" s="137"/>
    </row>
    <row r="363" customFormat="false" ht="12.75" hidden="tru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0" t="n">
        <f aca="false">1000*ROUND(E363,3)-1000*E363</f>
        <v>0</v>
      </c>
      <c r="I363" s="323" t="str">
        <f aca="false">IF(A363="Díl:","díl","")</f>
        <v/>
      </c>
      <c r="J363" s="314"/>
      <c r="K363" s="314"/>
      <c r="L363" s="303"/>
      <c r="M363" s="304"/>
      <c r="N363" s="305"/>
      <c r="O363" s="184"/>
      <c r="P363" s="137"/>
      <c r="Q363" s="137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84"/>
      <c r="P364" s="137"/>
      <c r="Q364" s="137"/>
    </row>
    <row r="365" customFormat="false" ht="12.75" hidden="tru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0" t="n">
        <f aca="false">1000*ROUND(E365,3)-1000*E365</f>
        <v>0</v>
      </c>
      <c r="I365" s="323" t="str">
        <f aca="false">IF(A365="Díl:","díl","")</f>
        <v/>
      </c>
      <c r="J365" s="314"/>
      <c r="K365" s="314"/>
      <c r="L365" s="303"/>
      <c r="M365" s="304"/>
      <c r="N365" s="305"/>
      <c r="O365" s="184"/>
      <c r="P365" s="137"/>
      <c r="Q365" s="137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84"/>
      <c r="P366" s="137"/>
      <c r="Q366" s="137"/>
    </row>
    <row r="367" customFormat="false" ht="12.75" hidden="tru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0" t="n">
        <f aca="false">1000*ROUND(E367,3)-1000*E367</f>
        <v>0</v>
      </c>
      <c r="I367" s="323" t="str">
        <f aca="false">IF(A367="Díl:","díl","")</f>
        <v/>
      </c>
      <c r="J367" s="314"/>
      <c r="K367" s="314"/>
      <c r="L367" s="303"/>
      <c r="M367" s="304"/>
      <c r="N367" s="305"/>
      <c r="O367" s="184"/>
      <c r="P367" s="137"/>
      <c r="Q367" s="137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84"/>
      <c r="P368" s="137"/>
      <c r="Q368" s="137"/>
    </row>
    <row r="369" customFormat="false" ht="12.75" hidden="tru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0" t="n">
        <f aca="false">1000*ROUND(E369,3)-1000*E369</f>
        <v>0</v>
      </c>
      <c r="I369" s="323" t="str">
        <f aca="false">IF(A369="Díl:","díl","")</f>
        <v/>
      </c>
      <c r="J369" s="314"/>
      <c r="K369" s="314"/>
      <c r="L369" s="303"/>
      <c r="M369" s="304"/>
      <c r="N369" s="305"/>
      <c r="O369" s="184"/>
      <c r="P369" s="137"/>
      <c r="Q369" s="137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84"/>
      <c r="P370" s="137"/>
      <c r="Q370" s="137"/>
    </row>
    <row r="371" customFormat="false" ht="12.75" hidden="tru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0" t="n">
        <f aca="false">1000*ROUND(E371,3)-1000*E371</f>
        <v>0</v>
      </c>
      <c r="I371" s="323" t="str">
        <f aca="false">IF(A371="Díl:","díl","")</f>
        <v/>
      </c>
      <c r="J371" s="314"/>
      <c r="K371" s="314"/>
      <c r="L371" s="303"/>
      <c r="M371" s="304"/>
      <c r="N371" s="305"/>
      <c r="O371" s="184"/>
      <c r="P371" s="137"/>
      <c r="Q371" s="137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84"/>
      <c r="P372" s="137"/>
      <c r="Q372" s="137"/>
    </row>
    <row r="373" customFormat="false" ht="12.75" hidden="tru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0" t="n">
        <f aca="false">1000*ROUND(E373,3)-1000*E373</f>
        <v>0</v>
      </c>
      <c r="I373" s="323" t="str">
        <f aca="false">IF(A373="Díl:","díl","")</f>
        <v/>
      </c>
      <c r="J373" s="314"/>
      <c r="K373" s="314"/>
      <c r="L373" s="303"/>
      <c r="M373" s="304"/>
      <c r="N373" s="305"/>
      <c r="O373" s="184"/>
      <c r="P373" s="137"/>
      <c r="Q373" s="137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84"/>
      <c r="P374" s="137"/>
      <c r="Q374" s="137"/>
    </row>
    <row r="375" customFormat="false" ht="12.75" hidden="tru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0" t="n">
        <f aca="false">1000*ROUND(E375,3)-1000*E375</f>
        <v>0</v>
      </c>
      <c r="I375" s="323" t="str">
        <f aca="false">IF(A375="Díl:","díl","")</f>
        <v/>
      </c>
      <c r="J375" s="314"/>
      <c r="K375" s="314"/>
      <c r="L375" s="303"/>
      <c r="M375" s="304"/>
      <c r="N375" s="305"/>
      <c r="O375" s="184"/>
      <c r="P375" s="137"/>
      <c r="Q375" s="137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84"/>
      <c r="P376" s="137"/>
      <c r="Q376" s="137"/>
    </row>
    <row r="377" customFormat="false" ht="12.75" hidden="tru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0" t="n">
        <f aca="false">1000*ROUND(E377,3)-1000*E377</f>
        <v>0</v>
      </c>
      <c r="I377" s="323" t="str">
        <f aca="false">IF(A377="Díl:","díl","")</f>
        <v/>
      </c>
      <c r="J377" s="314"/>
      <c r="K377" s="314"/>
      <c r="L377" s="303"/>
      <c r="M377" s="304"/>
      <c r="N377" s="305"/>
      <c r="O377" s="184"/>
      <c r="P377" s="137"/>
      <c r="Q377" s="137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84"/>
      <c r="P378" s="137"/>
      <c r="Q378" s="137"/>
    </row>
    <row r="379" customFormat="false" ht="12.75" hidden="tru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0" t="n">
        <f aca="false">1000*ROUND(E379,3)-1000*E379</f>
        <v>0</v>
      </c>
      <c r="I379" s="323" t="str">
        <f aca="false">IF(A379="Díl:","díl","")</f>
        <v/>
      </c>
      <c r="J379" s="314"/>
      <c r="K379" s="314"/>
      <c r="L379" s="303"/>
      <c r="M379" s="304"/>
      <c r="N379" s="305"/>
      <c r="O379" s="184"/>
      <c r="P379" s="137"/>
      <c r="Q379" s="137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84"/>
      <c r="P380" s="137"/>
      <c r="Q380" s="137"/>
    </row>
    <row r="381" customFormat="false" ht="12.75" hidden="tru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0" t="n">
        <f aca="false">1000*ROUND(E381,3)-1000*E381</f>
        <v>0</v>
      </c>
      <c r="I381" s="323" t="str">
        <f aca="false">IF(A381="Díl:","díl","")</f>
        <v/>
      </c>
      <c r="J381" s="314"/>
      <c r="K381" s="314"/>
      <c r="L381" s="303"/>
      <c r="M381" s="304"/>
      <c r="N381" s="305"/>
      <c r="O381" s="184"/>
      <c r="P381" s="137"/>
      <c r="Q381" s="137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84"/>
      <c r="P382" s="137"/>
      <c r="Q382" s="137"/>
    </row>
    <row r="383" customFormat="false" ht="12.75" hidden="tru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0" t="n">
        <f aca="false">1000*ROUND(E383,3)-1000*E383</f>
        <v>0</v>
      </c>
      <c r="I383" s="323" t="str">
        <f aca="false">IF(A383="Díl:","díl","")</f>
        <v/>
      </c>
      <c r="J383" s="314"/>
      <c r="K383" s="314"/>
      <c r="L383" s="303"/>
      <c r="M383" s="304"/>
      <c r="N383" s="305"/>
      <c r="O383" s="184"/>
      <c r="P383" s="137"/>
      <c r="Q383" s="137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84"/>
      <c r="P384" s="137"/>
      <c r="Q384" s="137"/>
    </row>
    <row r="385" customFormat="false" ht="12.75" hidden="tru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0" t="n">
        <f aca="false">1000*ROUND(E385,3)-1000*E385</f>
        <v>0</v>
      </c>
      <c r="I385" s="323" t="str">
        <f aca="false">IF(A385="Díl:","díl","")</f>
        <v/>
      </c>
      <c r="J385" s="314"/>
      <c r="K385" s="314"/>
      <c r="L385" s="303"/>
      <c r="M385" s="304"/>
      <c r="N385" s="305"/>
      <c r="O385" s="184"/>
      <c r="P385" s="137"/>
      <c r="Q385" s="137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84"/>
      <c r="P386" s="137"/>
      <c r="Q386" s="137"/>
    </row>
    <row r="387" customFormat="false" ht="12.75" hidden="tru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0" t="n">
        <f aca="false">1000*ROUND(E387,3)-1000*E387</f>
        <v>0</v>
      </c>
      <c r="I387" s="323" t="str">
        <f aca="false">IF(A387="Díl:","díl","")</f>
        <v/>
      </c>
      <c r="J387" s="314"/>
      <c r="K387" s="314"/>
      <c r="L387" s="303"/>
      <c r="M387" s="304"/>
      <c r="N387" s="305"/>
      <c r="O387" s="184"/>
      <c r="P387" s="137"/>
      <c r="Q387" s="137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84"/>
      <c r="P388" s="137"/>
      <c r="Q388" s="137"/>
    </row>
    <row r="389" customFormat="false" ht="12.75" hidden="tru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0" t="n">
        <f aca="false">1000*ROUND(E389,3)-1000*E389</f>
        <v>0</v>
      </c>
      <c r="I389" s="323" t="str">
        <f aca="false">IF(A389="Díl:","díl","")</f>
        <v/>
      </c>
      <c r="J389" s="314"/>
      <c r="K389" s="314"/>
      <c r="L389" s="303"/>
      <c r="M389" s="304"/>
      <c r="N389" s="305"/>
      <c r="O389" s="184"/>
      <c r="P389" s="137"/>
      <c r="Q389" s="137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84"/>
      <c r="P390" s="137"/>
      <c r="Q390" s="137"/>
    </row>
    <row r="391" customFormat="false" ht="12.75" hidden="tru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0" t="n">
        <f aca="false">1000*ROUND(E391,3)-1000*E391</f>
        <v>0</v>
      </c>
      <c r="I391" s="323" t="str">
        <f aca="false">IF(A391="Díl:","díl","")</f>
        <v/>
      </c>
      <c r="J391" s="314"/>
      <c r="K391" s="314"/>
      <c r="L391" s="303"/>
      <c r="M391" s="304"/>
      <c r="N391" s="305"/>
      <c r="O391" s="184"/>
      <c r="P391" s="137"/>
      <c r="Q391" s="137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84"/>
      <c r="P392" s="137"/>
      <c r="Q392" s="137"/>
    </row>
    <row r="393" customFormat="false" ht="12.75" hidden="tru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0" t="n">
        <f aca="false">1000*ROUND(E393,3)-1000*E393</f>
        <v>0</v>
      </c>
      <c r="I393" s="323" t="str">
        <f aca="false">IF(A393="Díl:","díl","")</f>
        <v/>
      </c>
      <c r="J393" s="314"/>
      <c r="K393" s="314"/>
      <c r="L393" s="303"/>
      <c r="M393" s="304"/>
      <c r="N393" s="305"/>
      <c r="O393" s="184"/>
      <c r="P393" s="137"/>
      <c r="Q393" s="137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84"/>
      <c r="P394" s="137"/>
      <c r="Q394" s="137"/>
    </row>
    <row r="395" customFormat="false" ht="12.75" hidden="tru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0" t="n">
        <f aca="false">1000*ROUND(E395,3)-1000*E395</f>
        <v>0</v>
      </c>
      <c r="I395" s="323" t="str">
        <f aca="false">IF(A395="Díl:","díl","")</f>
        <v/>
      </c>
      <c r="J395" s="314"/>
      <c r="K395" s="314"/>
      <c r="L395" s="303"/>
      <c r="M395" s="304"/>
      <c r="N395" s="305"/>
      <c r="O395" s="184"/>
      <c r="P395" s="137"/>
      <c r="Q395" s="137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84"/>
      <c r="P396" s="137"/>
      <c r="Q396" s="137"/>
    </row>
    <row r="397" customFormat="false" ht="12.75" hidden="tru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0" t="n">
        <f aca="false">1000*ROUND(E397,3)-1000*E397</f>
        <v>0</v>
      </c>
      <c r="I397" s="323" t="str">
        <f aca="false">IF(A397="Díl:","díl","")</f>
        <v/>
      </c>
      <c r="J397" s="314"/>
      <c r="K397" s="314"/>
      <c r="L397" s="303"/>
      <c r="M397" s="304"/>
      <c r="N397" s="305"/>
      <c r="O397" s="184"/>
      <c r="P397" s="137"/>
      <c r="Q397" s="137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84"/>
      <c r="P398" s="137"/>
      <c r="Q398" s="137"/>
    </row>
    <row r="399" customFormat="false" ht="12.75" hidden="tru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0" t="n">
        <f aca="false">1000*ROUND(E399,3)-1000*E399</f>
        <v>0</v>
      </c>
      <c r="I399" s="323" t="str">
        <f aca="false">IF(A399="Díl:","díl","")</f>
        <v/>
      </c>
      <c r="J399" s="314"/>
      <c r="K399" s="314"/>
      <c r="L399" s="303"/>
      <c r="M399" s="304"/>
      <c r="N399" s="305"/>
      <c r="O399" s="184"/>
      <c r="P399" s="137"/>
      <c r="Q399" s="137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84"/>
      <c r="P400" s="137"/>
      <c r="Q400" s="137"/>
    </row>
    <row r="401" customFormat="false" ht="12.75" hidden="tru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0" t="n">
        <f aca="false">1000*ROUND(E401,3)-1000*E401</f>
        <v>0</v>
      </c>
      <c r="I401" s="323" t="str">
        <f aca="false">IF(A401="Díl:","díl","")</f>
        <v/>
      </c>
      <c r="J401" s="314"/>
      <c r="K401" s="314"/>
      <c r="L401" s="303"/>
      <c r="M401" s="304"/>
      <c r="N401" s="305"/>
      <c r="O401" s="184"/>
      <c r="P401" s="137"/>
      <c r="Q401" s="137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84"/>
      <c r="P402" s="137"/>
      <c r="Q402" s="137"/>
    </row>
    <row r="403" customFormat="false" ht="12.75" hidden="tru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0" t="n">
        <f aca="false">1000*ROUND(E403,3)-1000*E403</f>
        <v>0</v>
      </c>
      <c r="I403" s="323" t="str">
        <f aca="false">IF(A403="Díl:","díl","")</f>
        <v/>
      </c>
      <c r="J403" s="314"/>
      <c r="K403" s="314"/>
      <c r="L403" s="303"/>
      <c r="M403" s="304"/>
      <c r="N403" s="305"/>
      <c r="O403" s="184"/>
      <c r="P403" s="137"/>
      <c r="Q403" s="137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84"/>
      <c r="P404" s="137"/>
      <c r="Q404" s="137"/>
    </row>
    <row r="405" customFormat="false" ht="12.75" hidden="tru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0" t="n">
        <f aca="false">1000*ROUND(E405,3)-1000*E405</f>
        <v>0</v>
      </c>
      <c r="I405" s="323" t="str">
        <f aca="false">IF(A405="Díl:","díl","")</f>
        <v/>
      </c>
      <c r="J405" s="314"/>
      <c r="K405" s="314"/>
      <c r="L405" s="303"/>
      <c r="M405" s="304"/>
      <c r="N405" s="305"/>
      <c r="O405" s="184"/>
      <c r="P405" s="137"/>
      <c r="Q405" s="137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84"/>
      <c r="P406" s="137"/>
      <c r="Q406" s="137"/>
    </row>
    <row r="407" customFormat="false" ht="12.75" hidden="tru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0" t="n">
        <f aca="false">1000*ROUND(E407,3)-1000*E407</f>
        <v>0</v>
      </c>
      <c r="I407" s="323" t="str">
        <f aca="false">IF(A407="Díl:","díl","")</f>
        <v/>
      </c>
      <c r="J407" s="314"/>
      <c r="K407" s="314"/>
      <c r="L407" s="303"/>
      <c r="M407" s="304"/>
      <c r="N407" s="305"/>
      <c r="O407" s="184"/>
      <c r="P407" s="137"/>
      <c r="Q407" s="137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84"/>
      <c r="P408" s="137"/>
      <c r="Q408" s="137"/>
    </row>
    <row r="409" customFormat="false" ht="12.75" hidden="tru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0" t="n">
        <f aca="false">1000*ROUND(E409,3)-1000*E409</f>
        <v>0</v>
      </c>
      <c r="I409" s="323" t="str">
        <f aca="false">IF(A409="Díl:","díl","")</f>
        <v/>
      </c>
      <c r="J409" s="314"/>
      <c r="K409" s="314"/>
      <c r="L409" s="303"/>
      <c r="M409" s="304"/>
      <c r="N409" s="305"/>
      <c r="O409" s="184"/>
      <c r="P409" s="137"/>
      <c r="Q409" s="137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84"/>
      <c r="P410" s="137"/>
      <c r="Q410" s="137"/>
    </row>
    <row r="411" customFormat="false" ht="12.75" hidden="tru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0" t="n">
        <f aca="false">1000*ROUND(E411,3)-1000*E411</f>
        <v>0</v>
      </c>
      <c r="I411" s="323" t="str">
        <f aca="false">IF(A411="Díl:","díl","")</f>
        <v/>
      </c>
      <c r="J411" s="314"/>
      <c r="K411" s="314"/>
      <c r="L411" s="303"/>
      <c r="M411" s="304"/>
      <c r="N411" s="305"/>
      <c r="O411" s="184"/>
      <c r="P411" s="137"/>
      <c r="Q411" s="137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84"/>
      <c r="P412" s="137"/>
      <c r="Q412" s="137"/>
    </row>
    <row r="413" customFormat="false" ht="12.75" hidden="tru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0" t="n">
        <f aca="false">1000*ROUND(E413,3)-1000*E413</f>
        <v>0</v>
      </c>
      <c r="I413" s="323" t="str">
        <f aca="false">IF(A413="Díl:","díl","")</f>
        <v/>
      </c>
      <c r="J413" s="314"/>
      <c r="K413" s="314"/>
      <c r="L413" s="303"/>
      <c r="M413" s="304"/>
      <c r="N413" s="305"/>
      <c r="O413" s="184"/>
      <c r="P413" s="137"/>
      <c r="Q413" s="137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84"/>
      <c r="P414" s="137"/>
      <c r="Q414" s="137"/>
    </row>
    <row r="415" customFormat="false" ht="12.75" hidden="tru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0" t="n">
        <f aca="false">1000*ROUND(E415,3)-1000*E415</f>
        <v>0</v>
      </c>
      <c r="I415" s="323" t="str">
        <f aca="false">IF(A415="Díl:","díl","")</f>
        <v/>
      </c>
      <c r="J415" s="314"/>
      <c r="K415" s="314"/>
      <c r="L415" s="303"/>
      <c r="M415" s="304"/>
      <c r="N415" s="305"/>
      <c r="O415" s="184"/>
      <c r="P415" s="137"/>
      <c r="Q415" s="137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84"/>
      <c r="P416" s="137"/>
      <c r="Q416" s="137"/>
    </row>
    <row r="417" customFormat="false" ht="12.75" hidden="tru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0" t="n">
        <f aca="false">1000*ROUND(E417,3)-1000*E417</f>
        <v>0</v>
      </c>
      <c r="I417" s="323" t="str">
        <f aca="false">IF(A417="Díl:","díl","")</f>
        <v/>
      </c>
      <c r="J417" s="314"/>
      <c r="K417" s="314"/>
      <c r="L417" s="303"/>
      <c r="M417" s="304"/>
      <c r="N417" s="305"/>
      <c r="O417" s="184"/>
      <c r="P417" s="137"/>
      <c r="Q417" s="137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84"/>
      <c r="P418" s="137"/>
      <c r="Q418" s="137"/>
    </row>
    <row r="419" customFormat="false" ht="12.75" hidden="tru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0" t="n">
        <f aca="false">1000*ROUND(E419,3)-1000*E419</f>
        <v>0</v>
      </c>
      <c r="I419" s="323" t="str">
        <f aca="false">IF(A419="Díl:","díl","")</f>
        <v/>
      </c>
      <c r="J419" s="314"/>
      <c r="K419" s="314"/>
      <c r="L419" s="303"/>
      <c r="M419" s="304"/>
      <c r="N419" s="305"/>
      <c r="O419" s="184"/>
      <c r="P419" s="137"/>
      <c r="Q419" s="137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84"/>
      <c r="P420" s="137"/>
      <c r="Q420" s="137"/>
    </row>
    <row r="421" customFormat="false" ht="12.75" hidden="tru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0" t="n">
        <f aca="false">1000*ROUND(E421,3)-1000*E421</f>
        <v>0</v>
      </c>
      <c r="I421" s="323" t="str">
        <f aca="false">IF(A421="Díl:","díl","")</f>
        <v/>
      </c>
      <c r="J421" s="314"/>
      <c r="K421" s="314"/>
      <c r="L421" s="303"/>
      <c r="M421" s="304"/>
      <c r="N421" s="305"/>
      <c r="O421" s="184"/>
      <c r="P421" s="137"/>
      <c r="Q421" s="137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84"/>
      <c r="P422" s="137"/>
      <c r="Q422" s="137"/>
    </row>
    <row r="423" customFormat="false" ht="12.75" hidden="tru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0" t="n">
        <f aca="false">1000*ROUND(E423,3)-1000*E423</f>
        <v>0</v>
      </c>
      <c r="I423" s="323" t="str">
        <f aca="false">IF(A423="Díl:","díl","")</f>
        <v/>
      </c>
      <c r="J423" s="314"/>
      <c r="K423" s="314"/>
      <c r="L423" s="303"/>
      <c r="M423" s="304"/>
      <c r="N423" s="305"/>
      <c r="O423" s="184"/>
      <c r="P423" s="137"/>
      <c r="Q423" s="137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84"/>
      <c r="P424" s="137"/>
      <c r="Q424" s="137"/>
    </row>
    <row r="425" customFormat="false" ht="12.75" hidden="tru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0" t="n">
        <f aca="false">1000*ROUND(E425,3)-1000*E425</f>
        <v>0</v>
      </c>
      <c r="I425" s="323" t="str">
        <f aca="false">IF(A425="Díl:","díl","")</f>
        <v/>
      </c>
      <c r="J425" s="314"/>
      <c r="K425" s="314"/>
      <c r="L425" s="303"/>
      <c r="M425" s="304"/>
      <c r="N425" s="305"/>
      <c r="O425" s="184"/>
      <c r="P425" s="137"/>
      <c r="Q425" s="137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84"/>
      <c r="P426" s="137"/>
      <c r="Q426" s="137"/>
    </row>
    <row r="427" customFormat="false" ht="12.75" hidden="tru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0" t="n">
        <f aca="false">1000*ROUND(E427,3)-1000*E427</f>
        <v>0</v>
      </c>
      <c r="I427" s="323" t="str">
        <f aca="false">IF(A427="Díl:","díl","")</f>
        <v/>
      </c>
      <c r="J427" s="314"/>
      <c r="K427" s="314"/>
      <c r="L427" s="303"/>
      <c r="M427" s="304"/>
      <c r="N427" s="305"/>
      <c r="O427" s="184"/>
      <c r="P427" s="137"/>
      <c r="Q427" s="137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84"/>
      <c r="P428" s="137"/>
      <c r="Q428" s="137"/>
    </row>
    <row r="429" customFormat="false" ht="12.75" hidden="tru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0" t="n">
        <f aca="false">1000*ROUND(E429,3)-1000*E429</f>
        <v>0</v>
      </c>
      <c r="I429" s="323" t="str">
        <f aca="false">IF(A429="Díl:","díl","")</f>
        <v/>
      </c>
      <c r="J429" s="314"/>
      <c r="K429" s="314"/>
      <c r="L429" s="303"/>
      <c r="M429" s="304"/>
      <c r="N429" s="305"/>
      <c r="O429" s="184"/>
      <c r="P429" s="137"/>
      <c r="Q429" s="137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84"/>
      <c r="P430" s="137"/>
      <c r="Q430" s="137"/>
    </row>
    <row r="431" customFormat="false" ht="12.75" hidden="tru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0" t="n">
        <f aca="false">1000*ROUND(E431,3)-1000*E431</f>
        <v>0</v>
      </c>
      <c r="I431" s="323" t="str">
        <f aca="false">IF(A431="Díl:","díl","")</f>
        <v/>
      </c>
      <c r="J431" s="314"/>
      <c r="K431" s="314"/>
      <c r="L431" s="303"/>
      <c r="M431" s="304"/>
      <c r="N431" s="305"/>
      <c r="O431" s="184"/>
      <c r="P431" s="137"/>
      <c r="Q431" s="137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84"/>
      <c r="P432" s="137"/>
      <c r="Q432" s="137"/>
    </row>
    <row r="433" customFormat="false" ht="12.75" hidden="tru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0" t="n">
        <f aca="false">1000*ROUND(E433,3)-1000*E433</f>
        <v>0</v>
      </c>
      <c r="I433" s="323" t="str">
        <f aca="false">IF(A433="Díl:","díl","")</f>
        <v/>
      </c>
      <c r="J433" s="314"/>
      <c r="K433" s="314"/>
      <c r="L433" s="303"/>
      <c r="M433" s="304"/>
      <c r="N433" s="305"/>
      <c r="O433" s="184"/>
      <c r="P433" s="137"/>
      <c r="Q433" s="137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84"/>
      <c r="P434" s="137"/>
      <c r="Q434" s="137"/>
    </row>
    <row r="435" customFormat="false" ht="12.75" hidden="tru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0" t="n">
        <f aca="false">1000*ROUND(E435,3)-1000*E435</f>
        <v>0</v>
      </c>
      <c r="I435" s="323" t="str">
        <f aca="false">IF(A435="Díl:","díl","")</f>
        <v/>
      </c>
      <c r="J435" s="314"/>
      <c r="K435" s="314"/>
      <c r="L435" s="303"/>
      <c r="M435" s="304"/>
      <c r="N435" s="305"/>
      <c r="O435" s="184"/>
      <c r="P435" s="137"/>
      <c r="Q435" s="137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84"/>
      <c r="P436" s="137"/>
      <c r="Q436" s="137"/>
    </row>
    <row r="437" customFormat="false" ht="12.75" hidden="tru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0" t="n">
        <f aca="false">1000*ROUND(E437,3)-1000*E437</f>
        <v>0</v>
      </c>
      <c r="I437" s="323" t="str">
        <f aca="false">IF(A437="Díl:","díl","")</f>
        <v/>
      </c>
      <c r="J437" s="314"/>
      <c r="K437" s="314"/>
      <c r="L437" s="303"/>
      <c r="M437" s="304"/>
      <c r="N437" s="305"/>
      <c r="O437" s="184"/>
      <c r="P437" s="137"/>
      <c r="Q437" s="137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84"/>
      <c r="P438" s="137"/>
      <c r="Q438" s="137"/>
    </row>
    <row r="439" customFormat="false" ht="12.75" hidden="tru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0" t="n">
        <f aca="false">1000*ROUND(E439,3)-1000*E439</f>
        <v>0</v>
      </c>
      <c r="I439" s="323" t="str">
        <f aca="false">IF(A439="Díl:","díl","")</f>
        <v/>
      </c>
      <c r="J439" s="314"/>
      <c r="K439" s="314"/>
      <c r="L439" s="303"/>
      <c r="M439" s="304"/>
      <c r="N439" s="305"/>
      <c r="O439" s="184"/>
      <c r="P439" s="137"/>
      <c r="Q439" s="137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84"/>
      <c r="P440" s="137"/>
      <c r="Q440" s="137"/>
    </row>
    <row r="441" customFormat="false" ht="12.75" hidden="tru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0" t="n">
        <f aca="false">1000*ROUND(E441,3)-1000*E441</f>
        <v>0</v>
      </c>
      <c r="I441" s="323" t="str">
        <f aca="false">IF(A441="Díl:","díl","")</f>
        <v/>
      </c>
      <c r="J441" s="314"/>
      <c r="K441" s="314"/>
      <c r="L441" s="303"/>
      <c r="M441" s="304"/>
      <c r="N441" s="305"/>
      <c r="O441" s="184"/>
      <c r="P441" s="137"/>
      <c r="Q441" s="137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84"/>
      <c r="P442" s="137"/>
      <c r="Q442" s="137"/>
    </row>
    <row r="443" customFormat="false" ht="12.75" hidden="tru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0" t="n">
        <f aca="false">1000*ROUND(E443,3)-1000*E443</f>
        <v>0</v>
      </c>
      <c r="I443" s="323" t="str">
        <f aca="false">IF(A443="Díl:","díl","")</f>
        <v/>
      </c>
      <c r="J443" s="314"/>
      <c r="K443" s="314"/>
      <c r="L443" s="303"/>
      <c r="M443" s="304"/>
      <c r="N443" s="305"/>
      <c r="O443" s="184"/>
      <c r="P443" s="137"/>
      <c r="Q443" s="137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84"/>
      <c r="P444" s="137"/>
      <c r="Q444" s="137"/>
    </row>
    <row r="445" customFormat="false" ht="12.75" hidden="tru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0" t="n">
        <f aca="false">1000*ROUND(E445,3)-1000*E445</f>
        <v>0</v>
      </c>
      <c r="I445" s="323" t="str">
        <f aca="false">IF(A445="Díl:","díl","")</f>
        <v/>
      </c>
      <c r="J445" s="314"/>
      <c r="K445" s="314"/>
      <c r="L445" s="303"/>
      <c r="M445" s="304"/>
      <c r="N445" s="305"/>
      <c r="O445" s="184"/>
      <c r="P445" s="137"/>
      <c r="Q445" s="137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84"/>
      <c r="P446" s="137"/>
      <c r="Q446" s="137"/>
    </row>
    <row r="447" customFormat="false" ht="12.75" hidden="tru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0" t="n">
        <f aca="false">1000*ROUND(E447,3)-1000*E447</f>
        <v>0</v>
      </c>
      <c r="I447" s="323" t="str">
        <f aca="false">IF(A447="Díl:","díl","")</f>
        <v/>
      </c>
      <c r="J447" s="314"/>
      <c r="K447" s="314"/>
      <c r="L447" s="303"/>
      <c r="M447" s="304"/>
      <c r="N447" s="305"/>
      <c r="O447" s="184"/>
      <c r="P447" s="137"/>
      <c r="Q447" s="137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84"/>
      <c r="P448" s="137"/>
      <c r="Q448" s="137"/>
    </row>
    <row r="449" customFormat="false" ht="12.75" hidden="tru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0" t="n">
        <f aca="false">1000*ROUND(E449,3)-1000*E449</f>
        <v>0</v>
      </c>
      <c r="I449" s="323" t="str">
        <f aca="false">IF(A449="Díl:","díl","")</f>
        <v/>
      </c>
      <c r="J449" s="314"/>
      <c r="K449" s="314"/>
      <c r="L449" s="303"/>
      <c r="M449" s="304"/>
      <c r="N449" s="305"/>
      <c r="O449" s="184"/>
      <c r="P449" s="137"/>
      <c r="Q449" s="137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84"/>
      <c r="P450" s="137"/>
      <c r="Q450" s="137"/>
    </row>
    <row r="451" customFormat="false" ht="12.75" hidden="tru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0" t="n">
        <f aca="false">1000*ROUND(E451,3)-1000*E451</f>
        <v>0</v>
      </c>
      <c r="I451" s="323" t="str">
        <f aca="false">IF(A451="Díl:","díl","")</f>
        <v/>
      </c>
      <c r="J451" s="314"/>
      <c r="K451" s="314"/>
      <c r="L451" s="303"/>
      <c r="M451" s="304"/>
      <c r="N451" s="305"/>
      <c r="O451" s="184"/>
      <c r="P451" s="137"/>
      <c r="Q451" s="137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84"/>
      <c r="P452" s="137"/>
      <c r="Q452" s="137"/>
    </row>
    <row r="453" customFormat="false" ht="12.75" hidden="tru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0" t="n">
        <f aca="false">1000*ROUND(E453,3)-1000*E453</f>
        <v>0</v>
      </c>
      <c r="I453" s="323" t="str">
        <f aca="false">IF(A453="Díl:","díl","")</f>
        <v/>
      </c>
      <c r="J453" s="314"/>
      <c r="K453" s="314"/>
      <c r="L453" s="303"/>
      <c r="M453" s="304"/>
      <c r="N453" s="305"/>
      <c r="O453" s="184"/>
      <c r="P453" s="137"/>
      <c r="Q453" s="137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84"/>
      <c r="P454" s="137"/>
      <c r="Q454" s="137"/>
    </row>
    <row r="455" customFormat="false" ht="12.75" hidden="tru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0" t="n">
        <f aca="false">1000*ROUND(E455,3)-1000*E455</f>
        <v>0</v>
      </c>
      <c r="I455" s="323" t="str">
        <f aca="false">IF(A455="Díl:","díl","")</f>
        <v/>
      </c>
      <c r="J455" s="314"/>
      <c r="K455" s="314"/>
      <c r="L455" s="303"/>
      <c r="M455" s="304"/>
      <c r="N455" s="305"/>
      <c r="O455" s="184"/>
      <c r="P455" s="137"/>
      <c r="Q455" s="137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84"/>
      <c r="P456" s="137"/>
      <c r="Q456" s="137"/>
    </row>
    <row r="457" customFormat="false" ht="12.75" hidden="tru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0" t="n">
        <f aca="false">1000*ROUND(E457,3)-1000*E457</f>
        <v>0</v>
      </c>
      <c r="I457" s="323" t="str">
        <f aca="false">IF(A457="Díl:","díl","")</f>
        <v/>
      </c>
      <c r="J457" s="314"/>
      <c r="K457" s="314"/>
      <c r="L457" s="303"/>
      <c r="M457" s="304"/>
      <c r="N457" s="305"/>
      <c r="O457" s="184"/>
      <c r="P457" s="137"/>
      <c r="Q457" s="137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84"/>
      <c r="P458" s="137"/>
      <c r="Q458" s="137"/>
    </row>
    <row r="459" customFormat="false" ht="12.75" hidden="tru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0" t="n">
        <f aca="false">1000*ROUND(E459,3)-1000*E459</f>
        <v>0</v>
      </c>
      <c r="I459" s="323" t="str">
        <f aca="false">IF(A459="Díl:","díl","")</f>
        <v/>
      </c>
      <c r="J459" s="314"/>
      <c r="K459" s="314"/>
      <c r="L459" s="303"/>
      <c r="M459" s="304"/>
      <c r="N459" s="305"/>
      <c r="O459" s="184"/>
      <c r="P459" s="137"/>
      <c r="Q459" s="137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84"/>
      <c r="P460" s="137"/>
      <c r="Q460" s="137"/>
    </row>
    <row r="461" customFormat="false" ht="12.75" hidden="tru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0" t="n">
        <f aca="false">1000*ROUND(E461,3)-1000*E461</f>
        <v>0</v>
      </c>
      <c r="I461" s="323" t="str">
        <f aca="false">IF(A461="Díl:","díl","")</f>
        <v/>
      </c>
      <c r="J461" s="314"/>
      <c r="K461" s="314"/>
      <c r="L461" s="303"/>
      <c r="M461" s="304"/>
      <c r="N461" s="305"/>
      <c r="O461" s="184"/>
      <c r="P461" s="137"/>
      <c r="Q461" s="137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84"/>
      <c r="P462" s="137"/>
      <c r="Q462" s="137"/>
    </row>
    <row r="463" customFormat="false" ht="12.75" hidden="tru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0" t="n">
        <f aca="false">1000*ROUND(E463,3)-1000*E463</f>
        <v>0</v>
      </c>
      <c r="I463" s="323" t="str">
        <f aca="false">IF(A463="Díl:","díl","")</f>
        <v/>
      </c>
      <c r="J463" s="314"/>
      <c r="K463" s="314"/>
      <c r="L463" s="303"/>
      <c r="M463" s="304"/>
      <c r="N463" s="305"/>
      <c r="O463" s="184"/>
      <c r="P463" s="137"/>
      <c r="Q463" s="137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84"/>
      <c r="P464" s="137"/>
      <c r="Q464" s="137"/>
    </row>
    <row r="465" customFormat="false" ht="12.75" hidden="tru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0" t="n">
        <f aca="false">1000*ROUND(E465,3)-1000*E465</f>
        <v>0</v>
      </c>
      <c r="I465" s="323" t="str">
        <f aca="false">IF(A465="Díl:","díl","")</f>
        <v/>
      </c>
      <c r="J465" s="314"/>
      <c r="K465" s="314"/>
      <c r="L465" s="303"/>
      <c r="M465" s="304"/>
      <c r="N465" s="305"/>
      <c r="O465" s="184"/>
      <c r="P465" s="137"/>
      <c r="Q465" s="137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84"/>
      <c r="P466" s="137"/>
      <c r="Q466" s="137"/>
    </row>
    <row r="467" customFormat="false" ht="12.75" hidden="tru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0" t="n">
        <f aca="false">1000*ROUND(E467,3)-1000*E467</f>
        <v>0</v>
      </c>
      <c r="I467" s="323" t="str">
        <f aca="false">IF(A467="Díl:","díl","")</f>
        <v/>
      </c>
      <c r="J467" s="314"/>
      <c r="K467" s="314"/>
      <c r="L467" s="303"/>
      <c r="M467" s="304"/>
      <c r="N467" s="305"/>
      <c r="O467" s="184"/>
      <c r="P467" s="137"/>
      <c r="Q467" s="137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84"/>
      <c r="P468" s="137"/>
      <c r="Q468" s="137"/>
    </row>
    <row r="469" customFormat="false" ht="12.75" hidden="tru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0" t="n">
        <f aca="false">1000*ROUND(E469,3)-1000*E469</f>
        <v>0</v>
      </c>
      <c r="I469" s="323" t="str">
        <f aca="false">IF(A469="Díl:","díl","")</f>
        <v/>
      </c>
      <c r="J469" s="314"/>
      <c r="K469" s="314"/>
      <c r="L469" s="303"/>
      <c r="M469" s="304"/>
      <c r="N469" s="305"/>
      <c r="O469" s="184"/>
      <c r="P469" s="137"/>
      <c r="Q469" s="137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84"/>
      <c r="P470" s="137"/>
      <c r="Q470" s="137"/>
    </row>
    <row r="471" customFormat="false" ht="12.75" hidden="tru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0" t="n">
        <f aca="false">1000*ROUND(E471,3)-1000*E471</f>
        <v>0</v>
      </c>
      <c r="I471" s="323" t="str">
        <f aca="false">IF(A471="Díl:","díl","")</f>
        <v/>
      </c>
      <c r="J471" s="314"/>
      <c r="K471" s="314"/>
      <c r="L471" s="303"/>
      <c r="M471" s="304"/>
      <c r="N471" s="305"/>
      <c r="O471" s="184"/>
      <c r="P471" s="137"/>
      <c r="Q471" s="137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84"/>
      <c r="P472" s="137"/>
      <c r="Q472" s="137"/>
    </row>
    <row r="473" customFormat="false" ht="12.75" hidden="tru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0" t="n">
        <f aca="false">1000*ROUND(E473,3)-1000*E473</f>
        <v>0</v>
      </c>
      <c r="I473" s="323" t="str">
        <f aca="false">IF(A473="Díl:","díl","")</f>
        <v/>
      </c>
      <c r="J473" s="314"/>
      <c r="K473" s="314"/>
      <c r="L473" s="303"/>
      <c r="M473" s="304"/>
      <c r="N473" s="305"/>
      <c r="O473" s="184"/>
      <c r="P473" s="137"/>
      <c r="Q473" s="137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84"/>
      <c r="P474" s="137"/>
      <c r="Q474" s="137"/>
    </row>
    <row r="475" customFormat="false" ht="12.75" hidden="tru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0" t="n">
        <f aca="false">1000*ROUND(E475,3)-1000*E475</f>
        <v>0</v>
      </c>
      <c r="I475" s="323" t="str">
        <f aca="false">IF(A475="Díl:","díl","")</f>
        <v/>
      </c>
      <c r="J475" s="314"/>
      <c r="K475" s="314"/>
      <c r="L475" s="303"/>
      <c r="M475" s="304"/>
      <c r="N475" s="305"/>
      <c r="O475" s="184"/>
      <c r="P475" s="137"/>
      <c r="Q475" s="137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84"/>
      <c r="P476" s="137"/>
      <c r="Q476" s="137"/>
    </row>
    <row r="477" customFormat="false" ht="12.75" hidden="tru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0" t="n">
        <f aca="false">1000*ROUND(E477,3)-1000*E477</f>
        <v>0</v>
      </c>
      <c r="I477" s="323" t="str">
        <f aca="false">IF(A477="Díl:","díl","")</f>
        <v/>
      </c>
      <c r="J477" s="314"/>
      <c r="K477" s="314"/>
      <c r="L477" s="303"/>
      <c r="M477" s="304"/>
      <c r="N477" s="305"/>
      <c r="O477" s="184"/>
      <c r="P477" s="137"/>
      <c r="Q477" s="137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84"/>
      <c r="P478" s="137"/>
      <c r="Q478" s="137"/>
    </row>
    <row r="479" customFormat="false" ht="12.75" hidden="tru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0" t="n">
        <f aca="false">1000*ROUND(E479,3)-1000*E479</f>
        <v>0</v>
      </c>
      <c r="I479" s="323" t="str">
        <f aca="false">IF(A479="Díl:","díl","")</f>
        <v/>
      </c>
      <c r="J479" s="314"/>
      <c r="K479" s="314"/>
      <c r="L479" s="303"/>
      <c r="M479" s="304"/>
      <c r="N479" s="305"/>
      <c r="O479" s="184"/>
      <c r="P479" s="137"/>
      <c r="Q479" s="137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84"/>
      <c r="P480" s="137"/>
      <c r="Q480" s="137"/>
    </row>
    <row r="481" customFormat="false" ht="12.75" hidden="tru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0" t="n">
        <f aca="false">1000*ROUND(E481,3)-1000*E481</f>
        <v>0</v>
      </c>
      <c r="I481" s="323" t="str">
        <f aca="false">IF(A481="Díl:","díl","")</f>
        <v/>
      </c>
      <c r="J481" s="314"/>
      <c r="K481" s="314"/>
      <c r="L481" s="303"/>
      <c r="M481" s="304"/>
      <c r="N481" s="305"/>
      <c r="O481" s="184"/>
      <c r="P481" s="137"/>
      <c r="Q481" s="137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84"/>
      <c r="P482" s="137"/>
      <c r="Q482" s="137"/>
    </row>
    <row r="483" customFormat="false" ht="12.75" hidden="tru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0" t="n">
        <f aca="false">1000*ROUND(E483,3)-1000*E483</f>
        <v>0</v>
      </c>
      <c r="I483" s="323" t="str">
        <f aca="false">IF(A483="Díl:","díl","")</f>
        <v/>
      </c>
      <c r="J483" s="314"/>
      <c r="K483" s="314"/>
      <c r="L483" s="303"/>
      <c r="M483" s="304"/>
      <c r="N483" s="305"/>
      <c r="O483" s="184"/>
      <c r="P483" s="137"/>
      <c r="Q483" s="137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84"/>
      <c r="P484" s="137"/>
      <c r="Q484" s="137"/>
    </row>
    <row r="485" customFormat="false" ht="12.75" hidden="tru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0" t="n">
        <f aca="false">1000*ROUND(E485,3)-1000*E485</f>
        <v>0</v>
      </c>
      <c r="I485" s="323" t="str">
        <f aca="false">IF(A485="Díl:","díl","")</f>
        <v/>
      </c>
      <c r="J485" s="314"/>
      <c r="K485" s="314"/>
      <c r="L485" s="303"/>
      <c r="M485" s="304"/>
      <c r="N485" s="305"/>
      <c r="O485" s="184"/>
      <c r="P485" s="137"/>
      <c r="Q485" s="137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84"/>
      <c r="P486" s="137"/>
      <c r="Q486" s="137"/>
    </row>
    <row r="487" customFormat="false" ht="12.75" hidden="tru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0" t="n">
        <f aca="false">1000*ROUND(E487,3)-1000*E487</f>
        <v>0</v>
      </c>
      <c r="I487" s="323" t="str">
        <f aca="false">IF(A487="Díl:","díl","")</f>
        <v/>
      </c>
      <c r="J487" s="314"/>
      <c r="K487" s="314"/>
      <c r="L487" s="303"/>
      <c r="M487" s="304"/>
      <c r="N487" s="305"/>
      <c r="O487" s="184"/>
      <c r="P487" s="137"/>
      <c r="Q487" s="137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84"/>
      <c r="P488" s="137"/>
      <c r="Q488" s="137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2.75" hidden="false" customHeight="false" outlineLevel="0" collapsed="false">
      <c r="A1275" s="332"/>
      <c r="B1275" s="332"/>
      <c r="C1275" s="332"/>
      <c r="D1275" s="332"/>
      <c r="E1275" s="333"/>
      <c r="F1275" s="334"/>
      <c r="G1275" s="162"/>
      <c r="H1275" s="162"/>
    </row>
    <row r="1276" customFormat="false" ht="12.75" hidden="false" customHeight="false" outlineLevel="0" collapsed="false">
      <c r="A1276" s="332"/>
      <c r="B1276" s="332"/>
      <c r="C1276" s="332"/>
      <c r="D1276" s="332"/>
      <c r="E1276" s="333"/>
      <c r="F1276" s="334"/>
      <c r="G1276" s="162"/>
      <c r="H1276" s="162"/>
    </row>
    <row r="1277" customFormat="false" ht="12.75" hidden="false" customHeight="false" outlineLevel="0" collapsed="false">
      <c r="A1277" s="332"/>
      <c r="B1277" s="332"/>
      <c r="C1277" s="332"/>
      <c r="D1277" s="332"/>
      <c r="E1277" s="333"/>
      <c r="F1277" s="334"/>
      <c r="G1277" s="162"/>
      <c r="H1277" s="162"/>
    </row>
    <row r="1278" customFormat="false" ht="12.75" hidden="false" customHeight="false" outlineLevel="0" collapsed="false">
      <c r="A1278" s="332"/>
      <c r="B1278" s="332"/>
      <c r="C1278" s="332"/>
      <c r="D1278" s="332"/>
      <c r="E1278" s="333"/>
      <c r="F1278" s="334"/>
      <c r="G1278" s="162"/>
      <c r="H1278" s="162"/>
    </row>
    <row r="1279" customFormat="false" ht="12.75" hidden="false" customHeight="false" outlineLevel="0" collapsed="false">
      <c r="A1279" s="332"/>
      <c r="B1279" s="332"/>
      <c r="C1279" s="332"/>
      <c r="D1279" s="332"/>
      <c r="E1279" s="333"/>
      <c r="F1279" s="334"/>
      <c r="G1279" s="162"/>
      <c r="H1279" s="162"/>
    </row>
    <row r="1280" customFormat="false" ht="12.75" hidden="false" customHeight="false" outlineLevel="0" collapsed="false">
      <c r="A1280" s="332"/>
      <c r="B1280" s="332"/>
      <c r="C1280" s="332"/>
      <c r="D1280" s="332"/>
      <c r="E1280" s="333"/>
      <c r="F1280" s="334"/>
      <c r="G1280" s="162"/>
      <c r="H1280" s="162"/>
    </row>
    <row r="1281" customFormat="false" ht="12.75" hidden="false" customHeight="false" outlineLevel="0" collapsed="false">
      <c r="A1281" s="332"/>
      <c r="B1281" s="332"/>
      <c r="C1281" s="332"/>
      <c r="D1281" s="332"/>
      <c r="E1281" s="333"/>
      <c r="F1281" s="334"/>
      <c r="G1281" s="162"/>
      <c r="H1281" s="162"/>
    </row>
    <row r="1282" customFormat="false" ht="12.75" hidden="false" customHeight="false" outlineLevel="0" collapsed="false">
      <c r="A1282" s="332"/>
      <c r="B1282" s="332"/>
      <c r="C1282" s="332"/>
      <c r="D1282" s="332"/>
      <c r="E1282" s="333"/>
      <c r="F1282" s="334"/>
      <c r="G1282" s="162"/>
      <c r="H1282" s="162"/>
    </row>
    <row r="1283" customFormat="false" ht="12.75" hidden="false" customHeight="false" outlineLevel="0" collapsed="false">
      <c r="A1283" s="332"/>
      <c r="B1283" s="332"/>
      <c r="C1283" s="332"/>
      <c r="D1283" s="332"/>
      <c r="E1283" s="333"/>
      <c r="F1283" s="334"/>
      <c r="G1283" s="162"/>
      <c r="H1283" s="162"/>
    </row>
    <row r="1284" customFormat="false" ht="12.75" hidden="false" customHeight="false" outlineLevel="0" collapsed="false">
      <c r="A1284" s="332"/>
      <c r="B1284" s="332"/>
      <c r="C1284" s="332"/>
      <c r="D1284" s="332"/>
      <c r="E1284" s="333"/>
      <c r="F1284" s="334"/>
      <c r="G1284" s="162"/>
      <c r="H1284" s="162"/>
    </row>
    <row r="1285" customFormat="false" ht="12.75" hidden="false" customHeight="false" outlineLevel="0" collapsed="false">
      <c r="A1285" s="332"/>
      <c r="B1285" s="332"/>
      <c r="C1285" s="332"/>
      <c r="D1285" s="332"/>
      <c r="E1285" s="333"/>
      <c r="F1285" s="334"/>
      <c r="G1285" s="162"/>
      <c r="H1285" s="162"/>
    </row>
    <row r="1286" customFormat="false" ht="12.75" hidden="false" customHeight="false" outlineLevel="0" collapsed="false">
      <c r="A1286" s="332"/>
      <c r="B1286" s="332"/>
      <c r="C1286" s="332"/>
      <c r="D1286" s="332"/>
      <c r="E1286" s="333"/>
      <c r="F1286" s="334"/>
      <c r="G1286" s="162"/>
      <c r="H1286" s="162"/>
    </row>
    <row r="1287" customFormat="false" ht="12.75" hidden="false" customHeight="false" outlineLevel="0" collapsed="false">
      <c r="A1287" s="332"/>
      <c r="B1287" s="332"/>
      <c r="C1287" s="332"/>
      <c r="D1287" s="332"/>
      <c r="E1287" s="333"/>
      <c r="F1287" s="334"/>
      <c r="G1287" s="162"/>
      <c r="H1287" s="162"/>
    </row>
    <row r="1288" customFormat="false" ht="12.75" hidden="false" customHeight="false" outlineLevel="0" collapsed="false">
      <c r="A1288" s="332"/>
      <c r="B1288" s="332"/>
      <c r="C1288" s="332"/>
      <c r="D1288" s="332"/>
      <c r="E1288" s="333"/>
      <c r="F1288" s="334"/>
      <c r="G1288" s="162"/>
      <c r="H1288" s="162"/>
    </row>
    <row r="1289" customFormat="false" ht="12.75" hidden="false" customHeight="false" outlineLevel="0" collapsed="false">
      <c r="A1289" s="332"/>
      <c r="B1289" s="332"/>
      <c r="C1289" s="332"/>
      <c r="D1289" s="332"/>
      <c r="E1289" s="333"/>
    </row>
    <row r="1290" customFormat="false" ht="12.75" hidden="false" customHeight="false" outlineLevel="0" collapsed="false">
      <c r="A1290" s="332"/>
      <c r="B1290" s="332"/>
      <c r="C1290" s="332"/>
      <c r="D1290" s="332"/>
      <c r="E1290" s="333"/>
    </row>
    <row r="1291" customFormat="false" ht="12.75" hidden="false" customHeight="false" outlineLevel="0" collapsed="false">
      <c r="A1291" s="332"/>
      <c r="B1291" s="332"/>
      <c r="C1291" s="332"/>
      <c r="D1291" s="332"/>
      <c r="E1291" s="333"/>
    </row>
    <row r="1292" customFormat="false" ht="12.75" hidden="false" customHeight="false" outlineLevel="0" collapsed="false">
      <c r="A1292" s="332"/>
      <c r="B1292" s="332"/>
      <c r="C1292" s="332"/>
      <c r="D1292" s="332"/>
      <c r="E1292" s="333"/>
    </row>
    <row r="1293" customFormat="false" ht="12.75" hidden="false" customHeight="false" outlineLevel="0" collapsed="false">
      <c r="A1293" s="332"/>
      <c r="B1293" s="332"/>
      <c r="C1293" s="332"/>
      <c r="D1293" s="332"/>
      <c r="E1293" s="333"/>
    </row>
    <row r="1294" customFormat="false" ht="12.75" hidden="false" customHeight="false" outlineLevel="0" collapsed="false">
      <c r="A1294" s="332"/>
      <c r="B1294" s="332"/>
      <c r="C1294" s="332"/>
      <c r="D1294" s="332"/>
      <c r="E1294" s="333"/>
    </row>
    <row r="1295" customFormat="false" ht="12.75" hidden="false" customHeight="false" outlineLevel="0" collapsed="false">
      <c r="A1295" s="332"/>
      <c r="B1295" s="332"/>
      <c r="C1295" s="332"/>
      <c r="D1295" s="332"/>
      <c r="E1295" s="333"/>
    </row>
    <row r="1296" customFormat="false" ht="12.75" hidden="false" customHeight="false" outlineLevel="0" collapsed="false">
      <c r="A1296" s="332"/>
      <c r="B1296" s="332"/>
      <c r="C1296" s="332"/>
      <c r="D1296" s="332"/>
      <c r="E1296" s="333"/>
    </row>
    <row r="1297" customFormat="false" ht="12.75" hidden="false" customHeight="false" outlineLevel="0" collapsed="false">
      <c r="A1297" s="332"/>
      <c r="B1297" s="332"/>
      <c r="C1297" s="332"/>
      <c r="D1297" s="332"/>
      <c r="E1297" s="333"/>
    </row>
    <row r="1298" customFormat="false" ht="12.75" hidden="false" customHeight="false" outlineLevel="0" collapsed="false">
      <c r="A1298" s="332"/>
      <c r="B1298" s="332"/>
      <c r="C1298" s="332"/>
      <c r="D1298" s="332"/>
      <c r="E1298" s="333"/>
    </row>
    <row r="1299" customFormat="false" ht="12.75" hidden="false" customHeight="false" outlineLevel="0" collapsed="false">
      <c r="A1299" s="332"/>
      <c r="B1299" s="332"/>
      <c r="C1299" s="332"/>
      <c r="D1299" s="332"/>
      <c r="E1299" s="333"/>
    </row>
    <row r="1300" customFormat="false" ht="12.75" hidden="false" customHeight="false" outlineLevel="0" collapsed="false">
      <c r="A1300" s="332"/>
      <c r="B1300" s="332"/>
      <c r="C1300" s="332"/>
      <c r="D1300" s="332"/>
      <c r="E1300" s="333"/>
    </row>
    <row r="1301" customFormat="false" ht="12.75" hidden="false" customHeight="false" outlineLevel="0" collapsed="false">
      <c r="A1301" s="332"/>
      <c r="B1301" s="332"/>
      <c r="C1301" s="332"/>
      <c r="D1301" s="332"/>
      <c r="E1301" s="333"/>
    </row>
    <row r="1302" customFormat="false" ht="12.75" hidden="false" customHeight="false" outlineLevel="0" collapsed="false">
      <c r="A1302" s="332"/>
      <c r="B1302" s="332"/>
      <c r="C1302" s="332"/>
      <c r="D1302" s="332"/>
      <c r="E1302" s="333"/>
    </row>
    <row r="1303" customFormat="false" ht="12.75" hidden="false" customHeight="false" outlineLevel="0" collapsed="false">
      <c r="A1303" s="332"/>
      <c r="B1303" s="332"/>
      <c r="C1303" s="332"/>
      <c r="D1303" s="332"/>
      <c r="E1303" s="333"/>
    </row>
    <row r="1304" customFormat="false" ht="12.75" hidden="false" customHeight="false" outlineLevel="0" collapsed="false">
      <c r="A1304" s="332"/>
      <c r="B1304" s="332"/>
      <c r="C1304" s="332"/>
      <c r="D1304" s="332"/>
      <c r="E1304" s="333"/>
    </row>
    <row r="1305" customFormat="false" ht="12.75" hidden="false" customHeight="false" outlineLevel="0" collapsed="false">
      <c r="A1305" s="332"/>
      <c r="B1305" s="332"/>
      <c r="C1305" s="332"/>
      <c r="D1305" s="332"/>
      <c r="E1305" s="333"/>
    </row>
    <row r="1306" customFormat="false" ht="12.75" hidden="false" customHeight="false" outlineLevel="0" collapsed="false">
      <c r="A1306" s="332"/>
      <c r="B1306" s="332"/>
      <c r="C1306" s="332"/>
      <c r="D1306" s="332"/>
      <c r="E1306" s="333"/>
    </row>
    <row r="1307" customFormat="false" ht="12.75" hidden="false" customHeight="false" outlineLevel="0" collapsed="false">
      <c r="A1307" s="332"/>
      <c r="B1307" s="332"/>
      <c r="C1307" s="332"/>
      <c r="D1307" s="332"/>
      <c r="E1307" s="333"/>
    </row>
    <row r="1308" customFormat="false" ht="12.75" hidden="false" customHeight="false" outlineLevel="0" collapsed="false">
      <c r="A1308" s="332"/>
      <c r="B1308" s="332"/>
      <c r="C1308" s="332"/>
      <c r="D1308" s="332"/>
      <c r="E1308" s="333"/>
    </row>
    <row r="1309" customFormat="false" ht="12.75" hidden="false" customHeight="false" outlineLevel="0" collapsed="false">
      <c r="A1309" s="332"/>
      <c r="B1309" s="332"/>
      <c r="C1309" s="332"/>
      <c r="D1309" s="332"/>
      <c r="E1309" s="333"/>
    </row>
    <row r="1310" customFormat="false" ht="12.75" hidden="false" customHeight="false" outlineLevel="0" collapsed="false">
      <c r="A1310" s="332"/>
      <c r="B1310" s="332"/>
      <c r="C1310" s="332"/>
      <c r="D1310" s="332"/>
      <c r="E1310" s="333"/>
    </row>
    <row r="1311" customFormat="false" ht="12.75" hidden="false" customHeight="false" outlineLevel="0" collapsed="false">
      <c r="A1311" s="332"/>
      <c r="B1311" s="332"/>
      <c r="C1311" s="332"/>
      <c r="D1311" s="332"/>
      <c r="E1311" s="333"/>
    </row>
    <row r="1312" customFormat="false" ht="12.75" hidden="false" customHeight="false" outlineLevel="0" collapsed="false">
      <c r="A1312" s="332"/>
      <c r="B1312" s="332"/>
      <c r="C1312" s="332"/>
      <c r="D1312" s="332"/>
      <c r="E1312" s="333"/>
    </row>
    <row r="1313" customFormat="false" ht="12.75" hidden="false" customHeight="false" outlineLevel="0" collapsed="false">
      <c r="A1313" s="332"/>
      <c r="B1313" s="332"/>
      <c r="C1313" s="332"/>
      <c r="D1313" s="332"/>
      <c r="E1313" s="333"/>
    </row>
    <row r="1314" customFormat="false" ht="12.75" hidden="false" customHeight="false" outlineLevel="0" collapsed="false">
      <c r="A1314" s="332"/>
      <c r="B1314" s="332"/>
      <c r="C1314" s="332"/>
      <c r="D1314" s="332"/>
      <c r="E1314" s="333"/>
    </row>
    <row r="1315" customFormat="false" ht="12.75" hidden="false" customHeight="false" outlineLevel="0" collapsed="false">
      <c r="A1315" s="332"/>
      <c r="B1315" s="332"/>
      <c r="C1315" s="332"/>
      <c r="D1315" s="332"/>
      <c r="E1315" s="333"/>
    </row>
    <row r="1316" customFormat="false" ht="12.75" hidden="false" customHeight="false" outlineLevel="0" collapsed="false">
      <c r="A1316" s="332"/>
      <c r="B1316" s="332"/>
      <c r="C1316" s="332"/>
      <c r="D1316" s="332"/>
      <c r="E1316" s="333"/>
    </row>
    <row r="1317" customFormat="false" ht="12.75" hidden="false" customHeight="false" outlineLevel="0" collapsed="false">
      <c r="A1317" s="332"/>
      <c r="B1317" s="332"/>
      <c r="C1317" s="332"/>
      <c r="D1317" s="332"/>
      <c r="E1317" s="333"/>
    </row>
    <row r="1318" customFormat="false" ht="12.75" hidden="false" customHeight="false" outlineLevel="0" collapsed="false">
      <c r="A1318" s="332"/>
      <c r="B1318" s="332"/>
      <c r="C1318" s="332"/>
      <c r="D1318" s="332"/>
      <c r="E1318" s="333"/>
    </row>
    <row r="1319" customFormat="false" ht="12.75" hidden="false" customHeight="false" outlineLevel="0" collapsed="false">
      <c r="A1319" s="332"/>
      <c r="B1319" s="332"/>
      <c r="C1319" s="332"/>
      <c r="D1319" s="332"/>
      <c r="E1319" s="333"/>
    </row>
    <row r="1320" customFormat="false" ht="12.75" hidden="false" customHeight="false" outlineLevel="0" collapsed="false">
      <c r="A1320" s="332"/>
      <c r="B1320" s="332"/>
      <c r="C1320" s="332"/>
      <c r="D1320" s="332"/>
      <c r="E1320" s="333"/>
    </row>
    <row r="1321" customFormat="false" ht="12.75" hidden="false" customHeight="false" outlineLevel="0" collapsed="false">
      <c r="A1321" s="332"/>
      <c r="B1321" s="332"/>
      <c r="C1321" s="332"/>
      <c r="D1321" s="332"/>
      <c r="E1321" s="333"/>
    </row>
    <row r="1322" customFormat="false" ht="12.75" hidden="false" customHeight="false" outlineLevel="0" collapsed="false">
      <c r="A1322" s="332"/>
      <c r="B1322" s="332"/>
      <c r="C1322" s="332"/>
      <c r="D1322" s="332"/>
      <c r="E1322" s="333"/>
    </row>
    <row r="1323" customFormat="false" ht="12.75" hidden="false" customHeight="false" outlineLevel="0" collapsed="false">
      <c r="A1323" s="332"/>
      <c r="B1323" s="332"/>
      <c r="C1323" s="332"/>
      <c r="D1323" s="332"/>
      <c r="E1323" s="333"/>
    </row>
    <row r="1324" customFormat="false" ht="12.75" hidden="false" customHeight="false" outlineLevel="0" collapsed="false">
      <c r="A1324" s="332"/>
      <c r="B1324" s="332"/>
      <c r="C1324" s="332"/>
      <c r="D1324" s="332"/>
      <c r="E1324" s="333"/>
    </row>
    <row r="1325" customFormat="false" ht="12.75" hidden="false" customHeight="false" outlineLevel="0" collapsed="false">
      <c r="A1325" s="332"/>
      <c r="B1325" s="332"/>
      <c r="C1325" s="332"/>
      <c r="D1325" s="332"/>
      <c r="E1325" s="333"/>
    </row>
    <row r="1326" customFormat="false" ht="12.75" hidden="false" customHeight="false" outlineLevel="0" collapsed="false">
      <c r="A1326" s="332"/>
      <c r="B1326" s="332"/>
      <c r="C1326" s="332"/>
      <c r="D1326" s="332"/>
      <c r="E1326" s="333"/>
    </row>
    <row r="1327" customFormat="false" ht="12.75" hidden="false" customHeight="false" outlineLevel="0" collapsed="false">
      <c r="A1327" s="332"/>
      <c r="B1327" s="332"/>
      <c r="C1327" s="332"/>
      <c r="D1327" s="332"/>
      <c r="E1327" s="333"/>
    </row>
    <row r="1328" customFormat="false" ht="12.75" hidden="false" customHeight="false" outlineLevel="0" collapsed="false">
      <c r="A1328" s="332"/>
      <c r="B1328" s="332"/>
      <c r="C1328" s="332"/>
      <c r="D1328" s="332"/>
      <c r="E1328" s="333"/>
    </row>
    <row r="1329" customFormat="false" ht="12.75" hidden="false" customHeight="false" outlineLevel="0" collapsed="false">
      <c r="A1329" s="332"/>
      <c r="B1329" s="332"/>
      <c r="C1329" s="332"/>
      <c r="D1329" s="332"/>
      <c r="E1329" s="333"/>
    </row>
    <row r="1330" customFormat="false" ht="12.75" hidden="false" customHeight="false" outlineLevel="0" collapsed="false">
      <c r="A1330" s="332"/>
      <c r="B1330" s="332"/>
      <c r="C1330" s="332"/>
      <c r="D1330" s="332"/>
      <c r="E1330" s="333"/>
    </row>
    <row r="1331" customFormat="false" ht="12.75" hidden="false" customHeight="false" outlineLevel="0" collapsed="false">
      <c r="A1331" s="332"/>
      <c r="B1331" s="332"/>
      <c r="C1331" s="332"/>
      <c r="D1331" s="332"/>
      <c r="E1331" s="333"/>
    </row>
    <row r="1332" customFormat="false" ht="12.75" hidden="false" customHeight="false" outlineLevel="0" collapsed="false">
      <c r="A1332" s="332"/>
      <c r="B1332" s="332"/>
      <c r="C1332" s="332"/>
      <c r="D1332" s="332"/>
      <c r="E1332" s="333"/>
    </row>
    <row r="1333" customFormat="false" ht="12.75" hidden="false" customHeight="false" outlineLevel="0" collapsed="false">
      <c r="A1333" s="332"/>
      <c r="B1333" s="332"/>
      <c r="C1333" s="332"/>
      <c r="D1333" s="332"/>
      <c r="E1333" s="333"/>
    </row>
    <row r="1334" customFormat="false" ht="12.75" hidden="false" customHeight="false" outlineLevel="0" collapsed="false">
      <c r="A1334" s="332"/>
      <c r="B1334" s="332"/>
      <c r="C1334" s="332"/>
      <c r="D1334" s="332"/>
      <c r="E1334" s="333"/>
    </row>
    <row r="1335" customFormat="false" ht="12.75" hidden="false" customHeight="false" outlineLevel="0" collapsed="false">
      <c r="A1335" s="332"/>
      <c r="B1335" s="332"/>
      <c r="C1335" s="332"/>
      <c r="D1335" s="332"/>
      <c r="E1335" s="333"/>
    </row>
    <row r="1336" customFormat="false" ht="12.75" hidden="false" customHeight="false" outlineLevel="0" collapsed="false">
      <c r="A1336" s="332"/>
      <c r="B1336" s="332"/>
      <c r="C1336" s="332"/>
      <c r="D1336" s="332"/>
      <c r="E1336" s="333"/>
    </row>
    <row r="1337" customFormat="false" ht="12.75" hidden="false" customHeight="false" outlineLevel="0" collapsed="false">
      <c r="A1337" s="332"/>
      <c r="B1337" s="332"/>
      <c r="C1337" s="332"/>
      <c r="D1337" s="332"/>
      <c r="E1337" s="333"/>
    </row>
    <row r="1338" customFormat="false" ht="12.75" hidden="false" customHeight="false" outlineLevel="0" collapsed="false">
      <c r="A1338" s="332"/>
      <c r="B1338" s="332"/>
      <c r="C1338" s="332"/>
      <c r="D1338" s="332"/>
      <c r="E1338" s="333"/>
    </row>
    <row r="1339" customFormat="false" ht="12.75" hidden="false" customHeight="false" outlineLevel="0" collapsed="false">
      <c r="A1339" s="332"/>
      <c r="B1339" s="332"/>
      <c r="C1339" s="332"/>
      <c r="D1339" s="332"/>
      <c r="E1339" s="333"/>
    </row>
    <row r="1340" customFormat="false" ht="12.75" hidden="false" customHeight="false" outlineLevel="0" collapsed="false">
      <c r="A1340" s="332"/>
      <c r="B1340" s="332"/>
      <c r="C1340" s="332"/>
      <c r="D1340" s="332"/>
      <c r="E1340" s="333"/>
    </row>
    <row r="1341" customFormat="false" ht="12.75" hidden="false" customHeight="false" outlineLevel="0" collapsed="false">
      <c r="A1341" s="332"/>
      <c r="B1341" s="332"/>
      <c r="C1341" s="332"/>
      <c r="D1341" s="332"/>
      <c r="E1341" s="333"/>
    </row>
    <row r="1342" customFormat="false" ht="12.75" hidden="false" customHeight="false" outlineLevel="0" collapsed="false">
      <c r="A1342" s="332"/>
      <c r="B1342" s="332"/>
      <c r="C1342" s="332"/>
      <c r="D1342" s="332"/>
      <c r="E1342" s="333"/>
    </row>
    <row r="1343" customFormat="false" ht="12.75" hidden="false" customHeight="false" outlineLevel="0" collapsed="false">
      <c r="A1343" s="332"/>
      <c r="B1343" s="332"/>
      <c r="C1343" s="332"/>
      <c r="D1343" s="332"/>
      <c r="E1343" s="333"/>
    </row>
    <row r="1344" customFormat="false" ht="12.75" hidden="false" customHeight="false" outlineLevel="0" collapsed="false">
      <c r="A1344" s="332"/>
      <c r="B1344" s="332"/>
      <c r="C1344" s="332"/>
      <c r="D1344" s="332"/>
      <c r="E1344" s="333"/>
    </row>
    <row r="1345" customFormat="false" ht="12.75" hidden="false" customHeight="false" outlineLevel="0" collapsed="false">
      <c r="A1345" s="332"/>
      <c r="B1345" s="332"/>
      <c r="C1345" s="332"/>
      <c r="D1345" s="332"/>
      <c r="E1345" s="333"/>
    </row>
    <row r="1346" customFormat="false" ht="12.75" hidden="false" customHeight="false" outlineLevel="0" collapsed="false">
      <c r="A1346" s="332"/>
      <c r="B1346" s="332"/>
      <c r="C1346" s="332"/>
      <c r="D1346" s="332"/>
      <c r="E1346" s="333"/>
    </row>
    <row r="1347" customFormat="false" ht="12.75" hidden="false" customHeight="false" outlineLevel="0" collapsed="false">
      <c r="A1347" s="332"/>
      <c r="B1347" s="332"/>
      <c r="C1347" s="332"/>
      <c r="D1347" s="332"/>
      <c r="E1347" s="333"/>
    </row>
    <row r="1348" customFormat="false" ht="12.75" hidden="false" customHeight="false" outlineLevel="0" collapsed="false">
      <c r="A1348" s="332"/>
      <c r="B1348" s="332"/>
      <c r="C1348" s="332"/>
      <c r="D1348" s="332"/>
      <c r="E1348" s="333"/>
    </row>
    <row r="1349" customFormat="false" ht="12.75" hidden="false" customHeight="false" outlineLevel="0" collapsed="false">
      <c r="A1349" s="332"/>
      <c r="B1349" s="332"/>
      <c r="C1349" s="332"/>
      <c r="D1349" s="332"/>
      <c r="E1349" s="333"/>
    </row>
    <row r="1350" customFormat="false" ht="12.75" hidden="false" customHeight="false" outlineLevel="0" collapsed="false">
      <c r="A1350" s="332"/>
      <c r="B1350" s="332"/>
      <c r="C1350" s="332"/>
      <c r="D1350" s="332"/>
      <c r="E1350" s="333"/>
    </row>
    <row r="1351" customFormat="false" ht="12.75" hidden="false" customHeight="false" outlineLevel="0" collapsed="false">
      <c r="A1351" s="332"/>
      <c r="B1351" s="332"/>
      <c r="C1351" s="332"/>
      <c r="D1351" s="332"/>
      <c r="E1351" s="333"/>
    </row>
    <row r="1352" customFormat="false" ht="12.75" hidden="false" customHeight="false" outlineLevel="0" collapsed="false">
      <c r="A1352" s="332"/>
      <c r="B1352" s="332"/>
      <c r="C1352" s="332"/>
      <c r="D1352" s="332"/>
      <c r="E1352" s="333"/>
    </row>
    <row r="1353" customFormat="false" ht="12.75" hidden="false" customHeight="false" outlineLevel="0" collapsed="false">
      <c r="A1353" s="332"/>
      <c r="B1353" s="332"/>
      <c r="C1353" s="332"/>
      <c r="D1353" s="332"/>
      <c r="E1353" s="333"/>
    </row>
    <row r="1354" customFormat="false" ht="12.75" hidden="false" customHeight="false" outlineLevel="0" collapsed="false">
      <c r="A1354" s="332"/>
      <c r="B1354" s="332"/>
      <c r="C1354" s="332"/>
      <c r="D1354" s="332"/>
      <c r="E1354" s="333"/>
    </row>
    <row r="1355" customFormat="false" ht="12.75" hidden="false" customHeight="false" outlineLevel="0" collapsed="false">
      <c r="A1355" s="332"/>
      <c r="B1355" s="332"/>
      <c r="C1355" s="332"/>
      <c r="D1355" s="332"/>
      <c r="E1355" s="333"/>
    </row>
    <row r="1356" customFormat="false" ht="12.75" hidden="false" customHeight="false" outlineLevel="0" collapsed="false">
      <c r="A1356" s="332"/>
      <c r="B1356" s="332"/>
      <c r="C1356" s="332"/>
      <c r="D1356" s="332"/>
      <c r="E1356" s="333"/>
    </row>
    <row r="1357" customFormat="false" ht="12.75" hidden="false" customHeight="false" outlineLevel="0" collapsed="false">
      <c r="A1357" s="332"/>
      <c r="B1357" s="332"/>
      <c r="C1357" s="332"/>
      <c r="D1357" s="332"/>
      <c r="E1357" s="333"/>
    </row>
    <row r="1358" customFormat="false" ht="12.75" hidden="false" customHeight="false" outlineLevel="0" collapsed="false">
      <c r="A1358" s="332"/>
      <c r="B1358" s="332"/>
      <c r="C1358" s="332"/>
      <c r="D1358" s="332"/>
      <c r="E1358" s="333"/>
    </row>
    <row r="1359" customFormat="false" ht="12.75" hidden="false" customHeight="false" outlineLevel="0" collapsed="false">
      <c r="A1359" s="332"/>
      <c r="B1359" s="332"/>
      <c r="C1359" s="332"/>
      <c r="D1359" s="332"/>
      <c r="E1359" s="333"/>
    </row>
    <row r="1360" customFormat="false" ht="12.75" hidden="false" customHeight="false" outlineLevel="0" collapsed="false">
      <c r="A1360" s="332"/>
      <c r="B1360" s="332"/>
      <c r="C1360" s="332"/>
      <c r="D1360" s="332"/>
      <c r="E1360" s="333"/>
    </row>
    <row r="1361" customFormat="false" ht="12.75" hidden="false" customHeight="false" outlineLevel="0" collapsed="false">
      <c r="A1361" s="332"/>
      <c r="B1361" s="332"/>
      <c r="C1361" s="332"/>
      <c r="D1361" s="332"/>
      <c r="E1361" s="333"/>
    </row>
    <row r="1362" customFormat="false" ht="12.75" hidden="false" customHeight="false" outlineLevel="0" collapsed="false">
      <c r="A1362" s="332"/>
      <c r="B1362" s="332"/>
      <c r="C1362" s="332"/>
      <c r="D1362" s="332"/>
      <c r="E1362" s="333"/>
    </row>
    <row r="1363" customFormat="false" ht="12.75" hidden="false" customHeight="false" outlineLevel="0" collapsed="false">
      <c r="A1363" s="332"/>
      <c r="B1363" s="332"/>
      <c r="C1363" s="332"/>
      <c r="D1363" s="332"/>
      <c r="E1363" s="333"/>
    </row>
    <row r="1364" customFormat="false" ht="12.75" hidden="false" customHeight="false" outlineLevel="0" collapsed="false">
      <c r="A1364" s="332"/>
      <c r="B1364" s="332"/>
      <c r="C1364" s="332"/>
      <c r="D1364" s="332"/>
      <c r="E1364" s="333"/>
    </row>
    <row r="1365" customFormat="false" ht="12.75" hidden="false" customHeight="false" outlineLevel="0" collapsed="false">
      <c r="A1365" s="332"/>
      <c r="B1365" s="332"/>
      <c r="C1365" s="332"/>
      <c r="D1365" s="332"/>
      <c r="E1365" s="333"/>
    </row>
    <row r="1366" customFormat="false" ht="12.75" hidden="false" customHeight="false" outlineLevel="0" collapsed="false">
      <c r="A1366" s="332"/>
      <c r="B1366" s="332"/>
      <c r="C1366" s="332"/>
      <c r="D1366" s="332"/>
      <c r="E1366" s="333"/>
    </row>
    <row r="1367" customFormat="false" ht="12.75" hidden="false" customHeight="false" outlineLevel="0" collapsed="false">
      <c r="A1367" s="332"/>
      <c r="B1367" s="332"/>
      <c r="C1367" s="332"/>
      <c r="D1367" s="332"/>
      <c r="E1367" s="333"/>
    </row>
    <row r="1368" customFormat="false" ht="12.75" hidden="false" customHeight="false" outlineLevel="0" collapsed="false">
      <c r="A1368" s="332"/>
      <c r="B1368" s="332"/>
      <c r="C1368" s="332"/>
      <c r="D1368" s="332"/>
      <c r="E1368" s="333"/>
    </row>
    <row r="1369" customFormat="false" ht="12.75" hidden="false" customHeight="false" outlineLevel="0" collapsed="false">
      <c r="A1369" s="332"/>
      <c r="B1369" s="332"/>
      <c r="C1369" s="332"/>
      <c r="D1369" s="332"/>
      <c r="E1369" s="333"/>
    </row>
    <row r="1370" customFormat="false" ht="12.75" hidden="false" customHeight="false" outlineLevel="0" collapsed="false">
      <c r="A1370" s="332"/>
      <c r="B1370" s="332"/>
      <c r="C1370" s="332"/>
      <c r="D1370" s="332"/>
      <c r="E1370" s="333"/>
    </row>
    <row r="1371" customFormat="false" ht="12.75" hidden="false" customHeight="false" outlineLevel="0" collapsed="false">
      <c r="A1371" s="332"/>
      <c r="B1371" s="332"/>
      <c r="C1371" s="332"/>
      <c r="D1371" s="332"/>
      <c r="E1371" s="333"/>
    </row>
    <row r="1372" customFormat="false" ht="12.75" hidden="false" customHeight="false" outlineLevel="0" collapsed="false">
      <c r="A1372" s="332"/>
      <c r="B1372" s="332"/>
      <c r="C1372" s="332"/>
      <c r="D1372" s="332"/>
      <c r="E1372" s="333"/>
    </row>
    <row r="1373" customFormat="false" ht="12.75" hidden="false" customHeight="false" outlineLevel="0" collapsed="false">
      <c r="A1373" s="332"/>
      <c r="B1373" s="332"/>
      <c r="C1373" s="332"/>
      <c r="D1373" s="332"/>
      <c r="E1373" s="333"/>
    </row>
    <row r="1374" customFormat="false" ht="12.75" hidden="false" customHeight="false" outlineLevel="0" collapsed="false">
      <c r="A1374" s="332"/>
      <c r="B1374" s="332"/>
      <c r="C1374" s="332"/>
      <c r="D1374" s="332"/>
      <c r="E1374" s="333"/>
    </row>
    <row r="1375" customFormat="false" ht="12.75" hidden="false" customHeight="false" outlineLevel="0" collapsed="false">
      <c r="A1375" s="332"/>
      <c r="B1375" s="332"/>
      <c r="C1375" s="332"/>
      <c r="D1375" s="332"/>
      <c r="E1375" s="333"/>
    </row>
    <row r="1376" customFormat="false" ht="12.75" hidden="false" customHeight="false" outlineLevel="0" collapsed="false">
      <c r="A1376" s="332"/>
      <c r="B1376" s="332"/>
      <c r="C1376" s="332"/>
      <c r="D1376" s="332"/>
      <c r="E1376" s="333"/>
    </row>
    <row r="1377" customFormat="false" ht="12.75" hidden="false" customHeight="false" outlineLevel="0" collapsed="false">
      <c r="A1377" s="332"/>
      <c r="B1377" s="332"/>
      <c r="C1377" s="332"/>
      <c r="D1377" s="332"/>
      <c r="E1377" s="333"/>
    </row>
    <row r="1378" customFormat="false" ht="12.75" hidden="false" customHeight="false" outlineLevel="0" collapsed="false">
      <c r="A1378" s="332"/>
      <c r="B1378" s="332"/>
      <c r="C1378" s="332"/>
      <c r="D1378" s="332"/>
      <c r="E1378" s="333"/>
    </row>
    <row r="1379" customFormat="false" ht="12.75" hidden="false" customHeight="false" outlineLevel="0" collapsed="false">
      <c r="A1379" s="332"/>
      <c r="B1379" s="332"/>
      <c r="C1379" s="332"/>
      <c r="D1379" s="332"/>
      <c r="E1379" s="333"/>
    </row>
    <row r="1380" customFormat="false" ht="12.75" hidden="false" customHeight="false" outlineLevel="0" collapsed="false">
      <c r="A1380" s="332"/>
      <c r="B1380" s="332"/>
      <c r="C1380" s="332"/>
      <c r="D1380" s="332"/>
      <c r="E1380" s="333"/>
    </row>
    <row r="1381" customFormat="false" ht="12.75" hidden="false" customHeight="false" outlineLevel="0" collapsed="false">
      <c r="A1381" s="332"/>
      <c r="B1381" s="332"/>
      <c r="C1381" s="332"/>
      <c r="D1381" s="332"/>
      <c r="E1381" s="333"/>
    </row>
    <row r="1382" customFormat="false" ht="12.75" hidden="false" customHeight="false" outlineLevel="0" collapsed="false">
      <c r="A1382" s="332"/>
      <c r="B1382" s="332"/>
      <c r="C1382" s="332"/>
      <c r="D1382" s="332"/>
      <c r="E1382" s="333"/>
    </row>
    <row r="1383" customFormat="false" ht="12.75" hidden="false" customHeight="false" outlineLevel="0" collapsed="false">
      <c r="A1383" s="332"/>
      <c r="B1383" s="332"/>
      <c r="C1383" s="332"/>
      <c r="D1383" s="332"/>
      <c r="E1383" s="333"/>
    </row>
    <row r="1384" customFormat="false" ht="12.75" hidden="false" customHeight="false" outlineLevel="0" collapsed="false">
      <c r="A1384" s="332"/>
      <c r="B1384" s="332"/>
      <c r="C1384" s="332"/>
      <c r="D1384" s="332"/>
      <c r="E1384" s="333"/>
    </row>
    <row r="1385" customFormat="false" ht="12.75" hidden="false" customHeight="false" outlineLevel="0" collapsed="false">
      <c r="A1385" s="332"/>
      <c r="B1385" s="332"/>
      <c r="C1385" s="332"/>
      <c r="D1385" s="332"/>
      <c r="E1385" s="333"/>
    </row>
    <row r="1386" customFormat="false" ht="12.75" hidden="false" customHeight="false" outlineLevel="0" collapsed="false">
      <c r="A1386" s="332"/>
      <c r="B1386" s="332"/>
      <c r="C1386" s="332"/>
      <c r="D1386" s="332"/>
      <c r="E1386" s="333"/>
    </row>
    <row r="1387" customFormat="false" ht="12.75" hidden="false" customHeight="false" outlineLevel="0" collapsed="false">
      <c r="A1387" s="332"/>
      <c r="B1387" s="332"/>
      <c r="C1387" s="332"/>
      <c r="D1387" s="332"/>
      <c r="E1387" s="333"/>
    </row>
    <row r="1388" customFormat="false" ht="12.75" hidden="false" customHeight="false" outlineLevel="0" collapsed="false">
      <c r="A1388" s="332"/>
      <c r="B1388" s="332"/>
      <c r="C1388" s="332"/>
      <c r="D1388" s="332"/>
      <c r="E1388" s="333"/>
    </row>
    <row r="1389" customFormat="false" ht="12.75" hidden="false" customHeight="false" outlineLevel="0" collapsed="false">
      <c r="A1389" s="332"/>
      <c r="B1389" s="332"/>
      <c r="C1389" s="332"/>
      <c r="D1389" s="332"/>
      <c r="E1389" s="333"/>
    </row>
    <row r="1390" customFormat="false" ht="12.75" hidden="false" customHeight="false" outlineLevel="0" collapsed="false">
      <c r="A1390" s="332"/>
      <c r="B1390" s="332"/>
      <c r="C1390" s="332"/>
      <c r="D1390" s="332"/>
      <c r="E1390" s="333"/>
    </row>
    <row r="1391" customFormat="false" ht="12.75" hidden="false" customHeight="false" outlineLevel="0" collapsed="false">
      <c r="A1391" s="332"/>
      <c r="B1391" s="332"/>
      <c r="C1391" s="332"/>
      <c r="D1391" s="332"/>
      <c r="E1391" s="333"/>
    </row>
    <row r="1392" customFormat="false" ht="12.75" hidden="false" customHeight="false" outlineLevel="0" collapsed="false">
      <c r="A1392" s="332"/>
      <c r="B1392" s="332"/>
      <c r="C1392" s="332"/>
      <c r="D1392" s="332"/>
      <c r="E1392" s="333"/>
    </row>
    <row r="1393" customFormat="false" ht="12.75" hidden="false" customHeight="false" outlineLevel="0" collapsed="false">
      <c r="A1393" s="332"/>
      <c r="B1393" s="332"/>
      <c r="C1393" s="332"/>
      <c r="D1393" s="332"/>
      <c r="E1393" s="333"/>
    </row>
    <row r="1394" customFormat="false" ht="12.75" hidden="false" customHeight="false" outlineLevel="0" collapsed="false">
      <c r="A1394" s="332"/>
      <c r="B1394" s="332"/>
      <c r="C1394" s="332"/>
      <c r="D1394" s="332"/>
      <c r="E1394" s="333"/>
    </row>
    <row r="1395" customFormat="false" ht="12.75" hidden="false" customHeight="false" outlineLevel="0" collapsed="false">
      <c r="A1395" s="332"/>
      <c r="B1395" s="332"/>
      <c r="C1395" s="332"/>
      <c r="D1395" s="332"/>
      <c r="E1395" s="333"/>
    </row>
    <row r="1396" customFormat="false" ht="12.75" hidden="false" customHeight="false" outlineLevel="0" collapsed="false">
      <c r="A1396" s="332"/>
      <c r="B1396" s="332"/>
      <c r="C1396" s="332"/>
      <c r="D1396" s="332"/>
      <c r="E1396" s="333"/>
    </row>
    <row r="1397" customFormat="false" ht="12.75" hidden="false" customHeight="false" outlineLevel="0" collapsed="false">
      <c r="A1397" s="332"/>
      <c r="B1397" s="332"/>
      <c r="C1397" s="332"/>
      <c r="D1397" s="332"/>
      <c r="E1397" s="333"/>
    </row>
    <row r="1398" customFormat="false" ht="12.75" hidden="false" customHeight="false" outlineLevel="0" collapsed="false">
      <c r="A1398" s="332"/>
      <c r="B1398" s="332"/>
      <c r="C1398" s="332"/>
      <c r="D1398" s="332"/>
      <c r="E1398" s="333"/>
    </row>
    <row r="1399" customFormat="false" ht="12.75" hidden="false" customHeight="false" outlineLevel="0" collapsed="false">
      <c r="A1399" s="332"/>
      <c r="B1399" s="332"/>
      <c r="C1399" s="332"/>
      <c r="D1399" s="332"/>
      <c r="E1399" s="333"/>
    </row>
    <row r="1400" customFormat="false" ht="12.75" hidden="false" customHeight="false" outlineLevel="0" collapsed="false">
      <c r="A1400" s="332"/>
      <c r="B1400" s="332"/>
      <c r="C1400" s="332"/>
      <c r="D1400" s="332"/>
      <c r="E1400" s="333"/>
    </row>
    <row r="1401" customFormat="false" ht="12.75" hidden="false" customHeight="false" outlineLevel="0" collapsed="false">
      <c r="A1401" s="332"/>
      <c r="B1401" s="332"/>
      <c r="C1401" s="332"/>
      <c r="D1401" s="332"/>
      <c r="E1401" s="333"/>
    </row>
    <row r="1402" customFormat="false" ht="12.75" hidden="false" customHeight="false" outlineLevel="0" collapsed="false">
      <c r="A1402" s="332"/>
      <c r="B1402" s="332"/>
      <c r="C1402" s="332"/>
      <c r="D1402" s="332"/>
      <c r="E1402" s="333"/>
    </row>
    <row r="1403" customFormat="false" ht="12.75" hidden="false" customHeight="false" outlineLevel="0" collapsed="false">
      <c r="A1403" s="332"/>
      <c r="B1403" s="332"/>
      <c r="C1403" s="332"/>
      <c r="D1403" s="332"/>
      <c r="E1403" s="333"/>
    </row>
    <row r="1404" customFormat="false" ht="12.75" hidden="false" customHeight="false" outlineLevel="0" collapsed="false">
      <c r="A1404" s="332"/>
      <c r="B1404" s="332"/>
      <c r="C1404" s="332"/>
      <c r="D1404" s="332"/>
      <c r="E1404" s="333"/>
    </row>
    <row r="1405" customFormat="false" ht="12.75" hidden="false" customHeight="false" outlineLevel="0" collapsed="false">
      <c r="A1405" s="332"/>
      <c r="B1405" s="332"/>
      <c r="C1405" s="332"/>
      <c r="D1405" s="332"/>
      <c r="E1405" s="333"/>
    </row>
    <row r="1406" customFormat="false" ht="12.75" hidden="false" customHeight="false" outlineLevel="0" collapsed="false">
      <c r="A1406" s="332"/>
      <c r="B1406" s="332"/>
      <c r="C1406" s="332"/>
      <c r="D1406" s="332"/>
      <c r="E1406" s="333"/>
    </row>
    <row r="1407" customFormat="false" ht="12.75" hidden="false" customHeight="false" outlineLevel="0" collapsed="false">
      <c r="A1407" s="332"/>
      <c r="B1407" s="332"/>
      <c r="C1407" s="332"/>
      <c r="D1407" s="332"/>
      <c r="E1407" s="333"/>
    </row>
    <row r="1408" customFormat="false" ht="12.75" hidden="false" customHeight="false" outlineLevel="0" collapsed="false">
      <c r="A1408" s="332"/>
      <c r="B1408" s="332"/>
      <c r="C1408" s="332"/>
      <c r="D1408" s="332"/>
      <c r="E1408" s="333"/>
    </row>
    <row r="1409" customFormat="false" ht="12.75" hidden="false" customHeight="false" outlineLevel="0" collapsed="false">
      <c r="A1409" s="332"/>
      <c r="B1409" s="332"/>
      <c r="C1409" s="332"/>
      <c r="D1409" s="332"/>
      <c r="E1409" s="333"/>
    </row>
    <row r="1410" customFormat="false" ht="12.75" hidden="false" customHeight="false" outlineLevel="0" collapsed="false">
      <c r="A1410" s="332"/>
      <c r="B1410" s="332"/>
      <c r="C1410" s="332"/>
      <c r="D1410" s="332"/>
      <c r="E1410" s="333"/>
    </row>
    <row r="1411" customFormat="false" ht="12.75" hidden="false" customHeight="false" outlineLevel="0" collapsed="false">
      <c r="A1411" s="332"/>
      <c r="B1411" s="332"/>
      <c r="C1411" s="332"/>
      <c r="D1411" s="332"/>
      <c r="E1411" s="333"/>
    </row>
    <row r="1412" customFormat="false" ht="12.75" hidden="false" customHeight="false" outlineLevel="0" collapsed="false">
      <c r="A1412" s="332"/>
      <c r="B1412" s="332"/>
      <c r="C1412" s="332"/>
      <c r="D1412" s="332"/>
      <c r="E1412" s="333"/>
    </row>
    <row r="1413" customFormat="false" ht="12.75" hidden="false" customHeight="false" outlineLevel="0" collapsed="false">
      <c r="A1413" s="332"/>
      <c r="B1413" s="332"/>
      <c r="C1413" s="332"/>
      <c r="D1413" s="332"/>
      <c r="E1413" s="333"/>
    </row>
    <row r="1414" customFormat="false" ht="12.75" hidden="false" customHeight="false" outlineLevel="0" collapsed="false">
      <c r="A1414" s="332"/>
      <c r="B1414" s="332"/>
      <c r="C1414" s="332"/>
      <c r="D1414" s="332"/>
      <c r="E1414" s="333"/>
    </row>
    <row r="1415" customFormat="false" ht="12.75" hidden="false" customHeight="false" outlineLevel="0" collapsed="false">
      <c r="A1415" s="332"/>
      <c r="B1415" s="332"/>
      <c r="C1415" s="332"/>
      <c r="D1415" s="332"/>
      <c r="E1415" s="333"/>
    </row>
    <row r="1416" customFormat="false" ht="12.75" hidden="false" customHeight="false" outlineLevel="0" collapsed="false">
      <c r="A1416" s="332"/>
      <c r="B1416" s="332"/>
      <c r="C1416" s="332"/>
      <c r="D1416" s="332"/>
      <c r="E1416" s="333"/>
    </row>
    <row r="1417" customFormat="false" ht="12.75" hidden="false" customHeight="false" outlineLevel="0" collapsed="false">
      <c r="A1417" s="332"/>
      <c r="B1417" s="332"/>
      <c r="C1417" s="332"/>
      <c r="D1417" s="332"/>
      <c r="E1417" s="333"/>
    </row>
    <row r="1418" customFormat="false" ht="12.75" hidden="false" customHeight="false" outlineLevel="0" collapsed="false">
      <c r="A1418" s="332"/>
      <c r="B1418" s="332"/>
      <c r="C1418" s="332"/>
      <c r="D1418" s="332"/>
      <c r="E1418" s="333"/>
    </row>
    <row r="1419" customFormat="false" ht="12.75" hidden="false" customHeight="false" outlineLevel="0" collapsed="false">
      <c r="A1419" s="332"/>
      <c r="B1419" s="332"/>
      <c r="C1419" s="332"/>
      <c r="D1419" s="332"/>
      <c r="E1419" s="333"/>
    </row>
    <row r="1420" customFormat="false" ht="12.75" hidden="false" customHeight="false" outlineLevel="0" collapsed="false">
      <c r="A1420" s="332"/>
      <c r="B1420" s="332"/>
      <c r="C1420" s="332"/>
      <c r="D1420" s="332"/>
      <c r="E1420" s="333"/>
    </row>
    <row r="1421" customFormat="false" ht="12.75" hidden="false" customHeight="false" outlineLevel="0" collapsed="false">
      <c r="A1421" s="332"/>
      <c r="B1421" s="332"/>
      <c r="C1421" s="332"/>
      <c r="D1421" s="332"/>
      <c r="E1421" s="333"/>
    </row>
    <row r="1422" customFormat="false" ht="12.75" hidden="false" customHeight="false" outlineLevel="0" collapsed="false">
      <c r="A1422" s="332"/>
      <c r="B1422" s="332"/>
      <c r="C1422" s="332"/>
      <c r="D1422" s="332"/>
      <c r="E1422" s="333"/>
    </row>
    <row r="1423" customFormat="false" ht="12.75" hidden="false" customHeight="false" outlineLevel="0" collapsed="false">
      <c r="A1423" s="332"/>
      <c r="B1423" s="332"/>
      <c r="C1423" s="332"/>
      <c r="D1423" s="332"/>
      <c r="E1423" s="333"/>
    </row>
    <row r="1424" customFormat="false" ht="12.75" hidden="false" customHeight="false" outlineLevel="0" collapsed="false">
      <c r="A1424" s="332"/>
      <c r="B1424" s="332"/>
      <c r="C1424" s="332"/>
      <c r="D1424" s="332"/>
      <c r="E1424" s="333"/>
    </row>
    <row r="1425" customFormat="false" ht="12.75" hidden="false" customHeight="false" outlineLevel="0" collapsed="false">
      <c r="A1425" s="332"/>
      <c r="B1425" s="332"/>
      <c r="C1425" s="332"/>
      <c r="D1425" s="332"/>
      <c r="E1425" s="333"/>
    </row>
    <row r="1426" customFormat="false" ht="12.75" hidden="false" customHeight="false" outlineLevel="0" collapsed="false">
      <c r="A1426" s="332"/>
      <c r="B1426" s="332"/>
      <c r="C1426" s="332"/>
      <c r="D1426" s="332"/>
      <c r="E1426" s="333"/>
    </row>
    <row r="1427" customFormat="false" ht="12.75" hidden="false" customHeight="false" outlineLevel="0" collapsed="false">
      <c r="A1427" s="332"/>
      <c r="B1427" s="332"/>
      <c r="C1427" s="332"/>
      <c r="D1427" s="332"/>
      <c r="E1427" s="333"/>
    </row>
    <row r="1428" customFormat="false" ht="12.75" hidden="false" customHeight="false" outlineLevel="0" collapsed="false">
      <c r="A1428" s="332"/>
      <c r="B1428" s="332"/>
      <c r="C1428" s="332"/>
      <c r="D1428" s="332"/>
      <c r="E1428" s="333"/>
    </row>
    <row r="1429" customFormat="false" ht="12.75" hidden="false" customHeight="false" outlineLevel="0" collapsed="false">
      <c r="A1429" s="332"/>
      <c r="B1429" s="332"/>
      <c r="C1429" s="332"/>
      <c r="D1429" s="332"/>
      <c r="E1429" s="333"/>
    </row>
    <row r="1430" customFormat="false" ht="12.75" hidden="false" customHeight="false" outlineLevel="0" collapsed="false">
      <c r="A1430" s="332"/>
      <c r="B1430" s="332"/>
      <c r="C1430" s="332"/>
      <c r="D1430" s="332"/>
      <c r="E1430" s="333"/>
    </row>
    <row r="1431" customFormat="false" ht="12.75" hidden="false" customHeight="false" outlineLevel="0" collapsed="false">
      <c r="A1431" s="332"/>
      <c r="B1431" s="332"/>
      <c r="C1431" s="332"/>
      <c r="D1431" s="332"/>
      <c r="E1431" s="333"/>
    </row>
    <row r="1432" customFormat="false" ht="12.75" hidden="false" customHeight="false" outlineLevel="0" collapsed="false">
      <c r="A1432" s="332"/>
      <c r="B1432" s="332"/>
      <c r="C1432" s="332"/>
      <c r="D1432" s="332"/>
      <c r="E1432" s="333"/>
    </row>
    <row r="1433" customFormat="false" ht="12.75" hidden="false" customHeight="false" outlineLevel="0" collapsed="false">
      <c r="A1433" s="332"/>
      <c r="B1433" s="332"/>
      <c r="C1433" s="332"/>
      <c r="D1433" s="332"/>
      <c r="E1433" s="333"/>
    </row>
    <row r="1434" customFormat="false" ht="12.75" hidden="false" customHeight="false" outlineLevel="0" collapsed="false">
      <c r="A1434" s="332"/>
      <c r="B1434" s="332"/>
      <c r="C1434" s="332"/>
      <c r="D1434" s="332"/>
      <c r="E1434" s="333"/>
    </row>
    <row r="1435" customFormat="false" ht="12.75" hidden="false" customHeight="false" outlineLevel="0" collapsed="false">
      <c r="A1435" s="332"/>
      <c r="B1435" s="332"/>
      <c r="C1435" s="332"/>
      <c r="D1435" s="332"/>
      <c r="E1435" s="333"/>
    </row>
    <row r="1436" customFormat="false" ht="12.75" hidden="false" customHeight="false" outlineLevel="0" collapsed="false">
      <c r="A1436" s="332"/>
      <c r="B1436" s="332"/>
      <c r="C1436" s="332"/>
      <c r="D1436" s="332"/>
      <c r="E1436" s="333"/>
    </row>
    <row r="1437" customFormat="false" ht="12.75" hidden="false" customHeight="false" outlineLevel="0" collapsed="false">
      <c r="A1437" s="332"/>
      <c r="B1437" s="332"/>
      <c r="C1437" s="332"/>
      <c r="D1437" s="332"/>
      <c r="E1437" s="333"/>
    </row>
    <row r="1438" customFormat="false" ht="12.75" hidden="false" customHeight="false" outlineLevel="0" collapsed="false">
      <c r="A1438" s="332"/>
      <c r="B1438" s="332"/>
      <c r="C1438" s="332"/>
      <c r="D1438" s="332"/>
      <c r="E1438" s="333"/>
    </row>
    <row r="1439" customFormat="false" ht="12.75" hidden="false" customHeight="false" outlineLevel="0" collapsed="false">
      <c r="A1439" s="332"/>
      <c r="B1439" s="332"/>
      <c r="C1439" s="332"/>
      <c r="D1439" s="332"/>
      <c r="E1439" s="333"/>
    </row>
    <row r="1440" customFormat="false" ht="12.75" hidden="false" customHeight="false" outlineLevel="0" collapsed="false">
      <c r="A1440" s="332"/>
      <c r="B1440" s="332"/>
      <c r="C1440" s="332"/>
      <c r="D1440" s="332"/>
      <c r="E1440" s="333"/>
    </row>
    <row r="1441" customFormat="false" ht="12.75" hidden="false" customHeight="false" outlineLevel="0" collapsed="false">
      <c r="A1441" s="332"/>
      <c r="B1441" s="332"/>
      <c r="C1441" s="332"/>
      <c r="D1441" s="332"/>
      <c r="E1441" s="333"/>
    </row>
    <row r="1442" customFormat="false" ht="12.75" hidden="false" customHeight="false" outlineLevel="0" collapsed="false">
      <c r="A1442" s="332"/>
      <c r="B1442" s="332"/>
      <c r="C1442" s="332"/>
      <c r="D1442" s="332"/>
      <c r="E1442" s="333"/>
    </row>
    <row r="1443" customFormat="false" ht="12.75" hidden="false" customHeight="false" outlineLevel="0" collapsed="false">
      <c r="A1443" s="332"/>
      <c r="B1443" s="332"/>
      <c r="C1443" s="332"/>
      <c r="D1443" s="332"/>
      <c r="E1443" s="333"/>
    </row>
    <row r="1444" customFormat="false" ht="12.75" hidden="false" customHeight="false" outlineLevel="0" collapsed="false">
      <c r="A1444" s="332"/>
      <c r="B1444" s="332"/>
      <c r="C1444" s="332"/>
      <c r="D1444" s="332"/>
      <c r="E1444" s="333"/>
    </row>
    <row r="1445" customFormat="false" ht="12.75" hidden="false" customHeight="false" outlineLevel="0" collapsed="false">
      <c r="A1445" s="332"/>
      <c r="B1445" s="332"/>
      <c r="C1445" s="332"/>
      <c r="D1445" s="332"/>
      <c r="E1445" s="333"/>
    </row>
    <row r="1446" customFormat="false" ht="12.75" hidden="false" customHeight="false" outlineLevel="0" collapsed="false">
      <c r="A1446" s="332"/>
      <c r="B1446" s="332"/>
      <c r="C1446" s="332"/>
      <c r="D1446" s="332"/>
      <c r="E1446" s="333"/>
    </row>
    <row r="1447" customFormat="false" ht="12.75" hidden="false" customHeight="false" outlineLevel="0" collapsed="false">
      <c r="A1447" s="332"/>
      <c r="B1447" s="332"/>
      <c r="C1447" s="332"/>
      <c r="D1447" s="332"/>
      <c r="E1447" s="333"/>
    </row>
    <row r="1448" customFormat="false" ht="12.75" hidden="false" customHeight="false" outlineLevel="0" collapsed="false">
      <c r="A1448" s="332"/>
      <c r="B1448" s="332"/>
      <c r="C1448" s="332"/>
      <c r="D1448" s="332"/>
      <c r="E1448" s="333"/>
    </row>
    <row r="1449" customFormat="false" ht="12.75" hidden="false" customHeight="false" outlineLevel="0" collapsed="false">
      <c r="A1449" s="332"/>
      <c r="B1449" s="332"/>
      <c r="C1449" s="332"/>
      <c r="D1449" s="332"/>
      <c r="E1449" s="333"/>
    </row>
    <row r="1450" customFormat="false" ht="12.75" hidden="false" customHeight="false" outlineLevel="0" collapsed="false">
      <c r="A1450" s="332"/>
      <c r="B1450" s="332"/>
      <c r="C1450" s="332"/>
      <c r="D1450" s="332"/>
      <c r="E1450" s="333"/>
    </row>
    <row r="1451" customFormat="false" ht="12.75" hidden="false" customHeight="false" outlineLevel="0" collapsed="false">
      <c r="A1451" s="332"/>
      <c r="B1451" s="332"/>
      <c r="C1451" s="332"/>
      <c r="D1451" s="332"/>
      <c r="E1451" s="333"/>
    </row>
    <row r="1452" customFormat="false" ht="12.75" hidden="false" customHeight="false" outlineLevel="0" collapsed="false">
      <c r="A1452" s="332"/>
      <c r="B1452" s="332"/>
      <c r="C1452" s="332"/>
      <c r="D1452" s="332"/>
      <c r="E1452" s="333"/>
    </row>
    <row r="1453" customFormat="false" ht="12.75" hidden="false" customHeight="false" outlineLevel="0" collapsed="false">
      <c r="A1453" s="332"/>
      <c r="B1453" s="332"/>
      <c r="C1453" s="332"/>
      <c r="D1453" s="332"/>
      <c r="E1453" s="333"/>
    </row>
    <row r="1454" customFormat="false" ht="12.75" hidden="false" customHeight="false" outlineLevel="0" collapsed="false">
      <c r="A1454" s="332"/>
      <c r="B1454" s="332"/>
      <c r="C1454" s="332"/>
      <c r="D1454" s="332"/>
      <c r="E1454" s="333"/>
    </row>
    <row r="1455" customFormat="false" ht="12.75" hidden="false" customHeight="false" outlineLevel="0" collapsed="false">
      <c r="A1455" s="332"/>
      <c r="B1455" s="332"/>
      <c r="C1455" s="332"/>
      <c r="D1455" s="332"/>
      <c r="E1455" s="333"/>
    </row>
    <row r="1456" customFormat="false" ht="12.75" hidden="false" customHeight="false" outlineLevel="0" collapsed="false">
      <c r="A1456" s="332"/>
      <c r="B1456" s="332"/>
      <c r="C1456" s="332"/>
      <c r="D1456" s="332"/>
      <c r="E1456" s="333"/>
    </row>
    <row r="1457" customFormat="false" ht="12.75" hidden="false" customHeight="false" outlineLevel="0" collapsed="false">
      <c r="A1457" s="332"/>
      <c r="B1457" s="332"/>
      <c r="C1457" s="332"/>
      <c r="D1457" s="332"/>
      <c r="E1457" s="333"/>
    </row>
    <row r="1458" customFormat="false" ht="12.75" hidden="false" customHeight="false" outlineLevel="0" collapsed="false">
      <c r="A1458" s="332"/>
      <c r="B1458" s="332"/>
      <c r="C1458" s="332"/>
      <c r="D1458" s="332"/>
      <c r="E1458" s="333"/>
    </row>
    <row r="1459" customFormat="false" ht="12.75" hidden="false" customHeight="false" outlineLevel="0" collapsed="false">
      <c r="A1459" s="332"/>
      <c r="B1459" s="332"/>
      <c r="C1459" s="332"/>
      <c r="D1459" s="332"/>
      <c r="E1459" s="333"/>
    </row>
    <row r="1460" customFormat="false" ht="12.75" hidden="false" customHeight="false" outlineLevel="0" collapsed="false">
      <c r="A1460" s="332"/>
      <c r="B1460" s="332"/>
      <c r="C1460" s="332"/>
      <c r="D1460" s="332"/>
      <c r="E1460" s="333"/>
    </row>
    <row r="1461" customFormat="false" ht="12.75" hidden="false" customHeight="false" outlineLevel="0" collapsed="false">
      <c r="A1461" s="332"/>
      <c r="B1461" s="332"/>
      <c r="C1461" s="332"/>
      <c r="D1461" s="332"/>
      <c r="E1461" s="333"/>
    </row>
    <row r="1462" customFormat="false" ht="12.75" hidden="false" customHeight="false" outlineLevel="0" collapsed="false">
      <c r="A1462" s="332"/>
      <c r="B1462" s="332"/>
      <c r="C1462" s="332"/>
      <c r="D1462" s="332"/>
      <c r="E1462" s="333"/>
    </row>
    <row r="1463" customFormat="false" ht="12.75" hidden="false" customHeight="false" outlineLevel="0" collapsed="false">
      <c r="A1463" s="332"/>
      <c r="B1463" s="332"/>
      <c r="C1463" s="332"/>
      <c r="D1463" s="332"/>
      <c r="E1463" s="333"/>
    </row>
    <row r="1464" customFormat="false" ht="12.75" hidden="false" customHeight="false" outlineLevel="0" collapsed="false">
      <c r="A1464" s="332"/>
      <c r="B1464" s="332"/>
      <c r="C1464" s="332"/>
      <c r="D1464" s="332"/>
      <c r="E1464" s="333"/>
    </row>
    <row r="1465" customFormat="false" ht="12.75" hidden="false" customHeight="false" outlineLevel="0" collapsed="false">
      <c r="A1465" s="332"/>
      <c r="B1465" s="332"/>
      <c r="C1465" s="332"/>
      <c r="D1465" s="332"/>
      <c r="E1465" s="333"/>
    </row>
    <row r="1466" customFormat="false" ht="12.75" hidden="false" customHeight="false" outlineLevel="0" collapsed="false">
      <c r="A1466" s="332"/>
      <c r="B1466" s="332"/>
      <c r="C1466" s="332"/>
      <c r="D1466" s="332"/>
      <c r="E1466" s="333"/>
    </row>
    <row r="1467" customFormat="false" ht="12.75" hidden="false" customHeight="false" outlineLevel="0" collapsed="false">
      <c r="A1467" s="332"/>
      <c r="B1467" s="332"/>
      <c r="C1467" s="332"/>
      <c r="D1467" s="332"/>
      <c r="E1467" s="333"/>
    </row>
    <row r="1468" customFormat="false" ht="12.75" hidden="false" customHeight="false" outlineLevel="0" collapsed="false">
      <c r="A1468" s="332"/>
      <c r="B1468" s="332"/>
      <c r="C1468" s="332"/>
      <c r="D1468" s="332"/>
      <c r="E1468" s="333"/>
    </row>
    <row r="1469" customFormat="false" ht="12.75" hidden="false" customHeight="false" outlineLevel="0" collapsed="false">
      <c r="A1469" s="332"/>
      <c r="B1469" s="332"/>
      <c r="C1469" s="332"/>
      <c r="D1469" s="332"/>
      <c r="E1469" s="333"/>
    </row>
    <row r="1470" customFormat="false" ht="12.75" hidden="false" customHeight="false" outlineLevel="0" collapsed="false">
      <c r="A1470" s="332"/>
      <c r="B1470" s="332"/>
      <c r="C1470" s="332"/>
      <c r="D1470" s="332"/>
      <c r="E1470" s="333"/>
    </row>
    <row r="1471" customFormat="false" ht="12.75" hidden="false" customHeight="false" outlineLevel="0" collapsed="false">
      <c r="A1471" s="332"/>
      <c r="B1471" s="332"/>
      <c r="C1471" s="332"/>
      <c r="D1471" s="332"/>
      <c r="E1471" s="333"/>
    </row>
    <row r="1472" customFormat="false" ht="12.75" hidden="false" customHeight="false" outlineLevel="0" collapsed="false">
      <c r="A1472" s="332"/>
      <c r="B1472" s="332"/>
      <c r="C1472" s="332"/>
      <c r="D1472" s="332"/>
      <c r="E1472" s="333"/>
    </row>
    <row r="1473" customFormat="false" ht="12.75" hidden="false" customHeight="false" outlineLevel="0" collapsed="false">
      <c r="A1473" s="332"/>
      <c r="B1473" s="332"/>
      <c r="C1473" s="332"/>
      <c r="D1473" s="332"/>
      <c r="E1473" s="333"/>
    </row>
    <row r="1474" customFormat="false" ht="12.75" hidden="false" customHeight="false" outlineLevel="0" collapsed="false">
      <c r="A1474" s="332"/>
      <c r="B1474" s="332"/>
      <c r="C1474" s="332"/>
      <c r="D1474" s="332"/>
      <c r="E1474" s="333"/>
    </row>
    <row r="1475" customFormat="false" ht="12.75" hidden="false" customHeight="false" outlineLevel="0" collapsed="false">
      <c r="A1475" s="332"/>
      <c r="B1475" s="332"/>
      <c r="C1475" s="332"/>
      <c r="D1475" s="332"/>
      <c r="E1475" s="333"/>
    </row>
    <row r="1476" customFormat="false" ht="12.75" hidden="false" customHeight="false" outlineLevel="0" collapsed="false">
      <c r="A1476" s="332"/>
      <c r="B1476" s="332"/>
      <c r="C1476" s="332"/>
      <c r="D1476" s="332"/>
      <c r="E1476" s="333"/>
    </row>
    <row r="1477" customFormat="false" ht="12.75" hidden="false" customHeight="false" outlineLevel="0" collapsed="false">
      <c r="A1477" s="332"/>
      <c r="B1477" s="332"/>
      <c r="C1477" s="332"/>
      <c r="D1477" s="332"/>
      <c r="E1477" s="333"/>
    </row>
    <row r="1478" customFormat="false" ht="12.75" hidden="false" customHeight="false" outlineLevel="0" collapsed="false">
      <c r="A1478" s="332"/>
      <c r="B1478" s="332"/>
      <c r="C1478" s="332"/>
      <c r="D1478" s="332"/>
      <c r="E1478" s="333"/>
    </row>
    <row r="1479" customFormat="false" ht="12.75" hidden="false" customHeight="false" outlineLevel="0" collapsed="false">
      <c r="A1479" s="332"/>
      <c r="B1479" s="332"/>
      <c r="C1479" s="332"/>
      <c r="D1479" s="332"/>
      <c r="E1479" s="333"/>
    </row>
    <row r="1480" customFormat="false" ht="12.75" hidden="false" customHeight="false" outlineLevel="0" collapsed="false">
      <c r="A1480" s="332"/>
      <c r="B1480" s="332"/>
      <c r="C1480" s="332"/>
      <c r="D1480" s="332"/>
      <c r="E1480" s="333"/>
    </row>
    <row r="1481" customFormat="false" ht="12.75" hidden="false" customHeight="false" outlineLevel="0" collapsed="false">
      <c r="A1481" s="332"/>
      <c r="B1481" s="332"/>
      <c r="C1481" s="332"/>
      <c r="D1481" s="332"/>
      <c r="E1481" s="333"/>
    </row>
    <row r="1482" customFormat="false" ht="12.75" hidden="false" customHeight="false" outlineLevel="0" collapsed="false">
      <c r="A1482" s="332"/>
      <c r="B1482" s="332"/>
      <c r="C1482" s="332"/>
      <c r="D1482" s="332"/>
      <c r="E1482" s="333"/>
    </row>
    <row r="1483" customFormat="false" ht="12.75" hidden="false" customHeight="false" outlineLevel="0" collapsed="false">
      <c r="A1483" s="332"/>
      <c r="B1483" s="332"/>
      <c r="C1483" s="332"/>
      <c r="D1483" s="332"/>
      <c r="E1483" s="333"/>
    </row>
    <row r="1484" customFormat="false" ht="12.75" hidden="false" customHeight="false" outlineLevel="0" collapsed="false">
      <c r="A1484" s="332"/>
      <c r="B1484" s="332"/>
      <c r="C1484" s="332"/>
      <c r="D1484" s="332"/>
      <c r="E1484" s="333"/>
    </row>
    <row r="1485" customFormat="false" ht="12.75" hidden="false" customHeight="false" outlineLevel="0" collapsed="false">
      <c r="A1485" s="332"/>
      <c r="B1485" s="332"/>
      <c r="C1485" s="332"/>
      <c r="D1485" s="332"/>
      <c r="E1485" s="333"/>
    </row>
    <row r="1486" customFormat="false" ht="12.75" hidden="false" customHeight="false" outlineLevel="0" collapsed="false">
      <c r="A1486" s="332"/>
      <c r="B1486" s="332"/>
      <c r="C1486" s="332"/>
      <c r="D1486" s="332"/>
      <c r="E1486" s="333"/>
    </row>
    <row r="1487" customFormat="false" ht="12.75" hidden="false" customHeight="false" outlineLevel="0" collapsed="false">
      <c r="A1487" s="332"/>
      <c r="B1487" s="332"/>
      <c r="C1487" s="332"/>
      <c r="D1487" s="332"/>
      <c r="E1487" s="333"/>
    </row>
    <row r="1488" customFormat="false" ht="12.75" hidden="false" customHeight="false" outlineLevel="0" collapsed="false">
      <c r="A1488" s="332"/>
      <c r="B1488" s="332"/>
      <c r="C1488" s="332"/>
      <c r="D1488" s="332"/>
      <c r="E1488" s="33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8T08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