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W$1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4</xdr:colOff>
                <xdr:row>3</xdr:row>
                <xdr:rowOff>41</xdr:rowOff>
              </xdr:from>
              <xdr:to>
                <xdr:col>15</xdr:col>
                <xdr:colOff>-9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6</xdr:colOff>
                <xdr:row>3</xdr:row>
                <xdr:rowOff>41</xdr:rowOff>
              </xdr:from>
              <xdr:to>
                <xdr:col>15</xdr:col>
                <xdr:colOff>-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42">
  <si>
    <t xml:space="preserve">FORMULÁŘ 5</t>
  </si>
  <si>
    <t xml:space="preserve">majitel HIM:</t>
  </si>
  <si>
    <t xml:space="preserve">SŽDC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Název PS,SO :</t>
  </si>
  <si>
    <t xml:space="preserve">ŽST Čachovice, technologická budova - vnější uzemnění </t>
  </si>
  <si>
    <t xml:space="preserve">Zatřídění objektu :
(JKSO, JKPOV)</t>
  </si>
  <si>
    <t xml:space="preserve">828 73</t>
  </si>
  <si>
    <t xml:space="preserve">Číslo PS,SO</t>
  </si>
  <si>
    <t xml:space="preserve">SO 11-65-01</t>
  </si>
  <si>
    <t xml:space="preserve">Projektant, firma :</t>
  </si>
  <si>
    <t xml:space="preserve">SUDOP PRAHA a.s.</t>
  </si>
  <si>
    <t xml:space="preserve">Datum zpracování :</t>
  </si>
  <si>
    <t xml:space="preserve">16.1.2018</t>
  </si>
  <si>
    <t xml:space="preserve">oprava2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Instalace</t>
  </si>
  <si>
    <t xml:space="preserve">702521</t>
  </si>
  <si>
    <t xml:space="preserve">PRŮRAZ ZDIVEM (PŘÍČKOU) BETONOVÝM TLOUŠŤKY DO 45 CM</t>
  </si>
  <si>
    <t xml:space="preserve">KUS</t>
  </si>
  <si>
    <t xml:space="preserve">P</t>
  </si>
  <si>
    <t xml:space="preserve">OTSKP_ZS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: příloha dokumentace č.2</t>
  </si>
  <si>
    <t xml:space="preserve">704211</t>
  </si>
  <si>
    <t xml:space="preserve">VODĚ A PLYNOTĚSNÁ UCPÁVKA OTVOR DN DO 60 MM</t>
  </si>
  <si>
    <t xml:space="preserve">kus</t>
  </si>
  <si>
    <t xml:space="preserve">SŽDC 2013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1</t>
  </si>
  <si>
    <t xml:space="preserve">SD</t>
  </si>
  <si>
    <t xml:space="preserve">2</t>
  </si>
  <si>
    <t xml:space="preserve">Silnoproud-uzemnění</t>
  </si>
  <si>
    <t xml:space="preserve">3</t>
  </si>
  <si>
    <t xml:space="preserve">741911</t>
  </si>
  <si>
    <t xml:space="preserve">UZEMŇOVACÍ VODIČ V ZEMI FEZN DO 120 MM2</t>
  </si>
  <si>
    <t xml:space="preserve">M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2,č.3,č.4 </t>
  </si>
  <si>
    <t xml:space="preserve">4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5</t>
  </si>
  <si>
    <t xml:space="preserve">741C02R</t>
  </si>
  <si>
    <t xml:space="preserve">UZEMŇOVACÍ SVORKA-PASEK/PASEK</t>
  </si>
  <si>
    <t xml:space="preserve">R</t>
  </si>
  <si>
    <t xml:space="preserve">1. Položka obsahuje:
 – veškeré příslušenství
2. Položka neobsahuje:
 X
3. Způsob měření:
Udává se počet kusů kompletní konstrukce nebo práce.</t>
  </si>
  <si>
    <t xml:space="preserve">6</t>
  </si>
  <si>
    <t xml:space="preserve">741C02R1</t>
  </si>
  <si>
    <t xml:space="preserve">UZEMŇOVACÍ SVORKA-PASEK/DRAT </t>
  </si>
  <si>
    <t xml:space="preserve">7</t>
  </si>
  <si>
    <t xml:space="preserve">741C02R2</t>
  </si>
  <si>
    <t xml:space="preserve">UZEMŇOVACÍ SVORKA-PÁSEK/TYČ</t>
  </si>
  <si>
    <t xml:space="preserve">8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9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10</t>
  </si>
  <si>
    <t xml:space="preserve">741C11</t>
  </si>
  <si>
    <t xml:space="preserve">ZKUŠEBNÍ JÍMKA, UZEMNĚNÍ VENKOVNÍ DO VOLNÉHO TERÉNU</t>
  </si>
  <si>
    <t xml:space="preserve">KOMPLET</t>
  </si>
  <si>
    <t xml:space="preserve">1. Položka obsahuje:
 – výkop a zához díry pro trubku v zemině tř.4 o velikosti 1000x1000x1000mm
 – zemnící jímku do volného terénu sestávající z : trubky o průměru 400/5mm o délce 80cm, víko
 – uzemňovací kruh s Fezn 30x4mm do trubky vč. montáže, štěrkového zásypu v trubce po montáži do výšky 60cm a úpravy povrchu terénu v okolí uzemňovací jímky
2. Položka neobsahuje:
 X
3. Způsob měření:
Udává se komplet odlišných materiálů a činností, které tvoří funkční nedělitelný celek daný názvem položky.</t>
  </si>
  <si>
    <t xml:space="preserve">11</t>
  </si>
  <si>
    <t xml:space="preserve">744O34</t>
  </si>
  <si>
    <t xml:space="preserve">ZKUŠEBNÍ SVORKOVNICE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12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3</t>
  </si>
  <si>
    <t xml:space="preserve">741001R</t>
  </si>
  <si>
    <t xml:space="preserve">VYTYČENÍ TRASY ZEMNÍCÍHO PÁSKU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viz situace</t>
  </si>
  <si>
    <t xml:space="preserve">Celkem za 2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č.3,č.4 - objem výkopů kabelových rýh bez odvozu : šířka*hloubka* délka;  (0,35*0,8*180+0,15*0,3*60+0,35*0,5*55+0,7*1*50)</t>
  </si>
  <si>
    <t xml:space="preserve">17411</t>
  </si>
  <si>
    <t xml:space="preserve">ZÁSYP JAM A RÝH ZEMINOU SE ZHUTNĚNÍM</t>
  </si>
  <si>
    <t xml:space="preserve">OTSKP_SPK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č.3,č.4 - objem záhozu kabelových rýh: šířka*hloubka* délka;  (0,35*0,8*180+0,15*0,3*60+0,35*0,5*55+0,7*1*50)</t>
  </si>
  <si>
    <t xml:space="preserve">Celkem za 4</t>
  </si>
  <si>
    <t xml:space="preserve">Zkoušky, revize, měření a HZS</t>
  </si>
  <si>
    <t xml:space="preserve">16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17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18</t>
  </si>
  <si>
    <t xml:space="preserve">747416</t>
  </si>
  <si>
    <t xml:space="preserve">MĚŘENÍ ZEMNÍCH ODPORŮ - ZEMNICÍ SÍTĚ DÉLKY PÁSKU PŘES 500 DO 10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19</t>
  </si>
  <si>
    <t xml:space="preserve">747423</t>
  </si>
  <si>
    <t xml:space="preserve">MĚŘENÍ KROKOVÉHO A DOTYKOVÉHO NAPĚTÍ ZEMNÍCÍ SÍTĚ DO 200 M2 PLOCHY</t>
  </si>
  <si>
    <t xml:space="preserve">20</t>
  </si>
  <si>
    <t xml:space="preserve">MĚŘENÍ KROKOVÉHO A DOTYKOVÉHO NAPĚTÍ ZEMNÍCÍ SÍTĚ ZA KAŽDÝCH DALŠÍCH 100 M2</t>
  </si>
  <si>
    <t xml:space="preserve">Celkem za 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0"/>
    <numFmt numFmtId="171" formatCode="#,##0.000"/>
    <numFmt numFmtId="172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sz val="10"/>
      <color rgb="FFFF00FF"/>
      <name val="Arial CE"/>
      <family val="0"/>
      <charset val="238"/>
    </font>
    <font>
      <sz val="11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5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5" fillId="2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3" borderId="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7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3" borderId="22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2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0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3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3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3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9" fillId="3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1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3" borderId="2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3" borderId="2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5" fillId="0" borderId="9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2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4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5" fillId="0" borderId="2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6" borderId="2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2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7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5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3" borderId="9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8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8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8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2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8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8" fillId="7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8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28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28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38" fillId="3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8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5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3" borderId="13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8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8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8" fillId="3" borderId="11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8" fillId="3" borderId="11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8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8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3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3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2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2" fillId="3" borderId="1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2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2" fillId="0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2" fillId="0" borderId="24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9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10" xfId="21"/>
    <cellStyle name="Normální 2" xfId="22"/>
    <cellStyle name="normální 2 2" xfId="23"/>
    <cellStyle name="normální 3" xfId="24"/>
    <cellStyle name="Normální 4" xfId="25"/>
    <cellStyle name="Normální 4 2" xfId="26"/>
    <cellStyle name="normální_dz_SZDC_2010" xfId="27"/>
    <cellStyle name="normální_POL.XLS" xfId="28"/>
    <cellStyle name="normální_POL.XLS 2" xfId="29"/>
    <cellStyle name="normální_POL.XLS 3" xfId="30"/>
    <cellStyle name="normální_SOxxxxxx" xfId="31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2.14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13.14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3.28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40,K11:K40)/2,2)</f>
        <v>0</v>
      </c>
      <c r="L1" s="14"/>
      <c r="M1" s="15"/>
      <c r="N1" s="16"/>
      <c r="P1" s="17"/>
      <c r="T1" s="18" t="s">
        <v>2</v>
      </c>
      <c r="U1" s="18"/>
      <c r="V1" s="18" t="s">
        <v>3</v>
      </c>
      <c r="W1" s="18"/>
      <c r="X1" s="18" t="s">
        <v>4</v>
      </c>
      <c r="Y1" s="18"/>
    </row>
    <row r="2" customFormat="false" ht="14.25" hidden="false" customHeight="false" outlineLevel="0" collapsed="false">
      <c r="A2" s="19" t="s">
        <v>5</v>
      </c>
      <c r="B2" s="19"/>
      <c r="C2" s="19"/>
      <c r="D2" s="19"/>
      <c r="E2" s="20"/>
      <c r="F2" s="21"/>
      <c r="G2" s="22"/>
      <c r="H2" s="22"/>
      <c r="I2" s="22"/>
      <c r="J2" s="20"/>
      <c r="K2" s="23" t="s">
        <v>6</v>
      </c>
      <c r="L2" s="24"/>
      <c r="M2" s="25"/>
      <c r="N2" s="16"/>
    </row>
    <row r="3" customFormat="false" ht="13.5" hidden="false" customHeight="false" outlineLevel="0" collapsed="false">
      <c r="A3" s="26" t="s">
        <v>7</v>
      </c>
      <c r="B3" s="9"/>
      <c r="C3" s="27" t="s">
        <v>8</v>
      </c>
      <c r="D3" s="28"/>
      <c r="I3" s="29" t="s">
        <v>9</v>
      </c>
      <c r="J3" s="30" t="s">
        <v>10</v>
      </c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1</v>
      </c>
      <c r="B4" s="32"/>
      <c r="C4" s="33" t="s">
        <v>12</v>
      </c>
      <c r="D4" s="34" t="s">
        <v>13</v>
      </c>
      <c r="E4" s="35" t="s">
        <v>14</v>
      </c>
      <c r="F4" s="36"/>
      <c r="G4" s="37"/>
      <c r="H4" s="38"/>
      <c r="I4" s="39" t="s">
        <v>15</v>
      </c>
      <c r="J4" s="40" t="s">
        <v>16</v>
      </c>
      <c r="P4" s="31"/>
      <c r="Q4" s="16"/>
      <c r="R4" s="16"/>
    </row>
    <row r="5" customFormat="false" ht="13.5" hidden="false" customHeight="false" outlineLevel="0" collapsed="false">
      <c r="A5" s="41" t="s">
        <v>17</v>
      </c>
      <c r="B5" s="42"/>
      <c r="C5" s="43" t="s">
        <v>18</v>
      </c>
      <c r="I5" s="44" t="s">
        <v>19</v>
      </c>
      <c r="J5" s="45"/>
      <c r="K5" s="46" t="s">
        <v>20</v>
      </c>
      <c r="L5" s="47"/>
      <c r="M5" s="48"/>
      <c r="N5" s="49" t="n">
        <v>43116</v>
      </c>
      <c r="O5" s="49" t="s">
        <v>21</v>
      </c>
      <c r="P5" s="31"/>
      <c r="Q5" s="16"/>
      <c r="R5" s="16"/>
    </row>
    <row r="6" customFormat="false" ht="32.25" hidden="false" customHeight="true" outlineLevel="0" collapsed="false">
      <c r="A6" s="50" t="s">
        <v>22</v>
      </c>
      <c r="B6" s="51"/>
      <c r="C6" s="51"/>
      <c r="D6" s="52"/>
      <c r="E6" s="53"/>
      <c r="F6" s="54"/>
      <c r="G6" s="52"/>
      <c r="H6" s="55" t="s">
        <v>23</v>
      </c>
      <c r="I6" s="55"/>
      <c r="J6" s="55"/>
      <c r="K6" s="55"/>
      <c r="L6" s="56"/>
      <c r="M6" s="57" t="s">
        <v>24</v>
      </c>
      <c r="N6" s="57" t="s">
        <v>25</v>
      </c>
      <c r="O6" s="58" t="s">
        <v>26</v>
      </c>
      <c r="P6" s="58" t="s">
        <v>27</v>
      </c>
      <c r="Q6" s="16"/>
      <c r="R6" s="16"/>
    </row>
    <row r="7" customFormat="false" ht="12.75" hidden="false" customHeight="false" outlineLevel="0" collapsed="false">
      <c r="A7" s="59" t="s">
        <v>28</v>
      </c>
      <c r="B7" s="60" t="s">
        <v>29</v>
      </c>
      <c r="C7" s="61"/>
      <c r="D7" s="62" t="s">
        <v>30</v>
      </c>
      <c r="E7" s="63"/>
      <c r="F7" s="64" t="s">
        <v>31</v>
      </c>
      <c r="G7" s="62" t="s">
        <v>32</v>
      </c>
      <c r="H7" s="65" t="s">
        <v>33</v>
      </c>
      <c r="I7" s="65"/>
      <c r="J7" s="66" t="s">
        <v>34</v>
      </c>
      <c r="K7" s="66"/>
      <c r="L7" s="67"/>
      <c r="M7" s="57"/>
      <c r="N7" s="57"/>
      <c r="O7" s="58"/>
      <c r="P7" s="58"/>
    </row>
    <row r="8" customFormat="false" ht="13.5" hidden="false" customHeight="true" outlineLevel="0" collapsed="false">
      <c r="A8" s="68" t="s">
        <v>35</v>
      </c>
      <c r="B8" s="69" t="s">
        <v>36</v>
      </c>
      <c r="C8" s="69" t="s">
        <v>37</v>
      </c>
      <c r="D8" s="70" t="s">
        <v>38</v>
      </c>
      <c r="E8" s="71" t="s">
        <v>39</v>
      </c>
      <c r="F8" s="72" t="s">
        <v>40</v>
      </c>
      <c r="G8" s="70" t="s">
        <v>40</v>
      </c>
      <c r="H8" s="73" t="s">
        <v>31</v>
      </c>
      <c r="I8" s="70" t="s">
        <v>41</v>
      </c>
      <c r="J8" s="73" t="s">
        <v>31</v>
      </c>
      <c r="K8" s="74" t="s">
        <v>41</v>
      </c>
      <c r="L8" s="75"/>
      <c r="M8" s="57"/>
      <c r="N8" s="57"/>
      <c r="O8" s="58"/>
      <c r="P8" s="58"/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8" t="n">
        <v>4</v>
      </c>
      <c r="F9" s="79" t="n">
        <v>5</v>
      </c>
      <c r="G9" s="78" t="n">
        <v>6</v>
      </c>
      <c r="H9" s="78" t="n">
        <v>7</v>
      </c>
      <c r="I9" s="78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/>
      <c r="R10" s="95"/>
      <c r="S10" s="16"/>
    </row>
    <row r="11" customFormat="false" ht="15" hidden="false" customHeight="true" outlineLevel="0" collapsed="false">
      <c r="A11" s="96" t="s">
        <v>42</v>
      </c>
      <c r="B11" s="97" t="s">
        <v>43</v>
      </c>
      <c r="C11" s="98" t="s">
        <v>44</v>
      </c>
      <c r="D11" s="99"/>
      <c r="E11" s="100"/>
      <c r="F11" s="101"/>
      <c r="G11" s="102"/>
      <c r="H11" s="103"/>
      <c r="I11" s="104"/>
      <c r="J11" s="105"/>
      <c r="K11" s="106"/>
      <c r="L11" s="107"/>
      <c r="M11" s="108"/>
      <c r="N11" s="108"/>
      <c r="O11" s="109"/>
      <c r="P11" s="110"/>
      <c r="Q11" s="111"/>
      <c r="S11" s="112"/>
      <c r="Y11" s="2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29" customFormat="true" ht="15" hidden="false" customHeight="false" outlineLevel="0" collapsed="false">
      <c r="A12" s="113" t="n">
        <v>1</v>
      </c>
      <c r="B12" s="114" t="s">
        <v>45</v>
      </c>
      <c r="C12" s="115" t="s">
        <v>46</v>
      </c>
      <c r="D12" s="116" t="s">
        <v>47</v>
      </c>
      <c r="E12" s="117" t="n">
        <v>4</v>
      </c>
      <c r="F12" s="118"/>
      <c r="G12" s="119" t="n">
        <f aca="false">ROUND(E12*F12,4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07"/>
      <c r="M12" s="108" t="s">
        <v>48</v>
      </c>
      <c r="N12" s="108" t="s">
        <v>49</v>
      </c>
      <c r="O12" s="124" t="s">
        <v>50</v>
      </c>
      <c r="P12" s="125" t="s">
        <v>51</v>
      </c>
      <c r="Q12" s="111"/>
      <c r="R12" s="126"/>
      <c r="S12" s="127" t="n">
        <f aca="false">LEN(C12)</f>
        <v>51</v>
      </c>
      <c r="T12" s="126"/>
      <c r="U12" s="128" t="n">
        <f aca="false">1000*(E12-ROUND(E12,3))</f>
        <v>0</v>
      </c>
    </row>
    <row r="13" s="129" customFormat="true" ht="15" hidden="false" customHeight="false" outlineLevel="0" collapsed="false">
      <c r="A13" s="113" t="n">
        <v>2</v>
      </c>
      <c r="B13" s="114" t="s">
        <v>52</v>
      </c>
      <c r="C13" s="115" t="s">
        <v>53</v>
      </c>
      <c r="D13" s="116" t="s">
        <v>54</v>
      </c>
      <c r="E13" s="117" t="n">
        <v>4</v>
      </c>
      <c r="F13" s="118"/>
      <c r="G13" s="119" t="n">
        <f aca="false">ROUND(E13*F13,4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30"/>
      <c r="M13" s="131"/>
      <c r="N13" s="131" t="s">
        <v>55</v>
      </c>
      <c r="O13" s="124" t="s">
        <v>56</v>
      </c>
      <c r="P13" s="125" t="s">
        <v>51</v>
      </c>
      <c r="Q13" s="111"/>
      <c r="R13" s="132"/>
      <c r="S13" s="133"/>
      <c r="T13" s="132"/>
      <c r="U13" s="128" t="n">
        <f aca="false">1000*(E13-ROUND(E13,3))</f>
        <v>0</v>
      </c>
    </row>
    <row r="14" s="129" customFormat="true" ht="15" hidden="false" customHeight="false" outlineLevel="0" collapsed="false">
      <c r="A14" s="134"/>
      <c r="B14" s="114"/>
      <c r="C14" s="115"/>
      <c r="D14" s="116"/>
      <c r="E14" s="117"/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2"/>
      <c r="K14" s="123" t="n">
        <f aca="false">ROUND(E14*J14,2)</f>
        <v>0</v>
      </c>
      <c r="L14" s="130"/>
      <c r="M14" s="131"/>
      <c r="N14" s="131"/>
      <c r="O14" s="109"/>
      <c r="P14" s="110"/>
      <c r="Q14" s="111"/>
      <c r="R14" s="132"/>
      <c r="S14" s="133"/>
      <c r="T14" s="132"/>
      <c r="U14" s="132"/>
    </row>
    <row r="15" customFormat="false" ht="12.75" hidden="false" customHeight="true" outlineLevel="0" collapsed="false">
      <c r="A15" s="135" t="s">
        <v>57</v>
      </c>
      <c r="B15" s="136" t="s">
        <v>58</v>
      </c>
      <c r="C15" s="136" t="s">
        <v>44</v>
      </c>
      <c r="D15" s="137"/>
      <c r="E15" s="137"/>
      <c r="F15" s="138"/>
      <c r="G15" s="139" t="n">
        <f aca="false">SUM(G12:G14)</f>
        <v>0</v>
      </c>
      <c r="H15" s="140"/>
      <c r="I15" s="141" t="n">
        <f aca="false">SUM(I12:I14)</f>
        <v>0</v>
      </c>
      <c r="J15" s="142"/>
      <c r="K15" s="143" t="n">
        <f aca="false">SUM(K12:K14)</f>
        <v>0</v>
      </c>
      <c r="L15" s="144"/>
      <c r="M15" s="145" t="s">
        <v>59</v>
      </c>
      <c r="N15" s="146"/>
      <c r="O15" s="147"/>
      <c r="P15" s="146"/>
      <c r="Q15" s="95"/>
      <c r="R15" s="95"/>
      <c r="S15" s="16"/>
    </row>
    <row r="16" customFormat="false" ht="15" hidden="false" customHeight="false" outlineLevel="0" collapsed="false">
      <c r="A16" s="148" t="s">
        <v>42</v>
      </c>
      <c r="B16" s="149" t="s">
        <v>60</v>
      </c>
      <c r="C16" s="150" t="s">
        <v>61</v>
      </c>
      <c r="D16" s="151"/>
      <c r="E16" s="152"/>
      <c r="F16" s="153"/>
      <c r="G16" s="154"/>
      <c r="H16" s="155"/>
      <c r="I16" s="156"/>
      <c r="J16" s="157"/>
      <c r="K16" s="158"/>
      <c r="L16" s="107"/>
      <c r="M16" s="108"/>
      <c r="N16" s="108"/>
      <c r="O16" s="159"/>
      <c r="P16" s="125"/>
    </row>
    <row r="17" customFormat="false" ht="15" hidden="false" customHeight="false" outlineLevel="0" collapsed="false">
      <c r="A17" s="160" t="s">
        <v>62</v>
      </c>
      <c r="B17" s="114" t="s">
        <v>63</v>
      </c>
      <c r="C17" s="115" t="s">
        <v>64</v>
      </c>
      <c r="D17" s="116" t="s">
        <v>65</v>
      </c>
      <c r="E17" s="117" t="n">
        <v>660</v>
      </c>
      <c r="F17" s="118"/>
      <c r="G17" s="161" t="n">
        <f aca="false">ROUND(E17*F17,4)</f>
        <v>0</v>
      </c>
      <c r="H17" s="120"/>
      <c r="I17" s="162" t="n">
        <f aca="false">ROUND(E17*H17,2)</f>
        <v>0</v>
      </c>
      <c r="J17" s="163"/>
      <c r="K17" s="164" t="n">
        <f aca="false">ROUND(E17*J17,2)</f>
        <v>0</v>
      </c>
      <c r="L17" s="107"/>
      <c r="M17" s="108" t="s">
        <v>48</v>
      </c>
      <c r="N17" s="108" t="s">
        <v>49</v>
      </c>
      <c r="O17" s="165" t="s">
        <v>66</v>
      </c>
      <c r="P17" s="166" t="s">
        <v>67</v>
      </c>
      <c r="U17" s="128" t="n">
        <f aca="false">1000*(E17-ROUND(E17,3))</f>
        <v>0</v>
      </c>
    </row>
    <row r="18" customFormat="false" ht="15" hidden="false" customHeight="false" outlineLevel="0" collapsed="false">
      <c r="A18" s="160" t="s">
        <v>68</v>
      </c>
      <c r="B18" s="114" t="s">
        <v>69</v>
      </c>
      <c r="C18" s="115" t="s">
        <v>70</v>
      </c>
      <c r="D18" s="116" t="s">
        <v>47</v>
      </c>
      <c r="E18" s="117" t="n">
        <v>14</v>
      </c>
      <c r="F18" s="118"/>
      <c r="G18" s="161" t="n">
        <f aca="false">ROUND(E18*F18,4)</f>
        <v>0</v>
      </c>
      <c r="H18" s="120"/>
      <c r="I18" s="162" t="n">
        <f aca="false">ROUND(E18*H18,2)</f>
        <v>0</v>
      </c>
      <c r="J18" s="163"/>
      <c r="K18" s="164" t="n">
        <f aca="false">ROUND(E18*J18,2)</f>
        <v>0</v>
      </c>
      <c r="L18" s="107"/>
      <c r="M18" s="108" t="s">
        <v>48</v>
      </c>
      <c r="N18" s="108" t="s">
        <v>49</v>
      </c>
      <c r="O18" s="165" t="s">
        <v>71</v>
      </c>
      <c r="P18" s="166" t="s">
        <v>67</v>
      </c>
      <c r="U18" s="128" t="n">
        <f aca="false">1000*(E18-ROUND(E18,3))</f>
        <v>0</v>
      </c>
    </row>
    <row r="19" customFormat="false" ht="15" hidden="false" customHeight="false" outlineLevel="0" collapsed="false">
      <c r="A19" s="160" t="s">
        <v>72</v>
      </c>
      <c r="B19" s="114" t="s">
        <v>73</v>
      </c>
      <c r="C19" s="115" t="s">
        <v>74</v>
      </c>
      <c r="D19" s="116" t="s">
        <v>47</v>
      </c>
      <c r="E19" s="117" t="n">
        <v>20</v>
      </c>
      <c r="F19" s="118"/>
      <c r="G19" s="161" t="n">
        <f aca="false">ROUND(E19*F19,4)</f>
        <v>0</v>
      </c>
      <c r="H19" s="120"/>
      <c r="I19" s="162" t="n">
        <f aca="false">ROUND(E19*H19,2)</f>
        <v>0</v>
      </c>
      <c r="J19" s="163"/>
      <c r="K19" s="164" t="n">
        <f aca="false">ROUND(E19*J19,2)</f>
        <v>0</v>
      </c>
      <c r="L19" s="107"/>
      <c r="M19" s="108" t="s">
        <v>75</v>
      </c>
      <c r="N19" s="108" t="s">
        <v>75</v>
      </c>
      <c r="O19" s="165" t="s">
        <v>76</v>
      </c>
      <c r="P19" s="167"/>
      <c r="U19" s="128" t="n">
        <f aca="false">1000*(E19-ROUND(E19,3))</f>
        <v>0</v>
      </c>
    </row>
    <row r="20" customFormat="false" ht="15" hidden="false" customHeight="false" outlineLevel="0" collapsed="false">
      <c r="A20" s="160" t="s">
        <v>77</v>
      </c>
      <c r="B20" s="114" t="s">
        <v>78</v>
      </c>
      <c r="C20" s="115" t="s">
        <v>79</v>
      </c>
      <c r="D20" s="116" t="s">
        <v>47</v>
      </c>
      <c r="E20" s="117" t="n">
        <v>15</v>
      </c>
      <c r="F20" s="118"/>
      <c r="G20" s="161" t="n">
        <f aca="false">ROUND(E20*F20,4)</f>
        <v>0</v>
      </c>
      <c r="H20" s="120"/>
      <c r="I20" s="162" t="n">
        <f aca="false">ROUND(E20*H20,2)</f>
        <v>0</v>
      </c>
      <c r="J20" s="163"/>
      <c r="K20" s="164" t="n">
        <f aca="false">ROUND(E20*J20,2)</f>
        <v>0</v>
      </c>
      <c r="L20" s="107"/>
      <c r="M20" s="108" t="s">
        <v>75</v>
      </c>
      <c r="N20" s="108" t="s">
        <v>75</v>
      </c>
      <c r="O20" s="165" t="s">
        <v>76</v>
      </c>
      <c r="P20" s="167"/>
      <c r="U20" s="128" t="n">
        <f aca="false">1000*(E20-ROUND(E20,3))</f>
        <v>0</v>
      </c>
    </row>
    <row r="21" customFormat="false" ht="15" hidden="false" customHeight="false" outlineLevel="0" collapsed="false">
      <c r="A21" s="160" t="s">
        <v>80</v>
      </c>
      <c r="B21" s="114" t="s">
        <v>81</v>
      </c>
      <c r="C21" s="115" t="s">
        <v>82</v>
      </c>
      <c r="D21" s="116" t="s">
        <v>47</v>
      </c>
      <c r="E21" s="117" t="n">
        <v>14</v>
      </c>
      <c r="F21" s="118"/>
      <c r="G21" s="161" t="n">
        <f aca="false">ROUND(E21*F21,4)</f>
        <v>0</v>
      </c>
      <c r="H21" s="120"/>
      <c r="I21" s="162" t="n">
        <f aca="false">ROUND(E21*H21,2)</f>
        <v>0</v>
      </c>
      <c r="J21" s="163"/>
      <c r="K21" s="164" t="n">
        <f aca="false">ROUND(E21*J21,2)</f>
        <v>0</v>
      </c>
      <c r="L21" s="107"/>
      <c r="M21" s="108" t="s">
        <v>75</v>
      </c>
      <c r="N21" s="108" t="s">
        <v>75</v>
      </c>
      <c r="O21" s="165" t="s">
        <v>76</v>
      </c>
      <c r="P21" s="167"/>
      <c r="U21" s="128" t="n">
        <f aca="false">1000*(E21-ROUND(E21,3))</f>
        <v>0</v>
      </c>
    </row>
    <row r="22" customFormat="false" ht="15" hidden="false" customHeight="false" outlineLevel="0" collapsed="false">
      <c r="A22" s="160" t="s">
        <v>83</v>
      </c>
      <c r="B22" s="114" t="s">
        <v>84</v>
      </c>
      <c r="C22" s="115" t="s">
        <v>85</v>
      </c>
      <c r="D22" s="116" t="s">
        <v>47</v>
      </c>
      <c r="E22" s="117" t="n">
        <v>70</v>
      </c>
      <c r="F22" s="118"/>
      <c r="G22" s="161" t="n">
        <f aca="false">ROUND(E22*F22,4)</f>
        <v>0</v>
      </c>
      <c r="H22" s="120"/>
      <c r="I22" s="162" t="n">
        <f aca="false">ROUND(E22*H22,2)</f>
        <v>0</v>
      </c>
      <c r="J22" s="163"/>
      <c r="K22" s="164" t="n">
        <f aca="false">ROUND(E22*J22,2)</f>
        <v>0</v>
      </c>
      <c r="L22" s="107"/>
      <c r="M22" s="108" t="s">
        <v>48</v>
      </c>
      <c r="N22" s="108" t="s">
        <v>49</v>
      </c>
      <c r="O22" s="165" t="s">
        <v>86</v>
      </c>
      <c r="P22" s="167"/>
      <c r="U22" s="128" t="n">
        <f aca="false">1000*(E22-ROUND(E22,3))</f>
        <v>0</v>
      </c>
    </row>
    <row r="23" customFormat="false" ht="15" hidden="false" customHeight="true" outlineLevel="0" collapsed="false">
      <c r="A23" s="160" t="s">
        <v>87</v>
      </c>
      <c r="B23" s="114" t="s">
        <v>88</v>
      </c>
      <c r="C23" s="115" t="s">
        <v>89</v>
      </c>
      <c r="D23" s="116" t="s">
        <v>47</v>
      </c>
      <c r="E23" s="117" t="n">
        <v>4</v>
      </c>
      <c r="F23" s="118"/>
      <c r="G23" s="161" t="n">
        <f aca="false">ROUND(E23*F23,4)</f>
        <v>0</v>
      </c>
      <c r="H23" s="120"/>
      <c r="I23" s="162" t="n">
        <f aca="false">ROUND(E23*H23,2)</f>
        <v>0</v>
      </c>
      <c r="J23" s="163"/>
      <c r="K23" s="164" t="n">
        <f aca="false">ROUND(E23*J23,2)</f>
        <v>0</v>
      </c>
      <c r="L23" s="107"/>
      <c r="M23" s="108" t="s">
        <v>48</v>
      </c>
      <c r="N23" s="108" t="s">
        <v>49</v>
      </c>
      <c r="O23" s="165" t="s">
        <v>90</v>
      </c>
      <c r="P23" s="125" t="s">
        <v>51</v>
      </c>
      <c r="Q23" s="111"/>
      <c r="R23" s="126"/>
      <c r="S23" s="127" t="n">
        <f aca="false">LEN(C23)</f>
        <v>32</v>
      </c>
      <c r="T23" s="126"/>
      <c r="U23" s="128" t="n">
        <f aca="false">1000*(E23-ROUND(E23,3))</f>
        <v>0</v>
      </c>
      <c r="V23" s="126"/>
      <c r="W23" s="126"/>
      <c r="X23" s="126"/>
      <c r="Y23" s="16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60" t="s">
        <v>91</v>
      </c>
      <c r="B24" s="114" t="s">
        <v>92</v>
      </c>
      <c r="C24" s="115" t="s">
        <v>93</v>
      </c>
      <c r="D24" s="116" t="s">
        <v>94</v>
      </c>
      <c r="E24" s="117" t="n">
        <v>1</v>
      </c>
      <c r="F24" s="118"/>
      <c r="G24" s="161" t="n">
        <f aca="false">ROUND(E24*F24,4)</f>
        <v>0</v>
      </c>
      <c r="H24" s="120"/>
      <c r="I24" s="162" t="n">
        <f aca="false">ROUND(E24*H24,2)</f>
        <v>0</v>
      </c>
      <c r="J24" s="163"/>
      <c r="K24" s="164" t="n">
        <f aca="false">ROUND(E24*J24,2)</f>
        <v>0</v>
      </c>
      <c r="L24" s="107"/>
      <c r="M24" s="108" t="s">
        <v>48</v>
      </c>
      <c r="N24" s="108" t="s">
        <v>49</v>
      </c>
      <c r="O24" s="165" t="s">
        <v>95</v>
      </c>
      <c r="P24" s="166" t="s">
        <v>67</v>
      </c>
      <c r="U24" s="128" t="n">
        <f aca="false">1000*(E24-ROUND(E24,3))</f>
        <v>0</v>
      </c>
    </row>
    <row r="25" customFormat="false" ht="15" hidden="false" customHeight="false" outlineLevel="0" collapsed="false">
      <c r="A25" s="160" t="s">
        <v>96</v>
      </c>
      <c r="B25" s="114" t="s">
        <v>97</v>
      </c>
      <c r="C25" s="115" t="s">
        <v>98</v>
      </c>
      <c r="D25" s="116" t="s">
        <v>47</v>
      </c>
      <c r="E25" s="117" t="n">
        <v>4</v>
      </c>
      <c r="F25" s="118"/>
      <c r="G25" s="161" t="n">
        <f aca="false">ROUND(E25*F25,4)</f>
        <v>0</v>
      </c>
      <c r="H25" s="120"/>
      <c r="I25" s="162" t="n">
        <f aca="false">ROUND(E25*H25,2)</f>
        <v>0</v>
      </c>
      <c r="J25" s="163"/>
      <c r="K25" s="164" t="n">
        <f aca="false">ROUND(E25*J25,2)</f>
        <v>0</v>
      </c>
      <c r="L25" s="107"/>
      <c r="M25" s="108" t="s">
        <v>48</v>
      </c>
      <c r="N25" s="108" t="s">
        <v>49</v>
      </c>
      <c r="O25" s="165" t="s">
        <v>99</v>
      </c>
      <c r="P25" s="167"/>
      <c r="U25" s="128" t="n">
        <f aca="false">1000*(E25-ROUND(E25,3))</f>
        <v>0</v>
      </c>
    </row>
    <row r="26" s="175" customFormat="true" ht="15.75" hidden="false" customHeight="false" outlineLevel="0" collapsed="false">
      <c r="A26" s="160" t="s">
        <v>100</v>
      </c>
      <c r="B26" s="169" t="s">
        <v>101</v>
      </c>
      <c r="C26" s="169" t="s">
        <v>102</v>
      </c>
      <c r="D26" s="170" t="s">
        <v>47</v>
      </c>
      <c r="E26" s="171" t="n">
        <v>4</v>
      </c>
      <c r="F26" s="171"/>
      <c r="G26" s="161" t="n">
        <f aca="false">ROUND(E26*F26,4)</f>
        <v>0</v>
      </c>
      <c r="H26" s="172"/>
      <c r="I26" s="162" t="n">
        <f aca="false">ROUND(E26*H26,2)</f>
        <v>0</v>
      </c>
      <c r="J26" s="163"/>
      <c r="K26" s="164" t="n">
        <f aca="false">ROUND(E26*J26,2)</f>
        <v>0</v>
      </c>
      <c r="L26" s="173"/>
      <c r="M26" s="174"/>
      <c r="N26" s="175" t="s">
        <v>55</v>
      </c>
      <c r="O26" s="176" t="s">
        <v>103</v>
      </c>
      <c r="U26" s="128" t="n">
        <f aca="false">1000*(E26-ROUND(E26,3))</f>
        <v>0</v>
      </c>
    </row>
    <row r="27" customFormat="false" ht="15" hidden="false" customHeight="false" outlineLevel="0" collapsed="false">
      <c r="A27" s="160" t="s">
        <v>104</v>
      </c>
      <c r="B27" s="177" t="s">
        <v>105</v>
      </c>
      <c r="C27" s="115" t="s">
        <v>106</v>
      </c>
      <c r="D27" s="116" t="s">
        <v>65</v>
      </c>
      <c r="E27" s="117" t="n">
        <v>330</v>
      </c>
      <c r="F27" s="118"/>
      <c r="G27" s="161" t="n">
        <f aca="false">ROUND(E27*F27,4)</f>
        <v>0</v>
      </c>
      <c r="H27" s="120"/>
      <c r="I27" s="162" t="n">
        <f aca="false">ROUND(E27*H27,2)</f>
        <v>0</v>
      </c>
      <c r="J27" s="163"/>
      <c r="K27" s="164" t="n">
        <f aca="false">ROUND(E27*J27,2)</f>
        <v>0</v>
      </c>
      <c r="L27" s="107"/>
      <c r="M27" s="108" t="s">
        <v>48</v>
      </c>
      <c r="N27" s="108" t="s">
        <v>75</v>
      </c>
      <c r="O27" s="159" t="s">
        <v>107</v>
      </c>
      <c r="P27" s="125" t="s">
        <v>108</v>
      </c>
      <c r="U27" s="128" t="n">
        <f aca="false">1000*(E27-ROUND(E27,3))</f>
        <v>0</v>
      </c>
    </row>
    <row r="28" customFormat="false" ht="15" hidden="false" customHeight="false" outlineLevel="0" collapsed="false">
      <c r="A28" s="178" t="s">
        <v>57</v>
      </c>
      <c r="B28" s="179" t="s">
        <v>109</v>
      </c>
      <c r="C28" s="180" t="s">
        <v>61</v>
      </c>
      <c r="D28" s="181"/>
      <c r="E28" s="182"/>
      <c r="F28" s="183"/>
      <c r="G28" s="154" t="n">
        <f aca="false">SUM(G17:G27)</f>
        <v>0</v>
      </c>
      <c r="H28" s="184"/>
      <c r="I28" s="156" t="n">
        <f aca="false">SUM(I17:I27)</f>
        <v>0</v>
      </c>
      <c r="J28" s="185"/>
      <c r="K28" s="158" t="n">
        <f aca="false">SUM(K17:K27)</f>
        <v>0</v>
      </c>
      <c r="L28" s="107"/>
      <c r="M28" s="108"/>
      <c r="N28" s="108"/>
      <c r="O28" s="159"/>
      <c r="P28" s="125"/>
    </row>
    <row r="29" customFormat="false" ht="15" hidden="false" customHeight="false" outlineLevel="0" collapsed="false">
      <c r="A29" s="186" t="s">
        <v>42</v>
      </c>
      <c r="B29" s="187" t="s">
        <v>68</v>
      </c>
      <c r="C29" s="97" t="s">
        <v>110</v>
      </c>
      <c r="D29" s="99"/>
      <c r="E29" s="188"/>
      <c r="F29" s="101"/>
      <c r="G29" s="102"/>
      <c r="H29" s="103"/>
      <c r="I29" s="189"/>
      <c r="J29" s="105"/>
      <c r="K29" s="106"/>
      <c r="L29" s="107"/>
      <c r="M29" s="108" t="s">
        <v>59</v>
      </c>
      <c r="N29" s="108"/>
      <c r="O29" s="165"/>
      <c r="P29" s="167"/>
    </row>
    <row r="30" customFormat="false" ht="12.75" hidden="false" customHeight="false" outlineLevel="0" collapsed="false">
      <c r="A30" s="190" t="n">
        <v>14</v>
      </c>
      <c r="B30" s="191" t="s">
        <v>111</v>
      </c>
      <c r="C30" s="192" t="s">
        <v>112</v>
      </c>
      <c r="D30" s="193" t="s">
        <v>113</v>
      </c>
      <c r="E30" s="194" t="n">
        <v>165.92</v>
      </c>
      <c r="F30" s="195"/>
      <c r="G30" s="196" t="n">
        <f aca="false">ROUND(E30*F30,4)</f>
        <v>0</v>
      </c>
      <c r="H30" s="197"/>
      <c r="I30" s="198" t="n">
        <f aca="false">ROUND(E30*H30,2)</f>
        <v>0</v>
      </c>
      <c r="J30" s="197"/>
      <c r="K30" s="199" t="n">
        <f aca="false">ROUND(E30*J30,2)</f>
        <v>0</v>
      </c>
      <c r="L30" s="200"/>
      <c r="M30" s="201" t="s">
        <v>48</v>
      </c>
      <c r="N30" s="202" t="s">
        <v>114</v>
      </c>
      <c r="O30" s="203" t="s">
        <v>115</v>
      </c>
      <c r="P30" s="166" t="s">
        <v>116</v>
      </c>
      <c r="Q30" s="204"/>
      <c r="R30" s="204"/>
      <c r="S30" s="204"/>
      <c r="T30" s="205"/>
      <c r="U30" s="128" t="n">
        <f aca="false">1000*(E30-ROUND(E30,3))</f>
        <v>0</v>
      </c>
      <c r="V30" s="205"/>
      <c r="W30" s="205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12" customFormat="true" ht="12.75" hidden="false" customHeight="false" outlineLevel="0" collapsed="false">
      <c r="A31" s="206" t="n">
        <v>15</v>
      </c>
      <c r="B31" s="114" t="s">
        <v>117</v>
      </c>
      <c r="C31" s="115" t="s">
        <v>118</v>
      </c>
      <c r="D31" s="116" t="s">
        <v>113</v>
      </c>
      <c r="E31" s="207" t="n">
        <v>165.92</v>
      </c>
      <c r="F31" s="118"/>
      <c r="G31" s="208" t="n">
        <f aca="false">ROUND(E31*F31,4)</f>
        <v>0</v>
      </c>
      <c r="H31" s="120"/>
      <c r="I31" s="121" t="n">
        <f aca="false">ROUND(E31*H31,2)</f>
        <v>0</v>
      </c>
      <c r="J31" s="163"/>
      <c r="K31" s="123" t="n">
        <f aca="false">ROUND(E31*J31,2)</f>
        <v>0</v>
      </c>
      <c r="L31" s="209"/>
      <c r="M31" s="210" t="s">
        <v>48</v>
      </c>
      <c r="N31" s="210" t="s">
        <v>119</v>
      </c>
      <c r="O31" s="211" t="s">
        <v>120</v>
      </c>
      <c r="P31" s="166" t="s">
        <v>121</v>
      </c>
      <c r="U31" s="128" t="n">
        <f aca="false">1000*(E31-ROUND(E31,3))</f>
        <v>0</v>
      </c>
    </row>
    <row r="32" s="212" customFormat="true" ht="11.25" hidden="false" customHeight="false" outlineLevel="0" collapsed="false">
      <c r="A32" s="160"/>
      <c r="B32" s="114"/>
      <c r="C32" s="115"/>
      <c r="D32" s="116"/>
      <c r="E32" s="117"/>
      <c r="F32" s="118"/>
      <c r="G32" s="208" t="n">
        <f aca="false">ROUND(E32*F32,4)</f>
        <v>0</v>
      </c>
      <c r="H32" s="120"/>
      <c r="I32" s="121" t="n">
        <f aca="false">ROUND(E32*H32,2)</f>
        <v>0</v>
      </c>
      <c r="J32" s="163"/>
      <c r="K32" s="123" t="n">
        <f aca="false">ROUND(E32*J32,2)</f>
        <v>0</v>
      </c>
      <c r="L32" s="209"/>
      <c r="M32" s="210"/>
      <c r="N32" s="210"/>
      <c r="O32" s="211"/>
      <c r="P32" s="213"/>
    </row>
    <row r="33" s="229" customFormat="true" ht="12.75" hidden="false" customHeight="false" outlineLevel="0" collapsed="false">
      <c r="A33" s="214" t="s">
        <v>57</v>
      </c>
      <c r="B33" s="215" t="s">
        <v>122</v>
      </c>
      <c r="C33" s="215" t="s">
        <v>110</v>
      </c>
      <c r="D33" s="216"/>
      <c r="E33" s="216"/>
      <c r="F33" s="216"/>
      <c r="G33" s="217" t="n">
        <f aca="false">SUM(G30:G32)</f>
        <v>0</v>
      </c>
      <c r="H33" s="218"/>
      <c r="I33" s="219" t="n">
        <f aca="false">SUM(I30:I32)</f>
        <v>0</v>
      </c>
      <c r="J33" s="220"/>
      <c r="K33" s="221" t="n">
        <f aca="false">SUM(K30:K32)</f>
        <v>0</v>
      </c>
      <c r="L33" s="222"/>
      <c r="M33" s="223"/>
      <c r="N33" s="224"/>
      <c r="O33" s="225"/>
      <c r="P33" s="226"/>
      <c r="Q33" s="227"/>
      <c r="R33" s="227"/>
      <c r="S33" s="228"/>
    </row>
    <row r="34" customFormat="false" ht="15" hidden="false" customHeight="true" outlineLevel="0" collapsed="false">
      <c r="A34" s="186" t="s">
        <v>42</v>
      </c>
      <c r="B34" s="187" t="s">
        <v>72</v>
      </c>
      <c r="C34" s="230" t="s">
        <v>123</v>
      </c>
      <c r="D34" s="231"/>
      <c r="E34" s="232"/>
      <c r="F34" s="233"/>
      <c r="G34" s="234"/>
      <c r="H34" s="235"/>
      <c r="I34" s="236"/>
      <c r="J34" s="237"/>
      <c r="K34" s="238"/>
      <c r="L34" s="107"/>
      <c r="M34" s="108"/>
      <c r="N34" s="108"/>
      <c r="O34" s="109"/>
      <c r="P34" s="110"/>
      <c r="Q34" s="111"/>
      <c r="S34" s="112"/>
      <c r="Y34" s="28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7.75" hidden="false" customHeight="true" outlineLevel="0" collapsed="false">
      <c r="A35" s="239" t="s">
        <v>124</v>
      </c>
      <c r="B35" s="240" t="s">
        <v>125</v>
      </c>
      <c r="C35" s="115" t="s">
        <v>126</v>
      </c>
      <c r="D35" s="241" t="s">
        <v>54</v>
      </c>
      <c r="E35" s="242" t="n">
        <v>1</v>
      </c>
      <c r="F35" s="241"/>
      <c r="G35" s="208" t="n">
        <f aca="false">ROUND(E35*F35,4)</f>
        <v>0</v>
      </c>
      <c r="H35" s="243"/>
      <c r="I35" s="121" t="n">
        <f aca="false">ROUND(E35*H35,2)</f>
        <v>0</v>
      </c>
      <c r="J35" s="244"/>
      <c r="K35" s="123" t="n">
        <f aca="false">ROUND(E35*J35,2)</f>
        <v>0</v>
      </c>
      <c r="L35" s="245"/>
      <c r="M35" s="245"/>
      <c r="N35" s="245" t="s">
        <v>55</v>
      </c>
      <c r="O35" s="246" t="s">
        <v>127</v>
      </c>
      <c r="P35" s="245"/>
      <c r="Q35" s="245"/>
      <c r="R35" s="245"/>
      <c r="S35" s="245"/>
      <c r="T35" s="245"/>
      <c r="U35" s="128" t="n">
        <f aca="false">1000*(E35-ROUND(E35,3))</f>
        <v>0</v>
      </c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  <c r="BJ35" s="245"/>
      <c r="BK35" s="245"/>
      <c r="BL35" s="245"/>
      <c r="BM35" s="245"/>
      <c r="BN35" s="245"/>
      <c r="BO35" s="245"/>
      <c r="BP35" s="245"/>
      <c r="BQ35" s="245"/>
      <c r="BR35" s="245"/>
      <c r="BS35" s="245"/>
      <c r="BT35" s="245"/>
      <c r="BU35" s="245"/>
      <c r="BV35" s="245"/>
      <c r="BW35" s="245"/>
      <c r="BX35" s="245"/>
      <c r="BY35" s="245"/>
      <c r="BZ35" s="245"/>
      <c r="CA35" s="245"/>
      <c r="CB35" s="245"/>
      <c r="CC35" s="245"/>
      <c r="CD35" s="245"/>
      <c r="CE35" s="245"/>
      <c r="CF35" s="245"/>
      <c r="CG35" s="245"/>
      <c r="CH35" s="245"/>
      <c r="CI35" s="245"/>
      <c r="CJ35" s="245"/>
      <c r="CK35" s="245"/>
      <c r="CL35" s="245"/>
      <c r="CM35" s="245"/>
      <c r="CN35" s="245"/>
      <c r="CO35" s="245"/>
      <c r="CP35" s="245"/>
      <c r="CQ35" s="245"/>
      <c r="CR35" s="245"/>
      <c r="CS35" s="245"/>
      <c r="CT35" s="245"/>
      <c r="CU35" s="245"/>
      <c r="CV35" s="245"/>
      <c r="CW35" s="245"/>
      <c r="CX35" s="245"/>
      <c r="CY35" s="245"/>
      <c r="CZ35" s="245"/>
      <c r="DA35" s="245"/>
      <c r="DB35" s="245"/>
      <c r="DC35" s="245"/>
      <c r="DD35" s="245"/>
      <c r="DE35" s="245"/>
      <c r="DF35" s="245"/>
      <c r="DG35" s="245"/>
      <c r="DH35" s="245"/>
      <c r="DI35" s="245"/>
      <c r="DJ35" s="245"/>
      <c r="DK35" s="245"/>
      <c r="DL35" s="245"/>
      <c r="DM35" s="245"/>
      <c r="DN35" s="245"/>
      <c r="DO35" s="245"/>
      <c r="DP35" s="245"/>
      <c r="DQ35" s="245"/>
      <c r="DR35" s="245"/>
      <c r="DS35" s="245"/>
      <c r="DT35" s="245"/>
      <c r="DU35" s="245"/>
      <c r="DV35" s="245"/>
      <c r="DW35" s="245"/>
      <c r="DX35" s="245"/>
      <c r="DY35" s="245"/>
      <c r="DZ35" s="245"/>
      <c r="EA35" s="245"/>
      <c r="EB35" s="245"/>
      <c r="EC35" s="245"/>
      <c r="ED35" s="245"/>
      <c r="EE35" s="245"/>
      <c r="EF35" s="245"/>
      <c r="EG35" s="245"/>
      <c r="EH35" s="245"/>
      <c r="EI35" s="245"/>
      <c r="EJ35" s="245"/>
      <c r="EK35" s="245"/>
      <c r="EL35" s="245"/>
      <c r="EM35" s="245"/>
      <c r="EN35" s="245"/>
      <c r="EO35" s="245"/>
      <c r="EP35" s="245"/>
      <c r="EQ35" s="245"/>
      <c r="ER35" s="245"/>
      <c r="ES35" s="245"/>
      <c r="ET35" s="245"/>
      <c r="EU35" s="245"/>
      <c r="EV35" s="245"/>
      <c r="EW35" s="245"/>
      <c r="EX35" s="245"/>
      <c r="EY35" s="245"/>
      <c r="EZ35" s="245"/>
      <c r="FA35" s="245"/>
      <c r="FB35" s="245"/>
      <c r="FC35" s="245"/>
      <c r="FD35" s="245"/>
      <c r="FE35" s="245"/>
      <c r="FF35" s="245"/>
      <c r="FG35" s="245"/>
      <c r="FH35" s="245"/>
      <c r="FI35" s="245"/>
      <c r="FJ35" s="245"/>
      <c r="FK35" s="245"/>
      <c r="FL35" s="245"/>
      <c r="FM35" s="245"/>
      <c r="FN35" s="245"/>
      <c r="FO35" s="245"/>
      <c r="FP35" s="245"/>
      <c r="FQ35" s="245"/>
      <c r="FR35" s="245"/>
      <c r="FS35" s="245"/>
      <c r="FT35" s="245"/>
      <c r="FU35" s="245"/>
      <c r="FV35" s="245"/>
      <c r="FW35" s="245"/>
      <c r="FX35" s="245"/>
      <c r="FY35" s="245"/>
      <c r="FZ35" s="245"/>
      <c r="GA35" s="245"/>
      <c r="GB35" s="245"/>
      <c r="GC35" s="245"/>
      <c r="GD35" s="245"/>
      <c r="GE35" s="245"/>
      <c r="GF35" s="245"/>
      <c r="GG35" s="245"/>
      <c r="GH35" s="245"/>
      <c r="GI35" s="245"/>
      <c r="GJ35" s="245"/>
      <c r="GK35" s="245"/>
      <c r="GL35" s="245"/>
      <c r="GM35" s="245"/>
      <c r="GN35" s="245"/>
      <c r="GO35" s="245"/>
      <c r="GP35" s="245"/>
      <c r="GQ35" s="245"/>
      <c r="GR35" s="245"/>
      <c r="GS35" s="245"/>
      <c r="GT35" s="245"/>
      <c r="GU35" s="245"/>
      <c r="GV35" s="245"/>
      <c r="GW35" s="245"/>
      <c r="GX35" s="245"/>
      <c r="GY35" s="245"/>
      <c r="GZ35" s="245"/>
      <c r="HA35" s="245"/>
      <c r="HB35" s="245"/>
      <c r="HC35" s="245"/>
      <c r="HD35" s="245"/>
      <c r="HE35" s="245"/>
      <c r="HF35" s="245"/>
      <c r="HG35" s="245"/>
      <c r="HH35" s="245"/>
      <c r="HI35" s="245"/>
      <c r="HJ35" s="245"/>
      <c r="HK35" s="245"/>
      <c r="HL35" s="245"/>
      <c r="HM35" s="245"/>
      <c r="HN35" s="245"/>
      <c r="HO35" s="245"/>
      <c r="HP35" s="245"/>
      <c r="HQ35" s="245"/>
      <c r="HR35" s="245"/>
      <c r="HS35" s="245"/>
      <c r="HT35" s="245"/>
      <c r="HU35" s="245"/>
      <c r="HV35" s="245"/>
      <c r="HW35" s="245"/>
      <c r="HX35" s="245"/>
      <c r="HY35" s="245"/>
      <c r="HZ35" s="245"/>
      <c r="IA35" s="245"/>
      <c r="IB35" s="245"/>
      <c r="IC35" s="245"/>
      <c r="ID35" s="245"/>
      <c r="IE35" s="245"/>
      <c r="IF35" s="245"/>
      <c r="IG35" s="245"/>
      <c r="IH35" s="245"/>
      <c r="II35" s="245"/>
      <c r="IJ35" s="245"/>
      <c r="IK35" s="245"/>
      <c r="IL35" s="245"/>
      <c r="IM35" s="245"/>
      <c r="IN35" s="245"/>
      <c r="IO35" s="245"/>
      <c r="IP35" s="245"/>
      <c r="IQ35" s="245"/>
      <c r="IR35" s="245"/>
      <c r="IS35" s="245"/>
      <c r="IT35" s="245"/>
      <c r="IU35" s="245"/>
      <c r="IV35" s="245"/>
    </row>
    <row r="36" s="17" customFormat="true" ht="27.75" hidden="false" customHeight="true" outlineLevel="0" collapsed="false">
      <c r="A36" s="247" t="s">
        <v>128</v>
      </c>
      <c r="B36" s="114" t="s">
        <v>129</v>
      </c>
      <c r="C36" s="115" t="s">
        <v>130</v>
      </c>
      <c r="D36" s="116" t="s">
        <v>54</v>
      </c>
      <c r="E36" s="117" t="n">
        <v>1</v>
      </c>
      <c r="F36" s="118"/>
      <c r="G36" s="208" t="n">
        <f aca="false">ROUND(E36*F36,4)</f>
        <v>0</v>
      </c>
      <c r="H36" s="120"/>
      <c r="I36" s="121" t="n">
        <f aca="false">ROUND(E36*H36,2)</f>
        <v>0</v>
      </c>
      <c r="J36" s="122"/>
      <c r="K36" s="123" t="n">
        <f aca="false">ROUND(E36*J36,2)</f>
        <v>0</v>
      </c>
      <c r="L36" s="130"/>
      <c r="M36" s="131"/>
      <c r="N36" s="131" t="s">
        <v>55</v>
      </c>
      <c r="O36" s="165" t="s">
        <v>131</v>
      </c>
      <c r="P36" s="125"/>
      <c r="U36" s="128" t="n">
        <f aca="false">1000*(E36-ROUND(E36,3))</f>
        <v>0</v>
      </c>
    </row>
    <row r="37" customFormat="false" ht="28.5" hidden="false" customHeight="true" outlineLevel="0" collapsed="false">
      <c r="A37" s="239" t="s">
        <v>132</v>
      </c>
      <c r="B37" s="114" t="s">
        <v>133</v>
      </c>
      <c r="C37" s="115" t="s">
        <v>134</v>
      </c>
      <c r="D37" s="116" t="s">
        <v>47</v>
      </c>
      <c r="E37" s="117" t="n">
        <v>1</v>
      </c>
      <c r="F37" s="118"/>
      <c r="G37" s="208" t="n">
        <f aca="false">ROUND(E37*F37,4)</f>
        <v>0</v>
      </c>
      <c r="H37" s="120"/>
      <c r="I37" s="121" t="n">
        <f aca="false">ROUND(E37*H37,2)</f>
        <v>0</v>
      </c>
      <c r="J37" s="122"/>
      <c r="K37" s="123" t="n">
        <f aca="false">ROUND(E37*J37,2)</f>
        <v>0</v>
      </c>
      <c r="L37" s="107"/>
      <c r="M37" s="108" t="s">
        <v>48</v>
      </c>
      <c r="N37" s="108" t="s">
        <v>49</v>
      </c>
      <c r="O37" s="165" t="s">
        <v>135</v>
      </c>
      <c r="P37" s="167"/>
      <c r="Q37" s="0"/>
      <c r="R37" s="0"/>
      <c r="S37" s="127" t="n">
        <f aca="false">LEN(C37)</f>
        <v>67</v>
      </c>
      <c r="T37" s="0"/>
      <c r="U37" s="128" t="n">
        <f aca="false">1000*(E37-ROUND(E37,3))</f>
        <v>0</v>
      </c>
      <c r="V37" s="0"/>
      <c r="W37" s="0"/>
    </row>
    <row r="38" customFormat="false" ht="27.75" hidden="false" customHeight="true" outlineLevel="0" collapsed="false">
      <c r="A38" s="247" t="s">
        <v>136</v>
      </c>
      <c r="B38" s="114" t="s">
        <v>137</v>
      </c>
      <c r="C38" s="115" t="s">
        <v>138</v>
      </c>
      <c r="D38" s="116" t="s">
        <v>47</v>
      </c>
      <c r="E38" s="117" t="n">
        <v>1</v>
      </c>
      <c r="F38" s="118"/>
      <c r="G38" s="208" t="n">
        <f aca="false">ROUND(E38*F38,4)</f>
        <v>0</v>
      </c>
      <c r="H38" s="120"/>
      <c r="I38" s="121" t="n">
        <f aca="false">ROUND(E38*H38,2)</f>
        <v>0</v>
      </c>
      <c r="J38" s="122"/>
      <c r="K38" s="123" t="n">
        <f aca="false">ROUND(E38*J38,2)</f>
        <v>0</v>
      </c>
      <c r="L38" s="107"/>
      <c r="M38" s="108" t="s">
        <v>48</v>
      </c>
      <c r="N38" s="108" t="s">
        <v>49</v>
      </c>
      <c r="O38" s="165" t="s">
        <v>135</v>
      </c>
      <c r="P38" s="167"/>
      <c r="U38" s="128" t="n">
        <f aca="false">1000*(E38-ROUND(E38,3))</f>
        <v>0</v>
      </c>
    </row>
    <row r="39" customFormat="false" ht="27" hidden="false" customHeight="true" outlineLevel="0" collapsed="false">
      <c r="A39" s="239" t="s">
        <v>139</v>
      </c>
      <c r="B39" s="248" t="n">
        <v>747424</v>
      </c>
      <c r="C39" s="115" t="s">
        <v>140</v>
      </c>
      <c r="D39" s="116" t="s">
        <v>47</v>
      </c>
      <c r="E39" s="117" t="n">
        <v>4</v>
      </c>
      <c r="F39" s="118"/>
      <c r="G39" s="208" t="n">
        <f aca="false">ROUND(E39*F39,4)</f>
        <v>0</v>
      </c>
      <c r="H39" s="120"/>
      <c r="I39" s="121" t="n">
        <f aca="false">ROUND(E39*H39,2)</f>
        <v>0</v>
      </c>
      <c r="J39" s="122"/>
      <c r="K39" s="123" t="n">
        <f aca="false">ROUND(E39*J39,2)</f>
        <v>0</v>
      </c>
      <c r="L39" s="107"/>
      <c r="M39" s="108" t="s">
        <v>48</v>
      </c>
      <c r="N39" s="108" t="s">
        <v>49</v>
      </c>
      <c r="O39" s="165" t="s">
        <v>135</v>
      </c>
      <c r="P39" s="167"/>
      <c r="U39" s="128" t="n">
        <f aca="false">1000*(E39-ROUND(E39,3))</f>
        <v>0</v>
      </c>
    </row>
    <row r="40" s="229" customFormat="true" ht="12.75" hidden="false" customHeight="false" outlineLevel="0" collapsed="false">
      <c r="A40" s="249" t="s">
        <v>57</v>
      </c>
      <c r="B40" s="250" t="s">
        <v>141</v>
      </c>
      <c r="C40" s="250" t="s">
        <v>123</v>
      </c>
      <c r="D40" s="251"/>
      <c r="E40" s="251"/>
      <c r="F40" s="251"/>
      <c r="G40" s="252" t="n">
        <f aca="false">SUM(G35:G39)</f>
        <v>0</v>
      </c>
      <c r="H40" s="253"/>
      <c r="I40" s="141" t="n">
        <f aca="false">SUM(I35:I39)</f>
        <v>0</v>
      </c>
      <c r="J40" s="254"/>
      <c r="K40" s="143" t="n">
        <f aca="false">SUM(K35:K39)</f>
        <v>0</v>
      </c>
      <c r="L40" s="222"/>
      <c r="M40" s="223"/>
      <c r="N40" s="224"/>
      <c r="O40" s="225"/>
      <c r="P40" s="226"/>
      <c r="Q40" s="227"/>
      <c r="R40" s="227"/>
      <c r="S40" s="228"/>
    </row>
    <row r="41" customFormat="false" ht="12.75" hidden="false" customHeight="false" outlineLevel="0" collapsed="false">
      <c r="H41" s="3"/>
    </row>
    <row r="42" customFormat="false" ht="15" hidden="false" customHeight="false" outlineLevel="0" collapsed="false">
      <c r="A42" s="2"/>
      <c r="B42" s="255"/>
      <c r="C42" s="256"/>
      <c r="D42" s="257"/>
      <c r="E42" s="258"/>
      <c r="F42" s="259"/>
      <c r="G42" s="260"/>
      <c r="H42" s="261"/>
      <c r="I42" s="262"/>
      <c r="J42" s="263"/>
      <c r="K42" s="264"/>
      <c r="L42" s="107"/>
      <c r="M42" s="108"/>
      <c r="N42" s="108"/>
      <c r="O42" s="165"/>
      <c r="P42" s="167"/>
      <c r="Q42" s="95"/>
      <c r="R42" s="95"/>
      <c r="S42" s="16"/>
    </row>
    <row r="43" customFormat="false" ht="15" hidden="false" customHeight="false" outlineLevel="0" collapsed="false">
      <c r="A43" s="2"/>
      <c r="B43" s="255"/>
      <c r="C43" s="256"/>
      <c r="D43" s="257"/>
      <c r="E43" s="258"/>
      <c r="F43" s="259"/>
      <c r="G43" s="260"/>
      <c r="H43" s="261"/>
      <c r="I43" s="262"/>
      <c r="J43" s="263"/>
      <c r="K43" s="264"/>
      <c r="L43" s="107"/>
      <c r="M43" s="108"/>
      <c r="N43" s="108"/>
      <c r="O43" s="165"/>
      <c r="P43" s="167"/>
      <c r="Q43" s="95"/>
      <c r="R43" s="95"/>
      <c r="S43" s="16"/>
    </row>
    <row r="44" customFormat="false" ht="15" hidden="false" customHeight="false" outlineLevel="0" collapsed="false">
      <c r="A44" s="2"/>
      <c r="B44" s="255"/>
      <c r="C44" s="256"/>
      <c r="D44" s="257"/>
      <c r="E44" s="258"/>
      <c r="F44" s="259"/>
      <c r="G44" s="260"/>
      <c r="H44" s="261"/>
      <c r="I44" s="262"/>
      <c r="J44" s="263"/>
      <c r="K44" s="264"/>
      <c r="L44" s="107"/>
      <c r="M44" s="108"/>
      <c r="N44" s="108"/>
      <c r="O44" s="165"/>
      <c r="P44" s="167"/>
      <c r="Q44" s="95"/>
      <c r="R44" s="95"/>
      <c r="S44" s="16"/>
    </row>
    <row r="45" customFormat="false" ht="15" hidden="false" customHeight="false" outlineLevel="0" collapsed="false">
      <c r="A45" s="2"/>
      <c r="B45" s="255"/>
      <c r="C45" s="256"/>
      <c r="D45" s="257"/>
      <c r="E45" s="258"/>
      <c r="F45" s="259"/>
      <c r="G45" s="260"/>
      <c r="H45" s="261"/>
      <c r="I45" s="262"/>
      <c r="J45" s="263"/>
      <c r="K45" s="264"/>
      <c r="L45" s="107"/>
      <c r="M45" s="108"/>
      <c r="N45" s="108"/>
      <c r="O45" s="165"/>
      <c r="P45" s="167"/>
      <c r="Q45" s="95"/>
      <c r="R45" s="95"/>
      <c r="S45" s="16"/>
    </row>
    <row r="46" customFormat="false" ht="15" hidden="false" customHeight="false" outlineLevel="0" collapsed="false">
      <c r="A46" s="2"/>
      <c r="B46" s="255"/>
      <c r="C46" s="1"/>
      <c r="D46" s="257"/>
      <c r="E46" s="258"/>
      <c r="F46" s="259"/>
      <c r="G46" s="260"/>
      <c r="H46" s="261"/>
      <c r="I46" s="262"/>
      <c r="J46" s="263"/>
      <c r="K46" s="264"/>
      <c r="L46" s="107"/>
      <c r="M46" s="108"/>
      <c r="N46" s="108"/>
      <c r="O46" s="165"/>
      <c r="P46" s="167"/>
      <c r="Q46" s="95"/>
      <c r="R46" s="95"/>
      <c r="S46" s="16"/>
    </row>
    <row r="47" customFormat="false" ht="15" hidden="false" customHeight="false" outlineLevel="0" collapsed="false">
      <c r="A47" s="2"/>
      <c r="B47" s="255"/>
      <c r="C47" s="256"/>
      <c r="D47" s="257"/>
      <c r="E47" s="258"/>
      <c r="F47" s="259"/>
      <c r="G47" s="260"/>
      <c r="H47" s="261"/>
      <c r="I47" s="262"/>
      <c r="J47" s="263"/>
      <c r="K47" s="264"/>
      <c r="L47" s="107"/>
      <c r="M47" s="108"/>
      <c r="N47" s="108"/>
      <c r="O47" s="165"/>
      <c r="P47" s="167"/>
      <c r="Q47" s="95"/>
      <c r="R47" s="95"/>
      <c r="S47" s="16"/>
    </row>
    <row r="48" customFormat="false" ht="15" hidden="false" customHeight="false" outlineLevel="0" collapsed="false">
      <c r="A48" s="2"/>
      <c r="B48" s="255"/>
      <c r="C48" s="256"/>
      <c r="D48" s="257"/>
      <c r="E48" s="258"/>
      <c r="F48" s="259"/>
      <c r="G48" s="260"/>
      <c r="H48" s="261"/>
      <c r="I48" s="262"/>
      <c r="J48" s="263"/>
      <c r="K48" s="264"/>
      <c r="L48" s="107"/>
      <c r="M48" s="108"/>
      <c r="N48" s="108"/>
      <c r="O48" s="165"/>
      <c r="P48" s="167"/>
      <c r="Q48" s="95"/>
      <c r="R48" s="95"/>
      <c r="S48" s="16"/>
    </row>
    <row r="49" customFormat="false" ht="15" hidden="false" customHeight="false" outlineLevel="0" collapsed="false">
      <c r="A49" s="2"/>
      <c r="B49" s="255"/>
      <c r="C49" s="256"/>
      <c r="D49" s="257"/>
      <c r="E49" s="258"/>
      <c r="F49" s="259"/>
      <c r="G49" s="260"/>
      <c r="H49" s="261"/>
      <c r="I49" s="262"/>
      <c r="J49" s="263"/>
      <c r="K49" s="264"/>
      <c r="L49" s="107"/>
      <c r="M49" s="108"/>
      <c r="N49" s="108"/>
      <c r="O49" s="165"/>
      <c r="P49" s="167"/>
      <c r="Q49" s="95"/>
      <c r="R49" s="95"/>
      <c r="S49" s="16"/>
    </row>
    <row r="50" customFormat="false" ht="15" hidden="false" customHeight="false" outlineLevel="0" collapsed="false">
      <c r="A50" s="2"/>
      <c r="B50" s="255"/>
      <c r="C50" s="256"/>
      <c r="D50" s="257"/>
      <c r="E50" s="258"/>
      <c r="F50" s="259"/>
      <c r="G50" s="260"/>
      <c r="H50" s="261"/>
      <c r="I50" s="262"/>
      <c r="J50" s="263"/>
      <c r="K50" s="264"/>
      <c r="L50" s="107"/>
      <c r="M50" s="108"/>
      <c r="N50" s="108"/>
      <c r="O50" s="165"/>
      <c r="P50" s="167"/>
      <c r="Q50" s="95"/>
      <c r="R50" s="95"/>
      <c r="S50" s="16"/>
    </row>
    <row r="51" customFormat="false" ht="15" hidden="false" customHeight="false" outlineLevel="0" collapsed="false">
      <c r="A51" s="2"/>
      <c r="B51" s="255"/>
      <c r="C51" s="256"/>
      <c r="D51" s="257"/>
      <c r="E51" s="258"/>
      <c r="F51" s="259"/>
      <c r="G51" s="260"/>
      <c r="H51" s="261"/>
      <c r="I51" s="262"/>
      <c r="J51" s="263"/>
      <c r="K51" s="264"/>
      <c r="L51" s="107"/>
      <c r="M51" s="108"/>
      <c r="N51" s="108"/>
      <c r="O51" s="165"/>
      <c r="P51" s="167"/>
    </row>
    <row r="52" s="28" customFormat="true" ht="15" hidden="false" customHeight="false" outlineLevel="0" collapsed="false">
      <c r="A52" s="2"/>
      <c r="B52" s="255"/>
      <c r="C52" s="256"/>
      <c r="D52" s="257"/>
      <c r="E52" s="258"/>
      <c r="F52" s="259"/>
      <c r="G52" s="260"/>
      <c r="H52" s="261"/>
      <c r="I52" s="262"/>
      <c r="J52" s="263"/>
      <c r="K52" s="264"/>
      <c r="L52" s="107"/>
      <c r="M52" s="108"/>
      <c r="N52" s="108"/>
      <c r="O52" s="165"/>
      <c r="P52" s="167"/>
    </row>
    <row r="53" s="28" customFormat="true" ht="15" hidden="false" customHeight="false" outlineLevel="0" collapsed="false">
      <c r="A53" s="2"/>
      <c r="B53" s="255"/>
      <c r="C53" s="256"/>
      <c r="D53" s="257"/>
      <c r="E53" s="258"/>
      <c r="F53" s="259"/>
      <c r="G53" s="260"/>
      <c r="H53" s="261"/>
      <c r="I53" s="262"/>
      <c r="J53" s="263"/>
      <c r="K53" s="264"/>
      <c r="L53" s="107"/>
      <c r="M53" s="108"/>
      <c r="N53" s="108"/>
      <c r="O53" s="165"/>
      <c r="P53" s="167"/>
    </row>
    <row r="54" s="28" customFormat="true" ht="15" hidden="false" customHeight="false" outlineLevel="0" collapsed="false">
      <c r="A54" s="2"/>
      <c r="B54" s="255"/>
      <c r="C54" s="256"/>
      <c r="D54" s="257"/>
      <c r="E54" s="258"/>
      <c r="F54" s="259"/>
      <c r="G54" s="260"/>
      <c r="H54" s="261"/>
      <c r="I54" s="262"/>
      <c r="J54" s="263"/>
      <c r="K54" s="264"/>
      <c r="L54" s="107"/>
      <c r="M54" s="108"/>
      <c r="N54" s="108"/>
      <c r="O54" s="165"/>
      <c r="P54" s="167"/>
    </row>
    <row r="55" s="28" customFormat="true" ht="15" hidden="false" customHeight="false" outlineLevel="0" collapsed="false">
      <c r="A55" s="2"/>
      <c r="B55" s="255"/>
      <c r="C55" s="256"/>
      <c r="D55" s="257"/>
      <c r="E55" s="258"/>
      <c r="F55" s="259"/>
      <c r="G55" s="260"/>
      <c r="H55" s="261"/>
      <c r="I55" s="262"/>
      <c r="J55" s="263"/>
      <c r="K55" s="264"/>
      <c r="L55" s="107"/>
      <c r="M55" s="108"/>
      <c r="N55" s="108"/>
      <c r="O55" s="165"/>
      <c r="P55" s="167"/>
    </row>
    <row r="56" s="28" customFormat="true" ht="15" hidden="false" customHeight="false" outlineLevel="0" collapsed="false">
      <c r="A56" s="2"/>
      <c r="B56" s="255"/>
      <c r="C56" s="256"/>
      <c r="D56" s="257"/>
      <c r="E56" s="258"/>
      <c r="F56" s="259"/>
      <c r="G56" s="260"/>
      <c r="H56" s="261"/>
      <c r="I56" s="262"/>
      <c r="J56" s="263"/>
      <c r="K56" s="264"/>
      <c r="L56" s="107"/>
      <c r="M56" s="108"/>
      <c r="N56" s="108"/>
      <c r="O56" s="165"/>
      <c r="P56" s="167"/>
    </row>
    <row r="57" s="28" customFormat="true" ht="15" hidden="false" customHeight="false" outlineLevel="0" collapsed="false">
      <c r="A57" s="2"/>
      <c r="B57" s="255"/>
      <c r="C57" s="256"/>
      <c r="D57" s="257"/>
      <c r="E57" s="258"/>
      <c r="F57" s="259"/>
      <c r="G57" s="260"/>
      <c r="H57" s="261"/>
      <c r="I57" s="262"/>
      <c r="J57" s="263"/>
      <c r="K57" s="264"/>
      <c r="L57" s="107"/>
      <c r="M57" s="108"/>
      <c r="N57" s="108"/>
      <c r="O57" s="165"/>
      <c r="P57" s="167"/>
    </row>
    <row r="58" s="28" customFormat="true" ht="15" hidden="false" customHeight="false" outlineLevel="0" collapsed="false">
      <c r="A58" s="2"/>
      <c r="B58" s="255"/>
      <c r="C58" s="256"/>
      <c r="D58" s="257"/>
      <c r="E58" s="258"/>
      <c r="F58" s="259"/>
      <c r="G58" s="260"/>
      <c r="H58" s="261"/>
      <c r="I58" s="262"/>
      <c r="J58" s="263"/>
      <c r="K58" s="264"/>
      <c r="L58" s="107"/>
      <c r="M58" s="108"/>
      <c r="N58" s="108"/>
      <c r="O58" s="165"/>
      <c r="P58" s="167"/>
    </row>
    <row r="59" s="28" customFormat="true" ht="15" hidden="false" customHeight="false" outlineLevel="0" collapsed="false">
      <c r="A59" s="2"/>
      <c r="B59" s="255"/>
      <c r="C59" s="256"/>
      <c r="D59" s="257"/>
      <c r="E59" s="258"/>
      <c r="F59" s="259"/>
      <c r="G59" s="260"/>
      <c r="H59" s="261"/>
      <c r="I59" s="262"/>
      <c r="J59" s="263"/>
      <c r="K59" s="264"/>
      <c r="L59" s="107"/>
      <c r="M59" s="108"/>
      <c r="N59" s="108"/>
      <c r="O59" s="165"/>
      <c r="P59" s="167"/>
    </row>
    <row r="60" s="28" customFormat="true" ht="15" hidden="false" customHeight="false" outlineLevel="0" collapsed="false">
      <c r="A60" s="2"/>
      <c r="B60" s="255"/>
      <c r="C60" s="256"/>
      <c r="D60" s="257"/>
      <c r="E60" s="258"/>
      <c r="F60" s="259"/>
      <c r="G60" s="260"/>
      <c r="H60" s="261"/>
      <c r="I60" s="262"/>
      <c r="J60" s="263"/>
      <c r="K60" s="264"/>
      <c r="L60" s="107"/>
      <c r="M60" s="108"/>
      <c r="N60" s="108"/>
      <c r="O60" s="165"/>
      <c r="P60" s="167"/>
    </row>
    <row r="61" s="28" customFormat="true" ht="15" hidden="false" customHeight="false" outlineLevel="0" collapsed="false">
      <c r="A61" s="2"/>
      <c r="B61" s="255"/>
      <c r="C61" s="256"/>
      <c r="D61" s="257"/>
      <c r="E61" s="258"/>
      <c r="F61" s="259"/>
      <c r="G61" s="260"/>
      <c r="H61" s="261"/>
      <c r="I61" s="262"/>
      <c r="J61" s="263"/>
      <c r="K61" s="264"/>
      <c r="L61" s="107"/>
      <c r="M61" s="108"/>
      <c r="N61" s="108"/>
      <c r="O61" s="165"/>
      <c r="P61" s="167"/>
    </row>
    <row r="62" s="28" customFormat="true" ht="15" hidden="false" customHeight="false" outlineLevel="0" collapsed="false">
      <c r="A62" s="2"/>
      <c r="B62" s="255"/>
      <c r="C62" s="256"/>
      <c r="D62" s="257"/>
      <c r="E62" s="258"/>
      <c r="F62" s="259"/>
      <c r="G62" s="260"/>
      <c r="H62" s="261"/>
      <c r="I62" s="262"/>
      <c r="J62" s="263"/>
      <c r="K62" s="264"/>
      <c r="L62" s="107"/>
      <c r="M62" s="108"/>
      <c r="N62" s="108"/>
      <c r="O62" s="165"/>
      <c r="P62" s="167"/>
    </row>
    <row r="63" s="28" customFormat="true" ht="15" hidden="false" customHeight="false" outlineLevel="0" collapsed="false">
      <c r="A63" s="2"/>
      <c r="B63" s="255"/>
      <c r="C63" s="256"/>
      <c r="D63" s="257"/>
      <c r="E63" s="258"/>
      <c r="F63" s="259"/>
      <c r="G63" s="260"/>
      <c r="H63" s="261"/>
      <c r="I63" s="262"/>
      <c r="J63" s="263"/>
      <c r="K63" s="264"/>
      <c r="L63" s="107"/>
      <c r="M63" s="108"/>
      <c r="N63" s="108"/>
      <c r="O63" s="165"/>
      <c r="P63" s="167"/>
    </row>
    <row r="64" s="28" customFormat="true" ht="15" hidden="false" customHeight="false" outlineLevel="0" collapsed="false">
      <c r="A64" s="2"/>
      <c r="B64" s="255"/>
      <c r="C64" s="256"/>
      <c r="D64" s="257"/>
      <c r="E64" s="258"/>
      <c r="F64" s="259"/>
      <c r="G64" s="260"/>
      <c r="H64" s="261"/>
      <c r="I64" s="262"/>
      <c r="J64" s="263"/>
      <c r="K64" s="264"/>
      <c r="L64" s="107"/>
      <c r="M64" s="108"/>
      <c r="N64" s="108"/>
      <c r="O64" s="165"/>
      <c r="P64" s="167"/>
    </row>
    <row r="65" s="28" customFormat="true" ht="15" hidden="false" customHeight="false" outlineLevel="0" collapsed="false">
      <c r="A65" s="2"/>
      <c r="B65" s="255"/>
      <c r="C65" s="256"/>
      <c r="D65" s="257"/>
      <c r="E65" s="258"/>
      <c r="F65" s="259"/>
      <c r="G65" s="260"/>
      <c r="H65" s="261"/>
      <c r="I65" s="262"/>
      <c r="J65" s="263"/>
      <c r="K65" s="264"/>
      <c r="L65" s="107"/>
      <c r="M65" s="108"/>
      <c r="N65" s="108"/>
      <c r="O65" s="165"/>
      <c r="P65" s="167"/>
    </row>
    <row r="66" s="28" customFormat="true" ht="15" hidden="false" customHeight="false" outlineLevel="0" collapsed="false">
      <c r="A66" s="2"/>
      <c r="B66" s="255"/>
      <c r="C66" s="256"/>
      <c r="D66" s="257"/>
      <c r="E66" s="258"/>
      <c r="F66" s="259"/>
      <c r="G66" s="260"/>
      <c r="H66" s="261"/>
      <c r="I66" s="262"/>
      <c r="J66" s="263"/>
      <c r="K66" s="264"/>
      <c r="L66" s="107"/>
      <c r="M66" s="108"/>
      <c r="N66" s="108"/>
      <c r="O66" s="165"/>
      <c r="P66" s="167"/>
    </row>
    <row r="67" s="28" customFormat="true" ht="15" hidden="false" customHeight="false" outlineLevel="0" collapsed="false">
      <c r="A67" s="2"/>
      <c r="B67" s="255"/>
      <c r="C67" s="256"/>
      <c r="D67" s="257"/>
      <c r="E67" s="258"/>
      <c r="F67" s="259"/>
      <c r="G67" s="260"/>
      <c r="H67" s="261"/>
      <c r="I67" s="262"/>
      <c r="J67" s="263"/>
      <c r="K67" s="264"/>
      <c r="L67" s="107"/>
      <c r="M67" s="108"/>
      <c r="N67" s="108"/>
      <c r="O67" s="165"/>
      <c r="P67" s="167"/>
    </row>
    <row r="68" s="28" customFormat="true" ht="15" hidden="false" customHeight="false" outlineLevel="0" collapsed="false">
      <c r="A68" s="2"/>
      <c r="B68" s="255"/>
      <c r="C68" s="256"/>
      <c r="D68" s="257"/>
      <c r="E68" s="258"/>
      <c r="F68" s="259"/>
      <c r="G68" s="260"/>
      <c r="H68" s="261"/>
      <c r="I68" s="262"/>
      <c r="J68" s="263"/>
      <c r="K68" s="264"/>
      <c r="L68" s="107"/>
      <c r="M68" s="108"/>
      <c r="N68" s="108"/>
      <c r="O68" s="165"/>
      <c r="P68" s="167"/>
    </row>
    <row r="69" s="28" customFormat="true" ht="15" hidden="false" customHeight="false" outlineLevel="0" collapsed="false">
      <c r="A69" s="2"/>
      <c r="B69" s="255"/>
      <c r="C69" s="256"/>
      <c r="D69" s="257"/>
      <c r="E69" s="258"/>
      <c r="F69" s="259"/>
      <c r="G69" s="260"/>
      <c r="H69" s="261"/>
      <c r="I69" s="262"/>
      <c r="J69" s="263"/>
      <c r="K69" s="264"/>
      <c r="L69" s="107"/>
      <c r="M69" s="108"/>
      <c r="N69" s="108"/>
      <c r="O69" s="165"/>
      <c r="P69" s="167"/>
    </row>
    <row r="70" s="28" customFormat="true" ht="15" hidden="false" customHeight="false" outlineLevel="0" collapsed="false">
      <c r="A70" s="2"/>
      <c r="B70" s="255"/>
      <c r="C70" s="256"/>
      <c r="D70" s="257"/>
      <c r="E70" s="258"/>
      <c r="F70" s="259"/>
      <c r="G70" s="260"/>
      <c r="H70" s="261"/>
      <c r="I70" s="262"/>
      <c r="J70" s="263"/>
      <c r="K70" s="264"/>
      <c r="L70" s="107"/>
      <c r="M70" s="108"/>
      <c r="N70" s="108"/>
      <c r="O70" s="165"/>
      <c r="P70" s="167"/>
    </row>
    <row r="71" s="28" customFormat="true" ht="15" hidden="false" customHeight="false" outlineLevel="0" collapsed="false">
      <c r="A71" s="2"/>
      <c r="B71" s="255"/>
      <c r="C71" s="256"/>
      <c r="D71" s="257"/>
      <c r="E71" s="258"/>
      <c r="F71" s="259"/>
      <c r="G71" s="260"/>
      <c r="H71" s="261"/>
      <c r="I71" s="262"/>
      <c r="J71" s="263"/>
      <c r="K71" s="264"/>
      <c r="L71" s="107"/>
      <c r="M71" s="108"/>
      <c r="N71" s="108"/>
      <c r="O71" s="165"/>
      <c r="P71" s="167"/>
    </row>
    <row r="72" s="28" customFormat="true" ht="15" hidden="false" customHeight="false" outlineLevel="0" collapsed="false">
      <c r="A72" s="2"/>
      <c r="B72" s="255"/>
      <c r="C72" s="256"/>
      <c r="D72" s="257"/>
      <c r="E72" s="258"/>
      <c r="F72" s="259"/>
      <c r="G72" s="260"/>
      <c r="H72" s="261"/>
      <c r="I72" s="262"/>
      <c r="J72" s="263"/>
      <c r="K72" s="264"/>
      <c r="L72" s="107"/>
      <c r="M72" s="108"/>
      <c r="N72" s="108"/>
      <c r="O72" s="165"/>
      <c r="P72" s="167"/>
    </row>
    <row r="73" s="28" customFormat="true" ht="15" hidden="false" customHeight="false" outlineLevel="0" collapsed="false">
      <c r="A73" s="2"/>
      <c r="B73" s="255"/>
      <c r="C73" s="256"/>
      <c r="D73" s="257"/>
      <c r="E73" s="258"/>
      <c r="F73" s="259"/>
      <c r="G73" s="260"/>
      <c r="H73" s="261"/>
      <c r="I73" s="262"/>
      <c r="J73" s="263"/>
      <c r="K73" s="264"/>
      <c r="L73" s="107"/>
      <c r="M73" s="108"/>
      <c r="N73" s="108"/>
      <c r="O73" s="165"/>
      <c r="P73" s="167"/>
    </row>
    <row r="74" s="28" customFormat="true" ht="15" hidden="false" customHeight="false" outlineLevel="0" collapsed="false">
      <c r="A74" s="2"/>
      <c r="B74" s="255"/>
      <c r="C74" s="256"/>
      <c r="D74" s="257"/>
      <c r="E74" s="258"/>
      <c r="F74" s="259"/>
      <c r="G74" s="260"/>
      <c r="H74" s="261"/>
      <c r="I74" s="262"/>
      <c r="J74" s="263"/>
      <c r="K74" s="264"/>
      <c r="L74" s="107"/>
      <c r="M74" s="108"/>
      <c r="N74" s="108"/>
      <c r="O74" s="165"/>
      <c r="P74" s="167"/>
    </row>
    <row r="75" s="28" customFormat="true" ht="15" hidden="false" customHeight="false" outlineLevel="0" collapsed="false">
      <c r="A75" s="2"/>
      <c r="B75" s="255"/>
      <c r="C75" s="256"/>
      <c r="D75" s="257"/>
      <c r="E75" s="258"/>
      <c r="F75" s="259"/>
      <c r="G75" s="260"/>
      <c r="H75" s="261"/>
      <c r="I75" s="262"/>
      <c r="J75" s="263"/>
      <c r="K75" s="264"/>
      <c r="L75" s="107"/>
      <c r="M75" s="108"/>
      <c r="N75" s="108"/>
      <c r="O75" s="165"/>
      <c r="P75" s="167"/>
    </row>
    <row r="76" s="28" customFormat="true" ht="15" hidden="false" customHeight="false" outlineLevel="0" collapsed="false">
      <c r="A76" s="2"/>
      <c r="B76" s="255"/>
      <c r="C76" s="256"/>
      <c r="D76" s="257"/>
      <c r="E76" s="258"/>
      <c r="F76" s="259"/>
      <c r="G76" s="260"/>
      <c r="H76" s="261"/>
      <c r="I76" s="262"/>
      <c r="J76" s="263"/>
      <c r="K76" s="264"/>
      <c r="L76" s="107"/>
      <c r="M76" s="108"/>
      <c r="N76" s="108"/>
      <c r="O76" s="165"/>
      <c r="P76" s="167"/>
    </row>
    <row r="77" s="28" customFormat="true" ht="15" hidden="false" customHeight="false" outlineLevel="0" collapsed="false">
      <c r="A77" s="2"/>
      <c r="B77" s="255"/>
      <c r="C77" s="256"/>
      <c r="D77" s="257"/>
      <c r="E77" s="258"/>
      <c r="F77" s="259"/>
      <c r="G77" s="260"/>
      <c r="H77" s="261"/>
      <c r="I77" s="262"/>
      <c r="J77" s="263"/>
      <c r="K77" s="264"/>
      <c r="L77" s="107"/>
      <c r="M77" s="108"/>
      <c r="N77" s="108"/>
      <c r="O77" s="165"/>
      <c r="P77" s="167"/>
    </row>
    <row r="78" s="28" customFormat="true" ht="15" hidden="false" customHeight="false" outlineLevel="0" collapsed="false">
      <c r="A78" s="2"/>
      <c r="B78" s="255"/>
      <c r="C78" s="256"/>
      <c r="D78" s="257"/>
      <c r="E78" s="258"/>
      <c r="F78" s="259"/>
      <c r="G78" s="260"/>
      <c r="H78" s="261"/>
      <c r="I78" s="262"/>
      <c r="J78" s="263"/>
      <c r="K78" s="264"/>
      <c r="L78" s="107"/>
      <c r="M78" s="108"/>
      <c r="N78" s="108"/>
      <c r="O78" s="165"/>
      <c r="P78" s="167"/>
    </row>
    <row r="79" s="28" customFormat="true" ht="15" hidden="false" customHeight="false" outlineLevel="0" collapsed="false">
      <c r="A79" s="2"/>
      <c r="B79" s="255"/>
      <c r="C79" s="256"/>
      <c r="D79" s="257"/>
      <c r="E79" s="258"/>
      <c r="F79" s="259"/>
      <c r="G79" s="260"/>
      <c r="H79" s="261"/>
      <c r="I79" s="262"/>
      <c r="J79" s="263"/>
      <c r="K79" s="264"/>
      <c r="L79" s="107"/>
      <c r="M79" s="108"/>
      <c r="N79" s="108"/>
      <c r="O79" s="165"/>
      <c r="P79" s="167"/>
    </row>
    <row r="80" s="28" customFormat="true" ht="15" hidden="false" customHeight="false" outlineLevel="0" collapsed="false">
      <c r="A80" s="2"/>
      <c r="B80" s="255"/>
      <c r="C80" s="256"/>
      <c r="D80" s="257"/>
      <c r="E80" s="258"/>
      <c r="F80" s="259"/>
      <c r="G80" s="260"/>
      <c r="H80" s="261"/>
      <c r="I80" s="262"/>
      <c r="J80" s="263"/>
      <c r="K80" s="264"/>
      <c r="L80" s="107"/>
      <c r="M80" s="108"/>
      <c r="N80" s="108"/>
      <c r="O80" s="165"/>
      <c r="P80" s="167"/>
    </row>
    <row r="81" s="28" customFormat="true" ht="15" hidden="false" customHeight="false" outlineLevel="0" collapsed="false">
      <c r="A81" s="2"/>
      <c r="B81" s="255"/>
      <c r="C81" s="256"/>
      <c r="D81" s="257"/>
      <c r="E81" s="258"/>
      <c r="F81" s="259"/>
      <c r="G81" s="260"/>
      <c r="H81" s="261"/>
      <c r="I81" s="262"/>
      <c r="J81" s="263"/>
      <c r="K81" s="264"/>
      <c r="L81" s="107"/>
      <c r="M81" s="108"/>
      <c r="N81" s="108"/>
      <c r="O81" s="165"/>
      <c r="P81" s="167"/>
    </row>
    <row r="82" s="28" customFormat="true" ht="15" hidden="false" customHeight="false" outlineLevel="0" collapsed="false">
      <c r="A82" s="2"/>
      <c r="B82" s="255"/>
      <c r="C82" s="256"/>
      <c r="D82" s="257"/>
      <c r="E82" s="258"/>
      <c r="F82" s="259"/>
      <c r="G82" s="260"/>
      <c r="H82" s="261"/>
      <c r="I82" s="262"/>
      <c r="J82" s="263"/>
      <c r="K82" s="264"/>
      <c r="L82" s="107"/>
      <c r="M82" s="108"/>
      <c r="N82" s="108"/>
      <c r="O82" s="165"/>
      <c r="P82" s="167"/>
    </row>
    <row r="83" customFormat="false" ht="15" hidden="false" customHeight="false" outlineLevel="0" collapsed="false">
      <c r="A83" s="2"/>
      <c r="B83" s="255"/>
      <c r="C83" s="256"/>
      <c r="D83" s="257"/>
      <c r="E83" s="258"/>
      <c r="F83" s="259"/>
      <c r="G83" s="260"/>
      <c r="H83" s="261"/>
      <c r="I83" s="262"/>
      <c r="J83" s="263"/>
      <c r="K83" s="264"/>
      <c r="L83" s="107"/>
      <c r="M83" s="108"/>
      <c r="N83" s="108"/>
      <c r="O83" s="165"/>
      <c r="P83" s="167"/>
    </row>
    <row r="84" customFormat="false" ht="15" hidden="false" customHeight="false" outlineLevel="0" collapsed="false">
      <c r="A84" s="2"/>
      <c r="B84" s="255"/>
      <c r="C84" s="256"/>
      <c r="D84" s="257"/>
      <c r="E84" s="258"/>
      <c r="F84" s="259"/>
      <c r="G84" s="260"/>
      <c r="H84" s="261"/>
      <c r="I84" s="262"/>
      <c r="J84" s="263"/>
      <c r="K84" s="264"/>
      <c r="L84" s="107"/>
      <c r="M84" s="108"/>
      <c r="N84" s="108"/>
      <c r="O84" s="165"/>
      <c r="P84" s="167"/>
    </row>
    <row r="85" customFormat="false" ht="15" hidden="false" customHeight="false" outlineLevel="0" collapsed="false">
      <c r="A85" s="2"/>
      <c r="B85" s="255"/>
      <c r="C85" s="256"/>
      <c r="D85" s="257"/>
      <c r="E85" s="258"/>
      <c r="F85" s="259"/>
      <c r="G85" s="260"/>
      <c r="H85" s="261"/>
      <c r="I85" s="262"/>
      <c r="J85" s="263"/>
      <c r="K85" s="264"/>
      <c r="L85" s="107"/>
      <c r="M85" s="108"/>
      <c r="N85" s="108"/>
      <c r="O85" s="165"/>
      <c r="P85" s="167"/>
    </row>
    <row r="86" customFormat="false" ht="15" hidden="false" customHeight="false" outlineLevel="0" collapsed="false">
      <c r="A86" s="2"/>
      <c r="B86" s="255"/>
      <c r="C86" s="256"/>
      <c r="D86" s="257"/>
      <c r="E86" s="258"/>
      <c r="F86" s="259"/>
      <c r="G86" s="260"/>
      <c r="H86" s="261"/>
      <c r="I86" s="262"/>
      <c r="J86" s="263"/>
      <c r="K86" s="264"/>
      <c r="L86" s="107"/>
      <c r="M86" s="108"/>
      <c r="N86" s="108"/>
      <c r="O86" s="165"/>
      <c r="P86" s="167"/>
    </row>
    <row r="87" customFormat="false" ht="15" hidden="false" customHeight="false" outlineLevel="0" collapsed="false">
      <c r="A87" s="2"/>
      <c r="B87" s="255"/>
      <c r="C87" s="256"/>
      <c r="D87" s="257"/>
      <c r="E87" s="258"/>
      <c r="F87" s="259"/>
      <c r="G87" s="260"/>
      <c r="H87" s="261"/>
      <c r="I87" s="262"/>
      <c r="J87" s="263"/>
      <c r="K87" s="264"/>
      <c r="L87" s="107"/>
      <c r="M87" s="108"/>
      <c r="N87" s="108"/>
      <c r="O87" s="165"/>
      <c r="P87" s="167"/>
    </row>
    <row r="90" customFormat="false" ht="15" hidden="false" customHeight="false" outlineLevel="0" collapsed="false">
      <c r="A90" s="2"/>
      <c r="B90" s="255"/>
      <c r="C90" s="256"/>
      <c r="D90" s="257"/>
      <c r="E90" s="258"/>
      <c r="F90" s="259"/>
      <c r="G90" s="260"/>
      <c r="H90" s="261"/>
      <c r="I90" s="262"/>
      <c r="J90" s="263"/>
      <c r="K90" s="264"/>
      <c r="L90" s="107"/>
      <c r="M90" s="108"/>
      <c r="N90" s="108"/>
      <c r="O90" s="165"/>
      <c r="P90" s="167"/>
    </row>
    <row r="91" customFormat="false" ht="15" hidden="false" customHeight="false" outlineLevel="0" collapsed="false">
      <c r="A91" s="2"/>
      <c r="B91" s="255"/>
      <c r="C91" s="256"/>
      <c r="D91" s="257"/>
      <c r="E91" s="258"/>
      <c r="F91" s="259"/>
      <c r="G91" s="260"/>
      <c r="H91" s="261"/>
      <c r="I91" s="262"/>
      <c r="J91" s="263"/>
      <c r="K91" s="264"/>
      <c r="L91" s="107"/>
      <c r="M91" s="108"/>
      <c r="N91" s="108"/>
      <c r="O91" s="165"/>
      <c r="P91" s="167"/>
    </row>
    <row r="92" customFormat="false" ht="15" hidden="false" customHeight="false" outlineLevel="0" collapsed="false">
      <c r="A92" s="2"/>
      <c r="B92" s="255"/>
      <c r="C92" s="256"/>
      <c r="D92" s="257"/>
      <c r="E92" s="258"/>
      <c r="F92" s="259"/>
      <c r="G92" s="260"/>
      <c r="H92" s="261"/>
      <c r="I92" s="262"/>
      <c r="J92" s="263"/>
      <c r="K92" s="264"/>
      <c r="L92" s="107"/>
      <c r="M92" s="108"/>
      <c r="N92" s="108"/>
      <c r="O92" s="165"/>
      <c r="P92" s="167"/>
    </row>
    <row r="93" customFormat="false" ht="15" hidden="false" customHeight="false" outlineLevel="0" collapsed="false">
      <c r="A93" s="2"/>
      <c r="B93" s="255"/>
      <c r="C93" s="256"/>
      <c r="D93" s="257"/>
      <c r="E93" s="258"/>
      <c r="F93" s="259"/>
      <c r="G93" s="260"/>
      <c r="H93" s="261"/>
      <c r="I93" s="262"/>
      <c r="J93" s="263"/>
      <c r="K93" s="264"/>
      <c r="L93" s="107"/>
      <c r="M93" s="108"/>
      <c r="N93" s="108"/>
      <c r="O93" s="165"/>
      <c r="P93" s="167"/>
    </row>
    <row r="94" customFormat="false" ht="15" hidden="false" customHeight="false" outlineLevel="0" collapsed="false">
      <c r="A94" s="2"/>
      <c r="B94" s="255"/>
      <c r="C94" s="256"/>
      <c r="D94" s="257"/>
      <c r="E94" s="258"/>
      <c r="F94" s="259"/>
      <c r="G94" s="260"/>
      <c r="H94" s="261"/>
      <c r="I94" s="262"/>
      <c r="J94" s="263"/>
      <c r="K94" s="264"/>
      <c r="L94" s="107"/>
      <c r="M94" s="108"/>
      <c r="N94" s="108"/>
      <c r="O94" s="165"/>
      <c r="P94" s="167"/>
    </row>
    <row r="95" customFormat="false" ht="15" hidden="false" customHeight="false" outlineLevel="0" collapsed="false">
      <c r="A95" s="2"/>
      <c r="B95" s="255"/>
      <c r="C95" s="256"/>
      <c r="D95" s="257"/>
      <c r="E95" s="258"/>
      <c r="F95" s="259"/>
      <c r="G95" s="260"/>
      <c r="H95" s="261"/>
      <c r="I95" s="262"/>
      <c r="J95" s="263"/>
      <c r="K95" s="264"/>
      <c r="L95" s="107"/>
      <c r="M95" s="108"/>
      <c r="N95" s="108"/>
      <c r="O95" s="165"/>
      <c r="P95" s="167"/>
    </row>
    <row r="96" customFormat="false" ht="15" hidden="false" customHeight="false" outlineLevel="0" collapsed="false">
      <c r="A96" s="2"/>
      <c r="B96" s="255"/>
      <c r="C96" s="256"/>
      <c r="D96" s="257"/>
      <c r="E96" s="258"/>
      <c r="F96" s="259"/>
      <c r="G96" s="260"/>
      <c r="H96" s="261"/>
      <c r="I96" s="262"/>
      <c r="J96" s="263"/>
      <c r="K96" s="264"/>
      <c r="L96" s="107"/>
      <c r="M96" s="108"/>
      <c r="N96" s="108"/>
      <c r="O96" s="165"/>
      <c r="P96" s="167"/>
    </row>
    <row r="97" customFormat="false" ht="15" hidden="false" customHeight="false" outlineLevel="0" collapsed="false">
      <c r="A97" s="2"/>
      <c r="B97" s="255"/>
      <c r="C97" s="256"/>
      <c r="D97" s="257"/>
      <c r="E97" s="258"/>
      <c r="F97" s="259"/>
      <c r="G97" s="260"/>
      <c r="H97" s="261"/>
      <c r="I97" s="262"/>
      <c r="J97" s="263"/>
      <c r="K97" s="264"/>
      <c r="L97" s="107"/>
      <c r="M97" s="108"/>
      <c r="N97" s="108"/>
      <c r="O97" s="165"/>
      <c r="P97" s="167"/>
    </row>
    <row r="98" customFormat="false" ht="15" hidden="false" customHeight="false" outlineLevel="0" collapsed="false">
      <c r="A98" s="2"/>
      <c r="B98" s="255"/>
      <c r="C98" s="256"/>
      <c r="D98" s="257"/>
      <c r="E98" s="258"/>
      <c r="F98" s="259"/>
      <c r="G98" s="260"/>
      <c r="H98" s="261"/>
      <c r="I98" s="262"/>
      <c r="J98" s="263"/>
      <c r="K98" s="264"/>
      <c r="L98" s="107"/>
      <c r="M98" s="108"/>
      <c r="N98" s="108"/>
      <c r="O98" s="165"/>
      <c r="P98" s="167"/>
    </row>
    <row r="99" customFormat="false" ht="15" hidden="false" customHeight="false" outlineLevel="0" collapsed="false">
      <c r="A99" s="2"/>
      <c r="B99" s="255"/>
      <c r="C99" s="256"/>
      <c r="D99" s="257"/>
      <c r="E99" s="258"/>
      <c r="F99" s="259"/>
      <c r="G99" s="260"/>
      <c r="H99" s="261"/>
      <c r="I99" s="262"/>
      <c r="J99" s="263"/>
      <c r="K99" s="264"/>
      <c r="L99" s="107"/>
      <c r="M99" s="108"/>
      <c r="N99" s="108"/>
      <c r="O99" s="165"/>
      <c r="P99" s="167"/>
    </row>
    <row r="100" customFormat="false" ht="15" hidden="false" customHeight="false" outlineLevel="0" collapsed="false">
      <c r="A100" s="2"/>
      <c r="B100" s="255"/>
      <c r="C100" s="256"/>
      <c r="D100" s="257"/>
      <c r="E100" s="258"/>
      <c r="F100" s="259"/>
      <c r="G100" s="260"/>
      <c r="H100" s="261"/>
      <c r="I100" s="262"/>
      <c r="J100" s="263"/>
      <c r="K100" s="264"/>
      <c r="L100" s="107"/>
      <c r="M100" s="108"/>
      <c r="N100" s="108"/>
      <c r="O100" s="165"/>
      <c r="P100" s="167"/>
    </row>
    <row r="101" customFormat="false" ht="15" hidden="false" customHeight="false" outlineLevel="0" collapsed="false">
      <c r="A101" s="2"/>
      <c r="B101" s="255"/>
      <c r="C101" s="256"/>
      <c r="D101" s="257"/>
      <c r="E101" s="258"/>
      <c r="F101" s="259"/>
      <c r="G101" s="260"/>
      <c r="H101" s="261"/>
      <c r="I101" s="262"/>
      <c r="J101" s="263"/>
      <c r="K101" s="264"/>
      <c r="L101" s="107"/>
      <c r="M101" s="108"/>
      <c r="N101" s="108"/>
      <c r="O101" s="165"/>
      <c r="P101" s="167"/>
    </row>
    <row r="102" customFormat="false" ht="15" hidden="false" customHeight="false" outlineLevel="0" collapsed="false">
      <c r="A102" s="2"/>
      <c r="B102" s="255"/>
      <c r="C102" s="256"/>
      <c r="D102" s="257"/>
      <c r="E102" s="258"/>
      <c r="F102" s="259"/>
      <c r="G102" s="260"/>
      <c r="H102" s="261"/>
      <c r="I102" s="262"/>
      <c r="J102" s="263"/>
      <c r="K102" s="264"/>
      <c r="L102" s="107"/>
      <c r="M102" s="108"/>
      <c r="N102" s="108"/>
      <c r="O102" s="165"/>
      <c r="P102" s="167"/>
    </row>
    <row r="103" customFormat="false" ht="15" hidden="false" customHeight="false" outlineLevel="0" collapsed="false">
      <c r="A103" s="2"/>
      <c r="B103" s="255"/>
      <c r="C103" s="256"/>
      <c r="D103" s="257"/>
      <c r="E103" s="258"/>
      <c r="F103" s="259"/>
      <c r="G103" s="260"/>
      <c r="H103" s="261"/>
      <c r="I103" s="262"/>
      <c r="J103" s="263"/>
      <c r="K103" s="264"/>
      <c r="L103" s="107"/>
      <c r="M103" s="108"/>
      <c r="N103" s="108"/>
      <c r="O103" s="165"/>
      <c r="P103" s="167"/>
    </row>
    <row r="104" customFormat="false" ht="15" hidden="false" customHeight="false" outlineLevel="0" collapsed="false">
      <c r="A104" s="265"/>
      <c r="B104" s="255"/>
      <c r="C104" s="256"/>
      <c r="D104" s="257"/>
      <c r="E104" s="258"/>
      <c r="F104" s="259"/>
      <c r="G104" s="260"/>
      <c r="H104" s="261"/>
      <c r="I104" s="262"/>
      <c r="J104" s="263"/>
      <c r="K104" s="264"/>
      <c r="L104" s="107"/>
      <c r="M104" s="108"/>
      <c r="N104" s="108"/>
      <c r="O104" s="165"/>
      <c r="P104" s="167"/>
    </row>
    <row r="105" s="229" customFormat="true" ht="12.75" hidden="false" customHeight="false" outlineLevel="0" collapsed="false">
      <c r="A105" s="266"/>
      <c r="B105" s="267"/>
      <c r="C105" s="267"/>
      <c r="D105" s="268"/>
      <c r="E105" s="268"/>
      <c r="F105" s="268"/>
      <c r="G105" s="268"/>
      <c r="H105" s="269"/>
      <c r="I105" s="269"/>
      <c r="J105" s="269"/>
      <c r="K105" s="142"/>
      <c r="L105" s="222"/>
      <c r="M105" s="223"/>
      <c r="N105" s="224"/>
      <c r="O105" s="225"/>
      <c r="P105" s="226"/>
      <c r="Q105" s="227"/>
      <c r="R105" s="227"/>
      <c r="S105" s="228"/>
    </row>
    <row r="106" s="229" customFormat="true" ht="12.75" hidden="false" customHeight="false" outlineLevel="0" collapsed="false">
      <c r="A106" s="270"/>
      <c r="B106" s="271"/>
      <c r="C106" s="271"/>
      <c r="D106" s="272"/>
      <c r="E106" s="272"/>
      <c r="F106" s="272"/>
      <c r="G106" s="260"/>
      <c r="H106" s="273"/>
      <c r="I106" s="262"/>
      <c r="J106" s="273"/>
      <c r="K106" s="264"/>
      <c r="L106" s="222"/>
      <c r="M106" s="223"/>
      <c r="N106" s="224"/>
      <c r="O106" s="225"/>
      <c r="P106" s="226"/>
      <c r="Q106" s="227"/>
      <c r="R106" s="227"/>
      <c r="S106" s="228"/>
    </row>
    <row r="107" customFormat="false" ht="12.75" hidden="false" customHeight="false" outlineLevel="0" collapsed="false">
      <c r="A107" s="274"/>
      <c r="B107" s="149"/>
      <c r="C107" s="149"/>
      <c r="D107" s="275"/>
      <c r="E107" s="276"/>
      <c r="F107" s="277"/>
      <c r="G107" s="260"/>
      <c r="H107" s="277"/>
      <c r="I107" s="262"/>
      <c r="J107" s="263"/>
      <c r="K107" s="264"/>
      <c r="L107" s="144"/>
      <c r="M107" s="145"/>
      <c r="N107" s="146"/>
      <c r="O107" s="165"/>
      <c r="P107" s="146"/>
    </row>
    <row r="108" customFormat="false" ht="15" hidden="false" customHeight="false" outlineLevel="0" collapsed="false">
      <c r="A108" s="2"/>
      <c r="B108" s="255"/>
      <c r="C108" s="256"/>
      <c r="D108" s="257"/>
      <c r="E108" s="258"/>
      <c r="F108" s="259"/>
      <c r="G108" s="260"/>
      <c r="H108" s="261"/>
      <c r="I108" s="262"/>
      <c r="J108" s="263"/>
      <c r="K108" s="264"/>
      <c r="L108" s="107"/>
      <c r="M108" s="108"/>
      <c r="N108" s="108"/>
      <c r="O108" s="165"/>
      <c r="P108" s="110"/>
    </row>
    <row r="109" customFormat="false" ht="15" hidden="false" customHeight="false" outlineLevel="0" collapsed="false">
      <c r="A109" s="2"/>
      <c r="B109" s="255"/>
      <c r="C109" s="256"/>
      <c r="D109" s="257"/>
      <c r="E109" s="258"/>
      <c r="F109" s="259"/>
      <c r="G109" s="260"/>
      <c r="H109" s="261"/>
      <c r="I109" s="262"/>
      <c r="J109" s="263"/>
      <c r="K109" s="264"/>
      <c r="L109" s="107"/>
      <c r="M109" s="108"/>
      <c r="N109" s="108"/>
      <c r="O109" s="165"/>
      <c r="P109" s="110"/>
    </row>
    <row r="110" customFormat="false" ht="15" hidden="false" customHeight="false" outlineLevel="0" collapsed="false">
      <c r="A110" s="2"/>
      <c r="B110" s="255"/>
      <c r="C110" s="256"/>
      <c r="D110" s="257"/>
      <c r="E110" s="258"/>
      <c r="F110" s="259"/>
      <c r="G110" s="260"/>
      <c r="H110" s="261"/>
      <c r="I110" s="262"/>
      <c r="J110" s="263"/>
      <c r="K110" s="264"/>
      <c r="L110" s="107"/>
      <c r="M110" s="108"/>
      <c r="N110" s="108"/>
      <c r="O110" s="165"/>
      <c r="P110" s="110"/>
    </row>
    <row r="111" customFormat="false" ht="15" hidden="false" customHeight="false" outlineLevel="0" collapsed="false">
      <c r="A111" s="2"/>
      <c r="B111" s="255"/>
      <c r="C111" s="256"/>
      <c r="D111" s="257"/>
      <c r="E111" s="258"/>
      <c r="F111" s="259"/>
      <c r="G111" s="260"/>
      <c r="H111" s="261"/>
      <c r="I111" s="262"/>
      <c r="J111" s="263"/>
      <c r="K111" s="264"/>
      <c r="L111" s="107"/>
      <c r="M111" s="108"/>
      <c r="N111" s="108"/>
      <c r="O111" s="165"/>
      <c r="P111" s="110"/>
    </row>
    <row r="112" s="229" customFormat="true" ht="12.75" hidden="false" customHeight="false" outlineLevel="0" collapsed="false">
      <c r="A112" s="266"/>
      <c r="B112" s="267"/>
      <c r="C112" s="267"/>
      <c r="D112" s="268"/>
      <c r="E112" s="268"/>
      <c r="F112" s="268"/>
      <c r="G112" s="268"/>
      <c r="H112" s="269"/>
      <c r="I112" s="269"/>
      <c r="J112" s="269"/>
      <c r="K112" s="142"/>
      <c r="L112" s="222"/>
      <c r="M112" s="223"/>
      <c r="N112" s="224"/>
      <c r="O112" s="225"/>
      <c r="P112" s="226"/>
      <c r="Q112" s="227"/>
      <c r="R112" s="227"/>
      <c r="S112" s="228"/>
    </row>
    <row r="113" customFormat="false" ht="15" hidden="false" customHeight="false" outlineLevel="0" collapsed="false">
      <c r="A113" s="265"/>
      <c r="D113" s="278"/>
      <c r="E113" s="279"/>
      <c r="H113" s="280"/>
      <c r="J113" s="281"/>
      <c r="K113" s="282"/>
      <c r="M113" s="283"/>
      <c r="N113" s="2"/>
    </row>
    <row r="114" customFormat="false" ht="15" hidden="false" customHeight="false" outlineLevel="0" collapsed="false">
      <c r="A114" s="265"/>
      <c r="D114" s="278"/>
      <c r="E114" s="279"/>
      <c r="H114" s="280"/>
      <c r="J114" s="281"/>
      <c r="K114" s="282"/>
      <c r="M114" s="283"/>
      <c r="N114" s="2"/>
    </row>
    <row r="115" customFormat="false" ht="15" hidden="false" customHeight="false" outlineLevel="0" collapsed="false">
      <c r="A115" s="265"/>
      <c r="D115" s="278"/>
      <c r="E115" s="279"/>
      <c r="H115" s="280"/>
      <c r="J115" s="281"/>
      <c r="K115" s="282"/>
      <c r="M115" s="283"/>
      <c r="N115" s="2"/>
    </row>
    <row r="116" customFormat="false" ht="15" hidden="false" customHeight="false" outlineLevel="0" collapsed="false">
      <c r="A116" s="265"/>
      <c r="D116" s="278"/>
      <c r="E116" s="279"/>
      <c r="H116" s="280"/>
      <c r="J116" s="281"/>
      <c r="K116" s="282"/>
      <c r="M116" s="283"/>
      <c r="N116" s="2"/>
    </row>
    <row r="117" customFormat="false" ht="15" hidden="false" customHeight="false" outlineLevel="0" collapsed="false">
      <c r="A117" s="265"/>
      <c r="D117" s="278"/>
      <c r="E117" s="279"/>
      <c r="H117" s="280"/>
      <c r="J117" s="281"/>
      <c r="K117" s="282"/>
      <c r="M117" s="283"/>
      <c r="N117" s="2"/>
    </row>
    <row r="118" customFormat="false" ht="15" hidden="false" customHeight="false" outlineLevel="0" collapsed="false">
      <c r="A118" s="265"/>
      <c r="D118" s="278"/>
      <c r="E118" s="279"/>
      <c r="H118" s="280"/>
      <c r="J118" s="281"/>
      <c r="K118" s="282"/>
      <c r="M118" s="283"/>
      <c r="N118" s="2"/>
    </row>
    <row r="119" customFormat="false" ht="15" hidden="false" customHeight="false" outlineLevel="0" collapsed="false">
      <c r="A119" s="265"/>
      <c r="D119" s="278"/>
      <c r="E119" s="279"/>
      <c r="H119" s="280"/>
      <c r="J119" s="281"/>
      <c r="K119" s="282"/>
      <c r="M119" s="283"/>
      <c r="N119" s="2"/>
    </row>
    <row r="120" customFormat="false" ht="15" hidden="false" customHeight="false" outlineLevel="0" collapsed="false">
      <c r="A120" s="265"/>
      <c r="D120" s="278"/>
      <c r="E120" s="279"/>
      <c r="H120" s="280"/>
      <c r="J120" s="281"/>
      <c r="K120" s="282"/>
      <c r="M120" s="283"/>
      <c r="N120" s="2"/>
    </row>
    <row r="121" customFormat="false" ht="15" hidden="false" customHeight="false" outlineLevel="0" collapsed="false">
      <c r="A121" s="265"/>
      <c r="D121" s="278"/>
      <c r="E121" s="279"/>
      <c r="H121" s="280"/>
      <c r="J121" s="281"/>
      <c r="K121" s="282"/>
      <c r="M121" s="283"/>
      <c r="N121" s="2"/>
    </row>
    <row r="122" customFormat="false" ht="15" hidden="false" customHeight="false" outlineLevel="0" collapsed="false">
      <c r="A122" s="265"/>
      <c r="D122" s="278"/>
      <c r="E122" s="279"/>
      <c r="H122" s="280"/>
      <c r="J122" s="281"/>
      <c r="K122" s="282"/>
      <c r="M122" s="283"/>
      <c r="N122" s="2"/>
    </row>
    <row r="123" customFormat="false" ht="15" hidden="false" customHeight="false" outlineLevel="0" collapsed="false">
      <c r="A123" s="265"/>
      <c r="D123" s="278"/>
      <c r="E123" s="279"/>
      <c r="H123" s="280"/>
      <c r="J123" s="281"/>
      <c r="K123" s="282"/>
      <c r="M123" s="283"/>
      <c r="N123" s="2"/>
    </row>
    <row r="124" customFormat="false" ht="15" hidden="false" customHeight="false" outlineLevel="0" collapsed="false">
      <c r="A124" s="265"/>
      <c r="D124" s="278"/>
      <c r="E124" s="279"/>
      <c r="H124" s="280"/>
      <c r="J124" s="281"/>
      <c r="K124" s="282"/>
      <c r="M124" s="283"/>
      <c r="N124" s="2"/>
    </row>
    <row r="125" customFormat="false" ht="15" hidden="false" customHeight="false" outlineLevel="0" collapsed="false">
      <c r="A125" s="265"/>
      <c r="D125" s="278"/>
      <c r="E125" s="279"/>
      <c r="H125" s="280"/>
      <c r="J125" s="281"/>
      <c r="K125" s="282"/>
      <c r="M125" s="283"/>
      <c r="N125" s="2"/>
    </row>
    <row r="126" customFormat="false" ht="12.75" hidden="false" customHeight="false" outlineLevel="0" collapsed="false">
      <c r="A126" s="265"/>
      <c r="D126" s="278"/>
      <c r="E126" s="279"/>
      <c r="H126" s="280"/>
      <c r="J126" s="281"/>
      <c r="M126" s="283"/>
      <c r="N126" s="2"/>
    </row>
    <row r="127" customFormat="false" ht="12.75" hidden="false" customHeight="false" outlineLevel="0" collapsed="false">
      <c r="A127" s="265"/>
      <c r="D127" s="278"/>
      <c r="E127" s="279"/>
      <c r="H127" s="280"/>
      <c r="J127" s="281"/>
      <c r="M127" s="283"/>
      <c r="N127" s="2"/>
    </row>
    <row r="128" customFormat="false" ht="12.75" hidden="false" customHeight="false" outlineLevel="0" collapsed="false">
      <c r="A128" s="265"/>
      <c r="D128" s="278"/>
      <c r="E128" s="279"/>
      <c r="H128" s="280"/>
      <c r="J128" s="281"/>
      <c r="M128" s="283"/>
      <c r="N128" s="2"/>
    </row>
    <row r="129" customFormat="false" ht="12.75" hidden="false" customHeight="false" outlineLevel="0" collapsed="false">
      <c r="A129" s="265"/>
      <c r="D129" s="278"/>
      <c r="E129" s="279"/>
      <c r="H129" s="280"/>
      <c r="J129" s="281"/>
      <c r="M129" s="283"/>
      <c r="N129" s="2"/>
    </row>
    <row r="130" customFormat="false" ht="12.75" hidden="false" customHeight="false" outlineLevel="0" collapsed="false">
      <c r="A130" s="265"/>
      <c r="D130" s="278"/>
      <c r="E130" s="279"/>
      <c r="H130" s="280"/>
      <c r="J130" s="281"/>
      <c r="M130" s="283"/>
      <c r="N130" s="2"/>
    </row>
    <row r="131" customFormat="false" ht="12.75" hidden="false" customHeight="false" outlineLevel="0" collapsed="false">
      <c r="A131" s="265"/>
      <c r="D131" s="278"/>
      <c r="E131" s="279"/>
      <c r="H131" s="280"/>
      <c r="J131" s="281"/>
      <c r="M131" s="283"/>
      <c r="N131" s="2"/>
    </row>
    <row r="132" customFormat="false" ht="12.75" hidden="false" customHeight="false" outlineLevel="0" collapsed="false">
      <c r="A132" s="265"/>
      <c r="D132" s="278"/>
      <c r="E132" s="279"/>
      <c r="H132" s="280"/>
      <c r="J132" s="281"/>
      <c r="M132" s="283"/>
      <c r="N132" s="2"/>
    </row>
    <row r="133" customFormat="false" ht="12.75" hidden="false" customHeight="false" outlineLevel="0" collapsed="false">
      <c r="A133" s="265"/>
      <c r="D133" s="278"/>
      <c r="E133" s="279"/>
      <c r="H133" s="280"/>
      <c r="J133" s="281"/>
      <c r="M133" s="283"/>
      <c r="N133" s="2"/>
    </row>
    <row r="134" customFormat="false" ht="12.75" hidden="false" customHeight="false" outlineLevel="0" collapsed="false">
      <c r="A134" s="265"/>
      <c r="D134" s="278"/>
      <c r="E134" s="279"/>
      <c r="H134" s="280"/>
      <c r="J134" s="281"/>
      <c r="M134" s="283"/>
      <c r="N134" s="2"/>
    </row>
    <row r="135" customFormat="false" ht="12.75" hidden="false" customHeight="false" outlineLevel="0" collapsed="false">
      <c r="A135" s="265"/>
      <c r="D135" s="278"/>
      <c r="E135" s="279"/>
      <c r="H135" s="280"/>
      <c r="J135" s="281"/>
      <c r="M135" s="283"/>
      <c r="N135" s="2"/>
    </row>
    <row r="136" customFormat="false" ht="12.75" hidden="false" customHeight="false" outlineLevel="0" collapsed="false">
      <c r="A136" s="265"/>
      <c r="D136" s="278"/>
      <c r="E136" s="279"/>
      <c r="H136" s="280"/>
      <c r="J136" s="281"/>
      <c r="M136" s="283"/>
      <c r="N136" s="2"/>
    </row>
    <row r="137" customFormat="false" ht="12.75" hidden="false" customHeight="false" outlineLevel="0" collapsed="false">
      <c r="A137" s="265"/>
      <c r="D137" s="278"/>
      <c r="E137" s="279"/>
      <c r="H137" s="280"/>
      <c r="J137" s="281"/>
      <c r="M137" s="283"/>
      <c r="N137" s="2"/>
    </row>
    <row r="138" customFormat="false" ht="12.75" hidden="false" customHeight="false" outlineLevel="0" collapsed="false">
      <c r="A138" s="265"/>
      <c r="D138" s="278"/>
      <c r="E138" s="279"/>
      <c r="H138" s="280"/>
      <c r="J138" s="281"/>
      <c r="M138" s="283"/>
      <c r="N138" s="2"/>
    </row>
    <row r="139" customFormat="false" ht="12.75" hidden="false" customHeight="false" outlineLevel="0" collapsed="false">
      <c r="A139" s="265"/>
      <c r="D139" s="278"/>
      <c r="E139" s="279"/>
      <c r="H139" s="280"/>
      <c r="J139" s="281"/>
      <c r="M139" s="283"/>
      <c r="N139" s="2"/>
    </row>
    <row r="140" customFormat="false" ht="12.75" hidden="false" customHeight="false" outlineLevel="0" collapsed="false">
      <c r="A140" s="265"/>
      <c r="D140" s="278"/>
      <c r="E140" s="279"/>
      <c r="H140" s="280"/>
      <c r="J140" s="281"/>
      <c r="M140" s="283"/>
      <c r="N140" s="2"/>
    </row>
    <row r="141" customFormat="false" ht="12.75" hidden="false" customHeight="false" outlineLevel="0" collapsed="false">
      <c r="A141" s="265"/>
      <c r="D141" s="278"/>
      <c r="E141" s="279"/>
      <c r="H141" s="280"/>
      <c r="J141" s="281"/>
      <c r="M141" s="283"/>
      <c r="N141" s="2"/>
    </row>
    <row r="142" customFormat="false" ht="12.75" hidden="false" customHeight="false" outlineLevel="0" collapsed="false">
      <c r="A142" s="265"/>
      <c r="D142" s="278"/>
      <c r="E142" s="279"/>
      <c r="H142" s="280"/>
      <c r="J142" s="281"/>
      <c r="M142" s="283"/>
      <c r="N142" s="2"/>
    </row>
    <row r="143" customFormat="false" ht="12.75" hidden="false" customHeight="false" outlineLevel="0" collapsed="false">
      <c r="A143" s="265"/>
      <c r="D143" s="278"/>
      <c r="E143" s="279"/>
      <c r="H143" s="280"/>
      <c r="J143" s="281"/>
      <c r="M143" s="283"/>
      <c r="N143" s="2"/>
    </row>
    <row r="144" customFormat="false" ht="12.75" hidden="false" customHeight="false" outlineLevel="0" collapsed="false">
      <c r="A144" s="265"/>
      <c r="D144" s="278"/>
      <c r="E144" s="279"/>
      <c r="H144" s="280"/>
      <c r="J144" s="281"/>
      <c r="M144" s="283"/>
      <c r="N144" s="2"/>
    </row>
    <row r="145" customFormat="false" ht="12.75" hidden="false" customHeight="false" outlineLevel="0" collapsed="false">
      <c r="A145" s="265"/>
      <c r="D145" s="278"/>
      <c r="E145" s="279"/>
      <c r="H145" s="280"/>
      <c r="J145" s="281"/>
      <c r="M145" s="283"/>
      <c r="N145" s="2"/>
    </row>
    <row r="146" customFormat="false" ht="12.75" hidden="false" customHeight="false" outlineLevel="0" collapsed="false">
      <c r="A146" s="265"/>
      <c r="D146" s="278"/>
      <c r="E146" s="279"/>
      <c r="H146" s="280"/>
      <c r="J146" s="281"/>
      <c r="M146" s="283"/>
      <c r="N146" s="2"/>
    </row>
    <row r="147" customFormat="false" ht="12.75" hidden="false" customHeight="false" outlineLevel="0" collapsed="false">
      <c r="A147" s="265"/>
      <c r="D147" s="278"/>
      <c r="E147" s="279"/>
      <c r="H147" s="280"/>
      <c r="J147" s="281"/>
      <c r="M147" s="283"/>
      <c r="N147" s="2"/>
    </row>
    <row r="148" customFormat="false" ht="12.75" hidden="false" customHeight="false" outlineLevel="0" collapsed="false">
      <c r="A148" s="265"/>
      <c r="D148" s="278"/>
      <c r="E148" s="279"/>
      <c r="H148" s="280"/>
      <c r="J148" s="281"/>
      <c r="M148" s="283"/>
      <c r="N148" s="2"/>
    </row>
    <row r="149" customFormat="false" ht="12.75" hidden="false" customHeight="false" outlineLevel="0" collapsed="false">
      <c r="A149" s="265"/>
      <c r="D149" s="278"/>
      <c r="E149" s="279"/>
      <c r="H149" s="280"/>
      <c r="J149" s="281"/>
      <c r="M149" s="283"/>
      <c r="N149" s="2"/>
    </row>
    <row r="150" customFormat="false" ht="12.75" hidden="false" customHeight="false" outlineLevel="0" collapsed="false">
      <c r="A150" s="265"/>
      <c r="D150" s="278"/>
      <c r="E150" s="279"/>
      <c r="H150" s="280"/>
      <c r="J150" s="281"/>
      <c r="M150" s="283"/>
      <c r="N150" s="2"/>
    </row>
    <row r="151" customFormat="false" ht="12.75" hidden="false" customHeight="false" outlineLevel="0" collapsed="false">
      <c r="A151" s="265"/>
      <c r="D151" s="278"/>
      <c r="E151" s="279"/>
      <c r="H151" s="280"/>
      <c r="J151" s="281"/>
      <c r="M151" s="283"/>
      <c r="N151" s="2"/>
    </row>
    <row r="152" customFormat="false" ht="12.75" hidden="false" customHeight="false" outlineLevel="0" collapsed="false">
      <c r="A152" s="265"/>
      <c r="D152" s="278"/>
      <c r="E152" s="279"/>
      <c r="H152" s="280"/>
      <c r="J152" s="281"/>
      <c r="M152" s="283"/>
      <c r="N152" s="2"/>
    </row>
    <row r="153" customFormat="false" ht="12.75" hidden="false" customHeight="false" outlineLevel="0" collapsed="false">
      <c r="A153" s="265"/>
      <c r="D153" s="278"/>
      <c r="E153" s="279"/>
      <c r="H153" s="280"/>
      <c r="J153" s="281"/>
      <c r="M153" s="283"/>
      <c r="N153" s="2"/>
    </row>
    <row r="154" customFormat="false" ht="12.75" hidden="false" customHeight="false" outlineLevel="0" collapsed="false">
      <c r="A154" s="265"/>
      <c r="D154" s="278"/>
      <c r="E154" s="279"/>
      <c r="H154" s="280"/>
      <c r="J154" s="281"/>
      <c r="M154" s="283"/>
      <c r="N154" s="2"/>
    </row>
    <row r="155" customFormat="false" ht="12.75" hidden="false" customHeight="false" outlineLevel="0" collapsed="false">
      <c r="A155" s="265"/>
      <c r="D155" s="278"/>
      <c r="E155" s="279"/>
      <c r="H155" s="280"/>
      <c r="J155" s="281"/>
      <c r="M155" s="283"/>
      <c r="N155" s="2"/>
    </row>
    <row r="156" customFormat="false" ht="12.75" hidden="false" customHeight="false" outlineLevel="0" collapsed="false">
      <c r="A156" s="265"/>
      <c r="D156" s="278"/>
      <c r="E156" s="279"/>
      <c r="H156" s="280"/>
      <c r="J156" s="281"/>
      <c r="M156" s="283"/>
      <c r="N156" s="2"/>
    </row>
    <row r="157" customFormat="false" ht="12.75" hidden="false" customHeight="false" outlineLevel="0" collapsed="false">
      <c r="A157" s="265"/>
      <c r="D157" s="278"/>
      <c r="E157" s="279"/>
      <c r="H157" s="280"/>
      <c r="J157" s="281"/>
      <c r="M157" s="283"/>
      <c r="N157" s="2"/>
    </row>
    <row r="158" customFormat="false" ht="12.75" hidden="false" customHeight="false" outlineLevel="0" collapsed="false">
      <c r="A158" s="265"/>
      <c r="D158" s="278"/>
      <c r="E158" s="279"/>
      <c r="H158" s="280"/>
      <c r="J158" s="281"/>
      <c r="M158" s="283"/>
      <c r="N158" s="2"/>
    </row>
    <row r="159" customFormat="false" ht="12.75" hidden="false" customHeight="false" outlineLevel="0" collapsed="false">
      <c r="A159" s="265"/>
      <c r="D159" s="278"/>
      <c r="E159" s="279"/>
      <c r="H159" s="280"/>
      <c r="J159" s="281"/>
      <c r="M159" s="283"/>
      <c r="N159" s="2"/>
    </row>
    <row r="160" customFormat="false" ht="12.75" hidden="false" customHeight="false" outlineLevel="0" collapsed="false">
      <c r="A160" s="265"/>
      <c r="D160" s="278"/>
      <c r="E160" s="279"/>
      <c r="H160" s="280"/>
      <c r="J160" s="281"/>
      <c r="M160" s="283"/>
      <c r="N160" s="2"/>
    </row>
    <row r="161" customFormat="false" ht="12.75" hidden="false" customHeight="false" outlineLevel="0" collapsed="false">
      <c r="A161" s="265"/>
      <c r="D161" s="278"/>
      <c r="E161" s="279"/>
      <c r="H161" s="280"/>
      <c r="J161" s="281"/>
      <c r="M161" s="283"/>
      <c r="N161" s="2"/>
    </row>
    <row r="162" customFormat="false" ht="12.75" hidden="false" customHeight="false" outlineLevel="0" collapsed="false">
      <c r="A162" s="265"/>
      <c r="D162" s="278"/>
      <c r="E162" s="279"/>
      <c r="H162" s="280"/>
      <c r="J162" s="281"/>
      <c r="M162" s="283"/>
      <c r="N162" s="2"/>
    </row>
    <row r="163" customFormat="false" ht="12.75" hidden="false" customHeight="false" outlineLevel="0" collapsed="false">
      <c r="A163" s="265"/>
      <c r="D163" s="278"/>
      <c r="E163" s="279"/>
      <c r="H163" s="280"/>
      <c r="J163" s="281"/>
      <c r="M163" s="283"/>
      <c r="N163" s="2"/>
    </row>
    <row r="164" customFormat="false" ht="12.75" hidden="false" customHeight="false" outlineLevel="0" collapsed="false">
      <c r="A164" s="265"/>
      <c r="D164" s="278"/>
      <c r="E164" s="279"/>
      <c r="H164" s="280"/>
      <c r="J164" s="281"/>
      <c r="M164" s="283"/>
      <c r="N164" s="2"/>
    </row>
    <row r="165" customFormat="false" ht="12.75" hidden="false" customHeight="false" outlineLevel="0" collapsed="false">
      <c r="A165" s="265"/>
      <c r="D165" s="278"/>
      <c r="E165" s="279"/>
      <c r="H165" s="280"/>
      <c r="J165" s="281"/>
      <c r="M165" s="283"/>
      <c r="N165" s="2"/>
    </row>
    <row r="166" customFormat="false" ht="12.75" hidden="false" customHeight="false" outlineLevel="0" collapsed="false">
      <c r="A166" s="265"/>
      <c r="D166" s="278"/>
      <c r="E166" s="279"/>
      <c r="H166" s="280"/>
      <c r="J166" s="281"/>
      <c r="M166" s="283"/>
      <c r="N166" s="2"/>
    </row>
    <row r="167" customFormat="false" ht="12.75" hidden="false" customHeight="false" outlineLevel="0" collapsed="false">
      <c r="A167" s="265"/>
      <c r="D167" s="278"/>
      <c r="E167" s="279"/>
      <c r="H167" s="280"/>
      <c r="J167" s="281"/>
      <c r="M167" s="283"/>
      <c r="N167" s="2"/>
    </row>
    <row r="168" customFormat="false" ht="12.75" hidden="false" customHeight="false" outlineLevel="0" collapsed="false">
      <c r="A168" s="265"/>
      <c r="D168" s="278"/>
      <c r="E168" s="279"/>
      <c r="H168" s="280"/>
      <c r="J168" s="281"/>
      <c r="M168" s="283"/>
      <c r="N168" s="2"/>
    </row>
    <row r="169" customFormat="false" ht="12.75" hidden="false" customHeight="false" outlineLevel="0" collapsed="false">
      <c r="A169" s="265"/>
      <c r="D169" s="278"/>
      <c r="E169" s="279"/>
      <c r="H169" s="280"/>
      <c r="J169" s="281"/>
      <c r="M169" s="283"/>
      <c r="N169" s="2"/>
    </row>
    <row r="170" customFormat="false" ht="12.75" hidden="false" customHeight="false" outlineLevel="0" collapsed="false">
      <c r="A170" s="265"/>
      <c r="D170" s="278"/>
      <c r="E170" s="279"/>
      <c r="H170" s="280"/>
      <c r="J170" s="281"/>
      <c r="M170" s="283"/>
      <c r="N170" s="2"/>
    </row>
    <row r="171" customFormat="false" ht="12.75" hidden="false" customHeight="false" outlineLevel="0" collapsed="false">
      <c r="A171" s="265"/>
      <c r="D171" s="278"/>
      <c r="E171" s="279"/>
      <c r="H171" s="280"/>
      <c r="J171" s="281"/>
      <c r="M171" s="283"/>
      <c r="N171" s="2"/>
    </row>
    <row r="172" customFormat="false" ht="12.75" hidden="false" customHeight="false" outlineLevel="0" collapsed="false">
      <c r="A172" s="265"/>
      <c r="D172" s="278"/>
      <c r="E172" s="279"/>
      <c r="H172" s="280"/>
      <c r="J172" s="281"/>
      <c r="M172" s="283"/>
      <c r="N172" s="2"/>
    </row>
    <row r="173" customFormat="false" ht="12.75" hidden="false" customHeight="false" outlineLevel="0" collapsed="false">
      <c r="A173" s="265"/>
      <c r="D173" s="278"/>
      <c r="E173" s="279"/>
      <c r="H173" s="280"/>
      <c r="J173" s="281"/>
      <c r="M173" s="283"/>
      <c r="N173" s="2"/>
    </row>
    <row r="174" customFormat="false" ht="12.75" hidden="false" customHeight="false" outlineLevel="0" collapsed="false">
      <c r="A174" s="265"/>
      <c r="D174" s="278"/>
      <c r="E174" s="279"/>
      <c r="H174" s="280"/>
      <c r="J174" s="281"/>
      <c r="M174" s="283"/>
      <c r="N174" s="2"/>
    </row>
    <row r="175" customFormat="false" ht="12.75" hidden="false" customHeight="false" outlineLevel="0" collapsed="false">
      <c r="A175" s="265"/>
      <c r="D175" s="278"/>
      <c r="E175" s="279"/>
      <c r="H175" s="280"/>
      <c r="J175" s="281"/>
      <c r="M175" s="283"/>
      <c r="N175" s="2"/>
    </row>
    <row r="176" customFormat="false" ht="12.75" hidden="false" customHeight="false" outlineLevel="0" collapsed="false">
      <c r="A176" s="265"/>
      <c r="D176" s="278"/>
      <c r="E176" s="279"/>
      <c r="H176" s="280"/>
      <c r="J176" s="281"/>
      <c r="M176" s="283"/>
      <c r="N176" s="2"/>
    </row>
    <row r="177" customFormat="false" ht="12.75" hidden="false" customHeight="false" outlineLevel="0" collapsed="false">
      <c r="A177" s="265"/>
      <c r="D177" s="278"/>
      <c r="E177" s="279"/>
      <c r="H177" s="280"/>
      <c r="J177" s="281"/>
      <c r="M177" s="283"/>
      <c r="N177" s="2"/>
    </row>
    <row r="178" customFormat="false" ht="12.75" hidden="false" customHeight="false" outlineLevel="0" collapsed="false">
      <c r="A178" s="265"/>
      <c r="D178" s="278"/>
      <c r="E178" s="279"/>
      <c r="H178" s="280"/>
      <c r="J178" s="281"/>
      <c r="M178" s="283"/>
      <c r="N178" s="2"/>
    </row>
    <row r="179" customFormat="false" ht="12.75" hidden="false" customHeight="false" outlineLevel="0" collapsed="false">
      <c r="A179" s="265"/>
      <c r="D179" s="278"/>
      <c r="E179" s="279"/>
      <c r="H179" s="280"/>
      <c r="J179" s="281"/>
      <c r="M179" s="283"/>
      <c r="N179" s="2"/>
    </row>
    <row r="180" customFormat="false" ht="12.75" hidden="false" customHeight="false" outlineLevel="0" collapsed="false">
      <c r="A180" s="265"/>
      <c r="D180" s="278"/>
      <c r="E180" s="279"/>
      <c r="H180" s="280"/>
      <c r="J180" s="281"/>
      <c r="M180" s="283"/>
      <c r="N180" s="2"/>
    </row>
    <row r="181" customFormat="false" ht="12.75" hidden="false" customHeight="false" outlineLevel="0" collapsed="false">
      <c r="A181" s="265"/>
      <c r="D181" s="278"/>
      <c r="E181" s="279"/>
      <c r="H181" s="280"/>
      <c r="J181" s="281"/>
      <c r="M181" s="283"/>
      <c r="N181" s="2"/>
    </row>
    <row r="182" customFormat="false" ht="12.75" hidden="false" customHeight="false" outlineLevel="0" collapsed="false">
      <c r="A182" s="265"/>
      <c r="D182" s="278"/>
      <c r="E182" s="279"/>
      <c r="H182" s="280"/>
      <c r="J182" s="281"/>
      <c r="M182" s="283"/>
      <c r="N182" s="2"/>
    </row>
    <row r="183" customFormat="false" ht="12.75" hidden="false" customHeight="false" outlineLevel="0" collapsed="false">
      <c r="A183" s="265"/>
      <c r="D183" s="278"/>
      <c r="E183" s="279"/>
      <c r="H183" s="280"/>
      <c r="J183" s="281"/>
      <c r="M183" s="283"/>
      <c r="N183" s="2"/>
    </row>
    <row r="184" customFormat="false" ht="12.75" hidden="false" customHeight="false" outlineLevel="0" collapsed="false">
      <c r="A184" s="265"/>
      <c r="D184" s="278"/>
      <c r="E184" s="279"/>
      <c r="H184" s="280"/>
      <c r="J184" s="281"/>
      <c r="M184" s="283"/>
      <c r="N184" s="2"/>
    </row>
    <row r="185" customFormat="false" ht="12.75" hidden="false" customHeight="false" outlineLevel="0" collapsed="false">
      <c r="A185" s="265"/>
      <c r="D185" s="278"/>
      <c r="E185" s="279"/>
      <c r="H185" s="280"/>
      <c r="J185" s="281"/>
      <c r="M185" s="283"/>
      <c r="N185" s="2"/>
    </row>
    <row r="186" customFormat="false" ht="12.75" hidden="false" customHeight="false" outlineLevel="0" collapsed="false">
      <c r="A186" s="265"/>
      <c r="D186" s="278"/>
      <c r="E186" s="279"/>
      <c r="H186" s="280"/>
      <c r="J186" s="281"/>
      <c r="M186" s="283"/>
      <c r="N186" s="2"/>
    </row>
    <row r="187" customFormat="false" ht="12.75" hidden="false" customHeight="false" outlineLevel="0" collapsed="false">
      <c r="A187" s="265"/>
      <c r="D187" s="278"/>
      <c r="E187" s="279"/>
      <c r="H187" s="280"/>
      <c r="J187" s="281"/>
      <c r="M187" s="283"/>
      <c r="N187" s="2"/>
    </row>
    <row r="188" customFormat="false" ht="12.75" hidden="false" customHeight="false" outlineLevel="0" collapsed="false">
      <c r="A188" s="265"/>
      <c r="D188" s="278"/>
      <c r="E188" s="279"/>
      <c r="H188" s="280"/>
      <c r="J188" s="281"/>
      <c r="M188" s="283"/>
      <c r="N188" s="2"/>
    </row>
    <row r="189" customFormat="false" ht="12.75" hidden="false" customHeight="false" outlineLevel="0" collapsed="false">
      <c r="A189" s="265"/>
      <c r="D189" s="278"/>
      <c r="E189" s="279"/>
      <c r="H189" s="280"/>
      <c r="J189" s="281"/>
      <c r="M189" s="283"/>
      <c r="N189" s="2"/>
    </row>
    <row r="190" customFormat="false" ht="12.75" hidden="false" customHeight="false" outlineLevel="0" collapsed="false">
      <c r="A190" s="265"/>
      <c r="D190" s="278"/>
      <c r="E190" s="279"/>
      <c r="H190" s="280"/>
      <c r="J190" s="281"/>
      <c r="M190" s="283"/>
      <c r="N190" s="2"/>
    </row>
    <row r="191" customFormat="false" ht="12.75" hidden="false" customHeight="false" outlineLevel="0" collapsed="false">
      <c r="A191" s="265"/>
      <c r="D191" s="278"/>
      <c r="E191" s="279"/>
      <c r="H191" s="280"/>
      <c r="J191" s="281"/>
      <c r="M191" s="283"/>
      <c r="N191" s="2"/>
    </row>
    <row r="192" customFormat="false" ht="12.75" hidden="false" customHeight="false" outlineLevel="0" collapsed="false">
      <c r="A192" s="265"/>
      <c r="D192" s="278"/>
      <c r="E192" s="279"/>
      <c r="H192" s="280"/>
      <c r="J192" s="281"/>
      <c r="M192" s="283"/>
      <c r="N192" s="2"/>
    </row>
    <row r="193" customFormat="false" ht="12.75" hidden="false" customHeight="false" outlineLevel="0" collapsed="false">
      <c r="A193" s="265"/>
      <c r="D193" s="278"/>
      <c r="E193" s="279"/>
      <c r="H193" s="280"/>
      <c r="J193" s="281"/>
      <c r="M193" s="283"/>
      <c r="N193" s="2"/>
    </row>
    <row r="194" customFormat="false" ht="12.75" hidden="false" customHeight="false" outlineLevel="0" collapsed="false">
      <c r="A194" s="265"/>
      <c r="D194" s="278"/>
      <c r="E194" s="279"/>
      <c r="H194" s="280"/>
      <c r="J194" s="281"/>
      <c r="M194" s="283"/>
      <c r="N194" s="2"/>
    </row>
    <row r="195" customFormat="false" ht="12.75" hidden="false" customHeight="false" outlineLevel="0" collapsed="false">
      <c r="A195" s="265"/>
      <c r="D195" s="278"/>
      <c r="E195" s="279"/>
      <c r="H195" s="280"/>
      <c r="J195" s="281"/>
      <c r="M195" s="283"/>
      <c r="N195" s="2"/>
    </row>
    <row r="196" customFormat="false" ht="12.75" hidden="false" customHeight="false" outlineLevel="0" collapsed="false">
      <c r="A196" s="265"/>
      <c r="D196" s="278"/>
      <c r="E196" s="279"/>
      <c r="H196" s="280"/>
      <c r="J196" s="281"/>
      <c r="M196" s="283"/>
      <c r="N196" s="2"/>
    </row>
    <row r="197" customFormat="false" ht="12.75" hidden="false" customHeight="false" outlineLevel="0" collapsed="false">
      <c r="A197" s="265"/>
      <c r="D197" s="278"/>
      <c r="E197" s="279"/>
      <c r="H197" s="280"/>
      <c r="J197" s="281"/>
      <c r="M197" s="283"/>
      <c r="N197" s="2"/>
    </row>
    <row r="198" customFormat="false" ht="12.75" hidden="false" customHeight="false" outlineLevel="0" collapsed="false">
      <c r="A198" s="265"/>
      <c r="D198" s="278"/>
      <c r="E198" s="279"/>
      <c r="H198" s="280"/>
      <c r="J198" s="281"/>
      <c r="M198" s="283"/>
      <c r="N198" s="2"/>
    </row>
    <row r="199" customFormat="false" ht="12.75" hidden="false" customHeight="false" outlineLevel="0" collapsed="false">
      <c r="A199" s="265"/>
      <c r="D199" s="278"/>
      <c r="E199" s="279"/>
      <c r="H199" s="280"/>
      <c r="J199" s="281"/>
      <c r="M199" s="283"/>
      <c r="N199" s="2"/>
    </row>
    <row r="200" customFormat="false" ht="12.75" hidden="false" customHeight="false" outlineLevel="0" collapsed="false">
      <c r="A200" s="265"/>
      <c r="D200" s="278"/>
      <c r="E200" s="279"/>
      <c r="H200" s="280"/>
      <c r="J200" s="281"/>
      <c r="M200" s="283"/>
      <c r="N200" s="2"/>
    </row>
    <row r="201" customFormat="false" ht="12.75" hidden="false" customHeight="false" outlineLevel="0" collapsed="false">
      <c r="A201" s="265"/>
      <c r="D201" s="278"/>
      <c r="E201" s="279"/>
      <c r="H201" s="280"/>
      <c r="J201" s="281"/>
      <c r="M201" s="283"/>
      <c r="N201" s="2"/>
    </row>
    <row r="202" customFormat="false" ht="12.75" hidden="false" customHeight="false" outlineLevel="0" collapsed="false">
      <c r="A202" s="265"/>
      <c r="D202" s="278"/>
      <c r="E202" s="279"/>
      <c r="H202" s="280"/>
      <c r="J202" s="281"/>
      <c r="M202" s="283"/>
      <c r="N202" s="2"/>
    </row>
    <row r="203" customFormat="false" ht="12.75" hidden="false" customHeight="false" outlineLevel="0" collapsed="false">
      <c r="A203" s="265"/>
      <c r="D203" s="278"/>
      <c r="E203" s="279"/>
      <c r="H203" s="280"/>
      <c r="J203" s="281"/>
      <c r="M203" s="283"/>
      <c r="N203" s="2"/>
    </row>
    <row r="204" customFormat="false" ht="12.75" hidden="false" customHeight="false" outlineLevel="0" collapsed="false">
      <c r="A204" s="265"/>
      <c r="D204" s="278"/>
      <c r="E204" s="279"/>
      <c r="H204" s="280"/>
      <c r="J204" s="281"/>
      <c r="M204" s="283"/>
      <c r="N204" s="2"/>
    </row>
    <row r="205" customFormat="false" ht="12.75" hidden="false" customHeight="false" outlineLevel="0" collapsed="false">
      <c r="A205" s="265"/>
      <c r="D205" s="278"/>
      <c r="E205" s="279"/>
      <c r="H205" s="280"/>
      <c r="J205" s="281"/>
      <c r="M205" s="283"/>
      <c r="N205" s="2"/>
    </row>
    <row r="206" customFormat="false" ht="12.75" hidden="false" customHeight="false" outlineLevel="0" collapsed="false">
      <c r="A206" s="265"/>
      <c r="D206" s="278"/>
      <c r="E206" s="279"/>
      <c r="H206" s="280"/>
      <c r="J206" s="281"/>
      <c r="M206" s="283"/>
      <c r="N206" s="2"/>
    </row>
    <row r="207" customFormat="false" ht="12.75" hidden="false" customHeight="false" outlineLevel="0" collapsed="false">
      <c r="A207" s="265"/>
      <c r="D207" s="278"/>
      <c r="E207" s="279"/>
      <c r="H207" s="280"/>
      <c r="J207" s="281"/>
      <c r="M207" s="283"/>
      <c r="N207" s="2"/>
    </row>
    <row r="208" customFormat="false" ht="12.75" hidden="false" customHeight="false" outlineLevel="0" collapsed="false">
      <c r="A208" s="265"/>
      <c r="D208" s="278"/>
      <c r="E208" s="279"/>
      <c r="H208" s="280"/>
      <c r="J208" s="281"/>
      <c r="M208" s="283"/>
      <c r="N208" s="2"/>
    </row>
    <row r="209" customFormat="false" ht="12.75" hidden="false" customHeight="false" outlineLevel="0" collapsed="false">
      <c r="A209" s="265"/>
      <c r="D209" s="278"/>
      <c r="E209" s="279"/>
      <c r="H209" s="280"/>
      <c r="J209" s="281"/>
      <c r="M209" s="283"/>
      <c r="N209" s="2"/>
    </row>
    <row r="210" customFormat="false" ht="12.75" hidden="false" customHeight="false" outlineLevel="0" collapsed="false">
      <c r="A210" s="265"/>
      <c r="D210" s="278"/>
      <c r="E210" s="279"/>
      <c r="H210" s="280"/>
      <c r="J210" s="281"/>
      <c r="M210" s="283"/>
      <c r="N210" s="2"/>
    </row>
    <row r="211" customFormat="false" ht="12.75" hidden="false" customHeight="false" outlineLevel="0" collapsed="false">
      <c r="A211" s="265"/>
      <c r="D211" s="278"/>
      <c r="E211" s="279"/>
      <c r="H211" s="280"/>
      <c r="J211" s="281"/>
      <c r="M211" s="283"/>
      <c r="N211" s="2"/>
    </row>
    <row r="212" customFormat="false" ht="12.75" hidden="false" customHeight="false" outlineLevel="0" collapsed="false">
      <c r="A212" s="265"/>
      <c r="D212" s="278"/>
      <c r="E212" s="279"/>
      <c r="H212" s="280"/>
      <c r="J212" s="281"/>
      <c r="M212" s="283"/>
      <c r="N212" s="2"/>
    </row>
    <row r="213" customFormat="false" ht="12.75" hidden="false" customHeight="false" outlineLevel="0" collapsed="false">
      <c r="A213" s="265"/>
      <c r="D213" s="278"/>
      <c r="E213" s="279"/>
      <c r="H213" s="280"/>
      <c r="J213" s="281"/>
      <c r="M213" s="283"/>
      <c r="N213" s="2"/>
    </row>
    <row r="214" customFormat="false" ht="12.75" hidden="false" customHeight="false" outlineLevel="0" collapsed="false">
      <c r="A214" s="265"/>
      <c r="D214" s="278"/>
      <c r="E214" s="279"/>
      <c r="H214" s="280"/>
      <c r="J214" s="281"/>
      <c r="M214" s="283"/>
      <c r="N214" s="2"/>
    </row>
    <row r="215" customFormat="false" ht="12.75" hidden="false" customHeight="false" outlineLevel="0" collapsed="false">
      <c r="A215" s="265"/>
      <c r="D215" s="278"/>
      <c r="E215" s="279"/>
      <c r="H215" s="280"/>
      <c r="J215" s="281"/>
      <c r="M215" s="283"/>
      <c r="N215" s="2"/>
    </row>
    <row r="216" customFormat="false" ht="12.75" hidden="false" customHeight="false" outlineLevel="0" collapsed="false">
      <c r="A216" s="265"/>
      <c r="D216" s="278"/>
      <c r="E216" s="279"/>
      <c r="H216" s="280"/>
      <c r="J216" s="281"/>
      <c r="M216" s="283"/>
      <c r="N216" s="2"/>
    </row>
    <row r="217" customFormat="false" ht="12.75" hidden="false" customHeight="false" outlineLevel="0" collapsed="false">
      <c r="A217" s="265"/>
      <c r="D217" s="278"/>
      <c r="E217" s="279"/>
      <c r="H217" s="280"/>
      <c r="J217" s="281"/>
      <c r="M217" s="283"/>
      <c r="N217" s="2"/>
    </row>
    <row r="218" customFormat="false" ht="12.75" hidden="false" customHeight="false" outlineLevel="0" collapsed="false">
      <c r="A218" s="265"/>
      <c r="D218" s="278"/>
      <c r="E218" s="279"/>
      <c r="H218" s="280"/>
      <c r="J218" s="281"/>
      <c r="M218" s="283"/>
      <c r="N218" s="2"/>
    </row>
    <row r="219" customFormat="false" ht="12.75" hidden="false" customHeight="false" outlineLevel="0" collapsed="false">
      <c r="A219" s="265"/>
      <c r="D219" s="278"/>
      <c r="E219" s="279"/>
      <c r="H219" s="280"/>
      <c r="J219" s="281"/>
      <c r="M219" s="283"/>
      <c r="N219" s="2"/>
    </row>
    <row r="220" customFormat="false" ht="12.75" hidden="false" customHeight="false" outlineLevel="0" collapsed="false">
      <c r="A220" s="265"/>
      <c r="D220" s="278"/>
      <c r="E220" s="279"/>
      <c r="H220" s="280"/>
      <c r="J220" s="281"/>
      <c r="M220" s="283"/>
      <c r="N220" s="2"/>
    </row>
    <row r="221" customFormat="false" ht="12.75" hidden="false" customHeight="false" outlineLevel="0" collapsed="false">
      <c r="A221" s="265"/>
      <c r="D221" s="278"/>
      <c r="E221" s="279"/>
      <c r="H221" s="280"/>
      <c r="J221" s="281"/>
      <c r="M221" s="283"/>
      <c r="N221" s="2"/>
    </row>
    <row r="222" customFormat="false" ht="12.75" hidden="false" customHeight="false" outlineLevel="0" collapsed="false">
      <c r="A222" s="265"/>
      <c r="D222" s="278"/>
      <c r="E222" s="279"/>
      <c r="H222" s="280"/>
      <c r="J222" s="281"/>
      <c r="M222" s="283"/>
      <c r="N222" s="2"/>
    </row>
    <row r="223" customFormat="false" ht="12.75" hidden="false" customHeight="false" outlineLevel="0" collapsed="false">
      <c r="A223" s="265"/>
      <c r="D223" s="278"/>
      <c r="E223" s="279"/>
      <c r="H223" s="280"/>
      <c r="J223" s="281"/>
      <c r="M223" s="283"/>
      <c r="N223" s="2"/>
    </row>
    <row r="224" customFormat="false" ht="12.75" hidden="false" customHeight="false" outlineLevel="0" collapsed="false">
      <c r="A224" s="265"/>
      <c r="D224" s="278"/>
      <c r="E224" s="279"/>
      <c r="H224" s="280"/>
      <c r="J224" s="281"/>
      <c r="M224" s="283"/>
      <c r="N224" s="2"/>
    </row>
    <row r="225" customFormat="false" ht="12.75" hidden="false" customHeight="false" outlineLevel="0" collapsed="false">
      <c r="A225" s="265"/>
      <c r="D225" s="278"/>
      <c r="E225" s="279"/>
      <c r="H225" s="280"/>
      <c r="J225" s="281"/>
      <c r="M225" s="283"/>
      <c r="N225" s="2"/>
    </row>
    <row r="226" customFormat="false" ht="12.75" hidden="false" customHeight="false" outlineLevel="0" collapsed="false">
      <c r="A226" s="265"/>
      <c r="D226" s="278"/>
      <c r="E226" s="279"/>
      <c r="H226" s="280"/>
      <c r="J226" s="281"/>
      <c r="M226" s="283"/>
      <c r="N226" s="2"/>
    </row>
    <row r="227" customFormat="false" ht="12.75" hidden="false" customHeight="false" outlineLevel="0" collapsed="false">
      <c r="A227" s="265"/>
      <c r="D227" s="278"/>
      <c r="E227" s="279"/>
      <c r="H227" s="280"/>
      <c r="J227" s="281"/>
      <c r="M227" s="283"/>
      <c r="N227" s="2"/>
    </row>
    <row r="228" customFormat="false" ht="12.75" hidden="false" customHeight="false" outlineLevel="0" collapsed="false">
      <c r="A228" s="265"/>
      <c r="D228" s="278"/>
      <c r="E228" s="279"/>
      <c r="H228" s="280"/>
      <c r="J228" s="281"/>
      <c r="M228" s="283"/>
      <c r="N228" s="2"/>
    </row>
    <row r="229" customFormat="false" ht="12.75" hidden="false" customHeight="false" outlineLevel="0" collapsed="false">
      <c r="A229" s="265"/>
      <c r="D229" s="278"/>
      <c r="E229" s="279"/>
      <c r="H229" s="280"/>
      <c r="J229" s="281"/>
      <c r="M229" s="283"/>
      <c r="N229" s="2"/>
    </row>
    <row r="230" customFormat="false" ht="12.75" hidden="false" customHeight="false" outlineLevel="0" collapsed="false">
      <c r="A230" s="265"/>
      <c r="D230" s="278"/>
      <c r="E230" s="279"/>
      <c r="H230" s="280"/>
      <c r="J230" s="281"/>
      <c r="M230" s="283"/>
      <c r="N230" s="2"/>
    </row>
    <row r="231" customFormat="false" ht="12.75" hidden="false" customHeight="false" outlineLevel="0" collapsed="false">
      <c r="A231" s="265"/>
      <c r="D231" s="278"/>
      <c r="E231" s="279"/>
      <c r="H231" s="280"/>
      <c r="J231" s="281"/>
      <c r="M231" s="283"/>
      <c r="N231" s="2"/>
    </row>
    <row r="232" customFormat="false" ht="12.75" hidden="false" customHeight="false" outlineLevel="0" collapsed="false">
      <c r="A232" s="265"/>
      <c r="D232" s="278"/>
      <c r="E232" s="279"/>
      <c r="H232" s="280"/>
      <c r="J232" s="281"/>
      <c r="M232" s="283"/>
      <c r="N232" s="2"/>
    </row>
    <row r="233" customFormat="false" ht="12.75" hidden="false" customHeight="false" outlineLevel="0" collapsed="false">
      <c r="A233" s="265"/>
      <c r="D233" s="278"/>
      <c r="E233" s="279"/>
      <c r="H233" s="280"/>
      <c r="J233" s="281"/>
      <c r="M233" s="283"/>
      <c r="N233" s="2"/>
    </row>
    <row r="234" customFormat="false" ht="12.75" hidden="false" customHeight="false" outlineLevel="0" collapsed="false">
      <c r="A234" s="265"/>
      <c r="D234" s="278"/>
      <c r="E234" s="279"/>
      <c r="H234" s="280"/>
      <c r="J234" s="281"/>
      <c r="M234" s="283"/>
      <c r="N234" s="2"/>
    </row>
    <row r="235" customFormat="false" ht="12.75" hidden="false" customHeight="false" outlineLevel="0" collapsed="false">
      <c r="A235" s="265"/>
      <c r="D235" s="278"/>
      <c r="E235" s="279"/>
      <c r="H235" s="280"/>
      <c r="J235" s="281"/>
      <c r="M235" s="283"/>
      <c r="N235" s="2"/>
    </row>
    <row r="236" customFormat="false" ht="12.75" hidden="false" customHeight="false" outlineLevel="0" collapsed="false">
      <c r="A236" s="265"/>
      <c r="D236" s="278"/>
      <c r="E236" s="279"/>
      <c r="H236" s="280"/>
      <c r="J236" s="281"/>
      <c r="M236" s="283"/>
      <c r="N236" s="2"/>
    </row>
    <row r="237" customFormat="false" ht="12.75" hidden="false" customHeight="false" outlineLevel="0" collapsed="false">
      <c r="A237" s="265"/>
      <c r="D237" s="278"/>
      <c r="E237" s="279"/>
      <c r="H237" s="280"/>
      <c r="J237" s="281"/>
      <c r="M237" s="283"/>
      <c r="N237" s="2"/>
    </row>
    <row r="238" customFormat="false" ht="12.75" hidden="false" customHeight="false" outlineLevel="0" collapsed="false">
      <c r="A238" s="265"/>
      <c r="D238" s="278"/>
      <c r="E238" s="279"/>
      <c r="H238" s="280"/>
      <c r="J238" s="281"/>
      <c r="M238" s="283"/>
      <c r="N238" s="2"/>
    </row>
    <row r="239" customFormat="false" ht="12.75" hidden="false" customHeight="false" outlineLevel="0" collapsed="false">
      <c r="A239" s="265"/>
      <c r="D239" s="278"/>
      <c r="E239" s="279"/>
      <c r="H239" s="280"/>
      <c r="J239" s="281"/>
      <c r="M239" s="283"/>
      <c r="N239" s="2"/>
    </row>
    <row r="240" customFormat="false" ht="12.75" hidden="false" customHeight="false" outlineLevel="0" collapsed="false">
      <c r="A240" s="265"/>
      <c r="D240" s="278"/>
      <c r="E240" s="279"/>
      <c r="H240" s="280"/>
      <c r="J240" s="281"/>
      <c r="M240" s="283"/>
      <c r="N240" s="2"/>
    </row>
    <row r="241" customFormat="false" ht="12.75" hidden="false" customHeight="false" outlineLevel="0" collapsed="false">
      <c r="A241" s="265"/>
      <c r="D241" s="278"/>
      <c r="E241" s="279"/>
      <c r="H241" s="280"/>
      <c r="J241" s="281"/>
      <c r="M241" s="283"/>
      <c r="N241" s="2"/>
    </row>
    <row r="242" customFormat="false" ht="12.75" hidden="false" customHeight="false" outlineLevel="0" collapsed="false">
      <c r="A242" s="265"/>
      <c r="D242" s="278"/>
      <c r="E242" s="279"/>
      <c r="H242" s="280"/>
      <c r="J242" s="281"/>
      <c r="M242" s="283"/>
      <c r="N242" s="2"/>
    </row>
    <row r="243" customFormat="false" ht="12.75" hidden="false" customHeight="false" outlineLevel="0" collapsed="false">
      <c r="A243" s="265"/>
      <c r="D243" s="278"/>
      <c r="E243" s="279"/>
      <c r="H243" s="280"/>
      <c r="J243" s="281"/>
      <c r="M243" s="283"/>
      <c r="N243" s="2"/>
    </row>
    <row r="244" customFormat="false" ht="12.75" hidden="false" customHeight="false" outlineLevel="0" collapsed="false">
      <c r="A244" s="265"/>
      <c r="D244" s="278"/>
      <c r="E244" s="279"/>
      <c r="H244" s="280"/>
      <c r="J244" s="281"/>
      <c r="M244" s="283"/>
      <c r="N244" s="2"/>
    </row>
    <row r="245" customFormat="false" ht="12.75" hidden="false" customHeight="false" outlineLevel="0" collapsed="false">
      <c r="A245" s="265"/>
      <c r="D245" s="278"/>
      <c r="E245" s="279"/>
      <c r="H245" s="280"/>
      <c r="J245" s="281"/>
      <c r="M245" s="283"/>
      <c r="N245" s="2"/>
    </row>
    <row r="246" customFormat="false" ht="12.75" hidden="false" customHeight="false" outlineLevel="0" collapsed="false">
      <c r="A246" s="265"/>
      <c r="D246" s="278"/>
      <c r="E246" s="279"/>
      <c r="H246" s="280"/>
      <c r="J246" s="281"/>
      <c r="M246" s="283"/>
      <c r="N246" s="2"/>
    </row>
    <row r="247" customFormat="false" ht="12.75" hidden="false" customHeight="false" outlineLevel="0" collapsed="false">
      <c r="A247" s="265"/>
      <c r="D247" s="278"/>
      <c r="E247" s="279"/>
      <c r="H247" s="280"/>
      <c r="J247" s="281"/>
      <c r="M247" s="283"/>
      <c r="N247" s="2"/>
    </row>
    <row r="248" customFormat="false" ht="12.75" hidden="false" customHeight="false" outlineLevel="0" collapsed="false">
      <c r="A248" s="265"/>
      <c r="D248" s="278"/>
      <c r="E248" s="279"/>
      <c r="H248" s="280"/>
      <c r="J248" s="281"/>
      <c r="M248" s="283"/>
      <c r="N248" s="2"/>
    </row>
    <row r="249" customFormat="false" ht="12.75" hidden="false" customHeight="false" outlineLevel="0" collapsed="false">
      <c r="A249" s="265"/>
      <c r="D249" s="278"/>
      <c r="E249" s="279"/>
      <c r="H249" s="280"/>
      <c r="J249" s="281"/>
      <c r="M249" s="283"/>
      <c r="N249" s="2"/>
    </row>
    <row r="250" customFormat="false" ht="12.75" hidden="false" customHeight="false" outlineLevel="0" collapsed="false">
      <c r="A250" s="265"/>
      <c r="D250" s="278"/>
      <c r="E250" s="279"/>
      <c r="H250" s="280"/>
      <c r="J250" s="281"/>
      <c r="M250" s="283"/>
      <c r="N250" s="2"/>
    </row>
    <row r="251" customFormat="false" ht="12.75" hidden="false" customHeight="false" outlineLevel="0" collapsed="false">
      <c r="A251" s="265"/>
      <c r="D251" s="278"/>
      <c r="E251" s="279"/>
      <c r="H251" s="280"/>
      <c r="J251" s="281"/>
      <c r="M251" s="283"/>
      <c r="N251" s="2"/>
    </row>
    <row r="252" customFormat="false" ht="12.75" hidden="false" customHeight="false" outlineLevel="0" collapsed="false">
      <c r="A252" s="265"/>
      <c r="D252" s="278"/>
      <c r="E252" s="279"/>
      <c r="H252" s="280"/>
      <c r="J252" s="281"/>
      <c r="M252" s="283"/>
      <c r="N252" s="2"/>
    </row>
    <row r="253" customFormat="false" ht="12.75" hidden="false" customHeight="false" outlineLevel="0" collapsed="false">
      <c r="A253" s="265"/>
      <c r="D253" s="278"/>
      <c r="E253" s="279"/>
      <c r="H253" s="280"/>
      <c r="J253" s="281"/>
      <c r="M253" s="283"/>
      <c r="N253" s="2"/>
    </row>
    <row r="254" customFormat="false" ht="12.75" hidden="false" customHeight="false" outlineLevel="0" collapsed="false">
      <c r="A254" s="265"/>
      <c r="D254" s="278"/>
      <c r="E254" s="279"/>
      <c r="H254" s="280"/>
      <c r="J254" s="281"/>
      <c r="M254" s="283"/>
      <c r="N254" s="2"/>
    </row>
    <row r="255" customFormat="false" ht="12.75" hidden="false" customHeight="false" outlineLevel="0" collapsed="false">
      <c r="A255" s="265"/>
      <c r="D255" s="278"/>
      <c r="E255" s="279"/>
      <c r="H255" s="280"/>
      <c r="J255" s="281"/>
      <c r="M255" s="283"/>
      <c r="N255" s="2"/>
    </row>
    <row r="256" customFormat="false" ht="12.75" hidden="false" customHeight="false" outlineLevel="0" collapsed="false">
      <c r="A256" s="265"/>
      <c r="D256" s="278"/>
      <c r="E256" s="279"/>
      <c r="H256" s="280"/>
      <c r="J256" s="281"/>
      <c r="M256" s="283"/>
      <c r="N256" s="2"/>
    </row>
    <row r="257" customFormat="false" ht="12.75" hidden="false" customHeight="false" outlineLevel="0" collapsed="false">
      <c r="A257" s="265"/>
      <c r="D257" s="278"/>
      <c r="E257" s="279"/>
      <c r="H257" s="280"/>
      <c r="J257" s="281"/>
      <c r="M257" s="283"/>
      <c r="N257" s="2"/>
    </row>
    <row r="258" customFormat="false" ht="12.75" hidden="false" customHeight="false" outlineLevel="0" collapsed="false">
      <c r="A258" s="265"/>
      <c r="D258" s="278"/>
      <c r="E258" s="279"/>
      <c r="H258" s="280"/>
      <c r="J258" s="281"/>
      <c r="M258" s="283"/>
      <c r="N258" s="2"/>
    </row>
    <row r="259" customFormat="false" ht="12.75" hidden="false" customHeight="false" outlineLevel="0" collapsed="false">
      <c r="A259" s="265"/>
      <c r="D259" s="278"/>
      <c r="E259" s="279"/>
      <c r="H259" s="280"/>
      <c r="J259" s="281"/>
      <c r="M259" s="283"/>
      <c r="N259" s="2"/>
    </row>
    <row r="260" customFormat="false" ht="12.75" hidden="false" customHeight="false" outlineLevel="0" collapsed="false">
      <c r="A260" s="265"/>
      <c r="D260" s="278"/>
      <c r="E260" s="279"/>
      <c r="H260" s="280"/>
      <c r="J260" s="281"/>
      <c r="M260" s="283"/>
      <c r="N260" s="2"/>
    </row>
    <row r="261" customFormat="false" ht="12.75" hidden="false" customHeight="false" outlineLevel="0" collapsed="false">
      <c r="A261" s="265"/>
      <c r="D261" s="278"/>
      <c r="E261" s="279"/>
      <c r="H261" s="280"/>
      <c r="J261" s="281"/>
      <c r="M261" s="283"/>
      <c r="N261" s="2"/>
    </row>
    <row r="262" customFormat="false" ht="12.75" hidden="false" customHeight="false" outlineLevel="0" collapsed="false">
      <c r="A262" s="265"/>
      <c r="D262" s="278"/>
      <c r="E262" s="279"/>
      <c r="H262" s="280"/>
      <c r="J262" s="281"/>
      <c r="M262" s="283"/>
      <c r="N262" s="2"/>
    </row>
    <row r="263" customFormat="false" ht="12.75" hidden="false" customHeight="false" outlineLevel="0" collapsed="false">
      <c r="A263" s="265"/>
      <c r="D263" s="278"/>
      <c r="E263" s="279"/>
      <c r="H263" s="280"/>
      <c r="J263" s="281"/>
      <c r="M263" s="283"/>
      <c r="N263" s="2"/>
    </row>
    <row r="264" customFormat="false" ht="12.75" hidden="false" customHeight="false" outlineLevel="0" collapsed="false">
      <c r="A264" s="265"/>
      <c r="D264" s="278"/>
      <c r="E264" s="279"/>
      <c r="H264" s="280"/>
      <c r="J264" s="281"/>
      <c r="M264" s="283"/>
      <c r="N264" s="2"/>
    </row>
    <row r="265" customFormat="false" ht="12.75" hidden="false" customHeight="false" outlineLevel="0" collapsed="false">
      <c r="A265" s="265"/>
      <c r="D265" s="278"/>
      <c r="E265" s="279"/>
      <c r="H265" s="280"/>
      <c r="J265" s="281"/>
      <c r="M265" s="283"/>
      <c r="N265" s="2"/>
    </row>
    <row r="266" customFormat="false" ht="12.75" hidden="false" customHeight="false" outlineLevel="0" collapsed="false">
      <c r="A266" s="265"/>
      <c r="D266" s="278"/>
      <c r="E266" s="279"/>
      <c r="H266" s="280"/>
      <c r="J266" s="281"/>
      <c r="M266" s="283"/>
      <c r="N266" s="2"/>
    </row>
    <row r="267" customFormat="false" ht="12.75" hidden="false" customHeight="false" outlineLevel="0" collapsed="false">
      <c r="A267" s="265"/>
      <c r="D267" s="278"/>
      <c r="E267" s="279"/>
      <c r="H267" s="280"/>
      <c r="J267" s="281"/>
      <c r="M267" s="283"/>
      <c r="N267" s="2"/>
    </row>
    <row r="268" customFormat="false" ht="12.75" hidden="false" customHeight="false" outlineLevel="0" collapsed="false">
      <c r="A268" s="265"/>
      <c r="D268" s="278"/>
      <c r="E268" s="279"/>
      <c r="H268" s="280"/>
      <c r="J268" s="281"/>
      <c r="M268" s="283"/>
      <c r="N268" s="2"/>
    </row>
    <row r="269" customFormat="false" ht="12.75" hidden="false" customHeight="false" outlineLevel="0" collapsed="false">
      <c r="A269" s="265"/>
      <c r="D269" s="278"/>
      <c r="E269" s="279"/>
      <c r="H269" s="280"/>
      <c r="J269" s="281"/>
      <c r="M269" s="283"/>
      <c r="N269" s="2"/>
    </row>
    <row r="270" customFormat="false" ht="12.75" hidden="false" customHeight="false" outlineLevel="0" collapsed="false">
      <c r="A270" s="265"/>
      <c r="D270" s="278"/>
      <c r="E270" s="279"/>
      <c r="H270" s="280"/>
      <c r="J270" s="281"/>
      <c r="M270" s="283"/>
      <c r="N270" s="2"/>
    </row>
    <row r="271" customFormat="false" ht="12.75" hidden="false" customHeight="false" outlineLevel="0" collapsed="false">
      <c r="A271" s="265"/>
      <c r="D271" s="278"/>
      <c r="E271" s="279"/>
      <c r="H271" s="280"/>
      <c r="J271" s="281"/>
      <c r="M271" s="283"/>
      <c r="N271" s="2"/>
    </row>
    <row r="272" customFormat="false" ht="12.75" hidden="false" customHeight="false" outlineLevel="0" collapsed="false">
      <c r="A272" s="265"/>
      <c r="D272" s="278"/>
      <c r="E272" s="279"/>
      <c r="H272" s="280"/>
      <c r="J272" s="281"/>
      <c r="M272" s="283"/>
      <c r="N272" s="2"/>
    </row>
    <row r="273" customFormat="false" ht="12.75" hidden="false" customHeight="false" outlineLevel="0" collapsed="false">
      <c r="A273" s="265"/>
      <c r="D273" s="278"/>
      <c r="E273" s="279"/>
      <c r="H273" s="280"/>
      <c r="J273" s="281"/>
      <c r="M273" s="283"/>
      <c r="N273" s="2"/>
    </row>
    <row r="274" customFormat="false" ht="12.75" hidden="false" customHeight="false" outlineLevel="0" collapsed="false">
      <c r="A274" s="265"/>
      <c r="D274" s="278"/>
      <c r="E274" s="279"/>
      <c r="H274" s="280"/>
      <c r="J274" s="281"/>
      <c r="M274" s="283"/>
      <c r="N274" s="2"/>
    </row>
    <row r="275" customFormat="false" ht="12.75" hidden="false" customHeight="false" outlineLevel="0" collapsed="false">
      <c r="A275" s="265"/>
      <c r="D275" s="278"/>
      <c r="E275" s="279"/>
      <c r="H275" s="280"/>
      <c r="J275" s="281"/>
      <c r="M275" s="283"/>
      <c r="N275" s="2"/>
    </row>
    <row r="276" customFormat="false" ht="12.75" hidden="false" customHeight="false" outlineLevel="0" collapsed="false">
      <c r="A276" s="265"/>
      <c r="D276" s="278"/>
      <c r="E276" s="279"/>
      <c r="H276" s="280"/>
      <c r="J276" s="281"/>
      <c r="M276" s="283"/>
      <c r="N276" s="2"/>
    </row>
    <row r="277" customFormat="false" ht="12.75" hidden="false" customHeight="false" outlineLevel="0" collapsed="false">
      <c r="A277" s="265"/>
      <c r="D277" s="278"/>
      <c r="E277" s="279"/>
      <c r="H277" s="280"/>
      <c r="J277" s="281"/>
      <c r="M277" s="283"/>
      <c r="N277" s="2"/>
    </row>
    <row r="278" customFormat="false" ht="12.75" hidden="false" customHeight="false" outlineLevel="0" collapsed="false">
      <c r="A278" s="265"/>
      <c r="D278" s="278"/>
      <c r="E278" s="279"/>
      <c r="H278" s="280"/>
      <c r="J278" s="281"/>
      <c r="M278" s="283"/>
      <c r="N278" s="2"/>
    </row>
    <row r="279" customFormat="false" ht="12.75" hidden="false" customHeight="false" outlineLevel="0" collapsed="false">
      <c r="A279" s="265"/>
      <c r="D279" s="278"/>
      <c r="E279" s="279"/>
      <c r="H279" s="280"/>
      <c r="J279" s="281"/>
      <c r="M279" s="283"/>
      <c r="N279" s="2"/>
    </row>
    <row r="280" customFormat="false" ht="12.75" hidden="false" customHeight="false" outlineLevel="0" collapsed="false">
      <c r="A280" s="265"/>
      <c r="D280" s="278"/>
      <c r="E280" s="279"/>
      <c r="H280" s="280"/>
      <c r="J280" s="281"/>
      <c r="M280" s="283"/>
      <c r="N280" s="2"/>
    </row>
    <row r="281" customFormat="false" ht="12.75" hidden="false" customHeight="false" outlineLevel="0" collapsed="false">
      <c r="A281" s="265"/>
      <c r="D281" s="278"/>
      <c r="E281" s="279"/>
      <c r="H281" s="280"/>
      <c r="J281" s="281"/>
      <c r="M281" s="283"/>
      <c r="N281" s="2"/>
    </row>
    <row r="282" customFormat="false" ht="12.75" hidden="false" customHeight="false" outlineLevel="0" collapsed="false">
      <c r="A282" s="265"/>
      <c r="D282" s="278"/>
      <c r="E282" s="279"/>
      <c r="H282" s="280"/>
      <c r="J282" s="281"/>
      <c r="M282" s="283"/>
      <c r="N282" s="2"/>
    </row>
    <row r="283" customFormat="false" ht="12.75" hidden="false" customHeight="false" outlineLevel="0" collapsed="false">
      <c r="A283" s="265"/>
      <c r="D283" s="278"/>
      <c r="E283" s="279"/>
      <c r="H283" s="280"/>
      <c r="J283" s="281"/>
      <c r="M283" s="283"/>
      <c r="N283" s="2"/>
    </row>
    <row r="284" customFormat="false" ht="12.75" hidden="false" customHeight="false" outlineLevel="0" collapsed="false">
      <c r="A284" s="265"/>
      <c r="D284" s="278"/>
      <c r="E284" s="279"/>
      <c r="H284" s="280"/>
      <c r="J284" s="281"/>
      <c r="M284" s="283"/>
      <c r="N284" s="2"/>
    </row>
    <row r="285" customFormat="false" ht="12.75" hidden="false" customHeight="false" outlineLevel="0" collapsed="false">
      <c r="A285" s="265"/>
      <c r="D285" s="278"/>
      <c r="E285" s="279"/>
      <c r="H285" s="280"/>
      <c r="J285" s="281"/>
      <c r="M285" s="283"/>
      <c r="N285" s="2"/>
    </row>
    <row r="286" customFormat="false" ht="12.75" hidden="false" customHeight="false" outlineLevel="0" collapsed="false">
      <c r="A286" s="265"/>
      <c r="D286" s="278"/>
      <c r="E286" s="279"/>
      <c r="H286" s="280"/>
      <c r="J286" s="281"/>
      <c r="M286" s="283"/>
      <c r="N286" s="2"/>
    </row>
    <row r="287" customFormat="false" ht="12.75" hidden="false" customHeight="false" outlineLevel="0" collapsed="false">
      <c r="A287" s="265"/>
      <c r="D287" s="278"/>
      <c r="E287" s="279"/>
      <c r="H287" s="280"/>
      <c r="J287" s="281"/>
      <c r="M287" s="283"/>
      <c r="N287" s="2"/>
    </row>
    <row r="288" customFormat="false" ht="12.75" hidden="false" customHeight="false" outlineLevel="0" collapsed="false">
      <c r="A288" s="265"/>
      <c r="D288" s="278"/>
      <c r="E288" s="279"/>
      <c r="H288" s="280"/>
      <c r="J288" s="281"/>
      <c r="M288" s="283"/>
      <c r="N288" s="2"/>
    </row>
    <row r="289" customFormat="false" ht="12.75" hidden="false" customHeight="false" outlineLevel="0" collapsed="false">
      <c r="A289" s="265"/>
      <c r="D289" s="278"/>
      <c r="E289" s="279"/>
      <c r="H289" s="280"/>
      <c r="J289" s="281"/>
      <c r="M289" s="283"/>
      <c r="N289" s="2"/>
    </row>
    <row r="290" customFormat="false" ht="12.75" hidden="false" customHeight="false" outlineLevel="0" collapsed="false">
      <c r="A290" s="265"/>
      <c r="D290" s="278"/>
      <c r="E290" s="279"/>
      <c r="H290" s="280"/>
      <c r="J290" s="281"/>
      <c r="M290" s="283"/>
      <c r="N290" s="2"/>
    </row>
    <row r="291" customFormat="false" ht="12.75" hidden="false" customHeight="false" outlineLevel="0" collapsed="false">
      <c r="A291" s="265"/>
      <c r="D291" s="278"/>
      <c r="E291" s="279"/>
      <c r="H291" s="280"/>
      <c r="J291" s="281"/>
      <c r="M291" s="283"/>
      <c r="N291" s="2"/>
    </row>
    <row r="292" customFormat="false" ht="12.75" hidden="false" customHeight="false" outlineLevel="0" collapsed="false">
      <c r="A292" s="265"/>
      <c r="D292" s="278"/>
      <c r="E292" s="279"/>
      <c r="H292" s="280"/>
      <c r="J292" s="281"/>
      <c r="M292" s="283"/>
      <c r="N292" s="2"/>
    </row>
    <row r="293" customFormat="false" ht="12.75" hidden="false" customHeight="false" outlineLevel="0" collapsed="false">
      <c r="A293" s="265"/>
      <c r="D293" s="278"/>
      <c r="E293" s="279"/>
      <c r="H293" s="280"/>
      <c r="J293" s="281"/>
      <c r="M293" s="283"/>
      <c r="N293" s="2"/>
    </row>
    <row r="294" customFormat="false" ht="12.75" hidden="false" customHeight="false" outlineLevel="0" collapsed="false">
      <c r="A294" s="265"/>
      <c r="D294" s="278"/>
      <c r="E294" s="279"/>
      <c r="H294" s="280"/>
      <c r="J294" s="281"/>
      <c r="M294" s="283"/>
      <c r="N294" s="2"/>
    </row>
    <row r="295" customFormat="false" ht="12.75" hidden="false" customHeight="false" outlineLevel="0" collapsed="false">
      <c r="A295" s="265"/>
      <c r="D295" s="278"/>
      <c r="E295" s="279"/>
      <c r="H295" s="280"/>
      <c r="J295" s="281"/>
      <c r="M295" s="283"/>
      <c r="N295" s="2"/>
    </row>
    <row r="296" customFormat="false" ht="12.75" hidden="false" customHeight="false" outlineLevel="0" collapsed="false">
      <c r="A296" s="265"/>
      <c r="D296" s="278"/>
      <c r="E296" s="279"/>
      <c r="H296" s="280"/>
      <c r="J296" s="281"/>
      <c r="M296" s="283"/>
      <c r="N296" s="2"/>
    </row>
    <row r="297" customFormat="false" ht="12.75" hidden="false" customHeight="false" outlineLevel="0" collapsed="false">
      <c r="A297" s="265"/>
      <c r="D297" s="278"/>
      <c r="E297" s="279"/>
      <c r="H297" s="280"/>
      <c r="J297" s="281"/>
      <c r="M297" s="283"/>
      <c r="N297" s="2"/>
    </row>
    <row r="298" customFormat="false" ht="12.75" hidden="false" customHeight="false" outlineLevel="0" collapsed="false">
      <c r="A298" s="265"/>
      <c r="D298" s="278"/>
      <c r="E298" s="279"/>
      <c r="H298" s="280"/>
      <c r="J298" s="281"/>
      <c r="M298" s="283"/>
      <c r="N298" s="2"/>
    </row>
    <row r="299" customFormat="false" ht="12.75" hidden="false" customHeight="false" outlineLevel="0" collapsed="false">
      <c r="A299" s="265"/>
      <c r="D299" s="278"/>
      <c r="E299" s="279"/>
      <c r="H299" s="280"/>
      <c r="J299" s="281"/>
      <c r="M299" s="283"/>
      <c r="N299" s="2"/>
    </row>
    <row r="300" customFormat="false" ht="12.75" hidden="false" customHeight="false" outlineLevel="0" collapsed="false">
      <c r="A300" s="265"/>
      <c r="D300" s="278"/>
      <c r="E300" s="279"/>
      <c r="H300" s="280"/>
      <c r="J300" s="281"/>
      <c r="M300" s="283"/>
      <c r="N300" s="2"/>
    </row>
    <row r="301" customFormat="false" ht="12.75" hidden="false" customHeight="false" outlineLevel="0" collapsed="false">
      <c r="A301" s="265"/>
      <c r="D301" s="278"/>
      <c r="E301" s="279"/>
      <c r="H301" s="280"/>
      <c r="J301" s="281"/>
      <c r="M301" s="283"/>
      <c r="N301" s="2"/>
    </row>
    <row r="302" customFormat="false" ht="12.75" hidden="false" customHeight="false" outlineLevel="0" collapsed="false">
      <c r="A302" s="265"/>
      <c r="D302" s="278"/>
      <c r="E302" s="279"/>
      <c r="H302" s="280"/>
      <c r="J302" s="281"/>
      <c r="M302" s="283"/>
      <c r="N302" s="2"/>
    </row>
    <row r="303" customFormat="false" ht="12.75" hidden="false" customHeight="false" outlineLevel="0" collapsed="false">
      <c r="A303" s="265"/>
      <c r="D303" s="278"/>
      <c r="E303" s="279"/>
      <c r="H303" s="280"/>
      <c r="J303" s="281"/>
      <c r="M303" s="283"/>
      <c r="N303" s="2"/>
    </row>
    <row r="304" customFormat="false" ht="12.75" hidden="false" customHeight="false" outlineLevel="0" collapsed="false">
      <c r="A304" s="265"/>
      <c r="D304" s="278"/>
      <c r="E304" s="279"/>
      <c r="H304" s="280"/>
      <c r="J304" s="281"/>
      <c r="M304" s="283"/>
      <c r="N304" s="2"/>
    </row>
    <row r="305" customFormat="false" ht="12.75" hidden="false" customHeight="false" outlineLevel="0" collapsed="false">
      <c r="A305" s="265"/>
      <c r="D305" s="278"/>
      <c r="E305" s="279"/>
      <c r="H305" s="280"/>
      <c r="J305" s="281"/>
      <c r="M305" s="283"/>
      <c r="N305" s="2"/>
    </row>
    <row r="306" customFormat="false" ht="12.75" hidden="false" customHeight="false" outlineLevel="0" collapsed="false">
      <c r="A306" s="265"/>
      <c r="D306" s="278"/>
      <c r="E306" s="279"/>
      <c r="H306" s="280"/>
      <c r="J306" s="281"/>
      <c r="M306" s="283"/>
      <c r="N306" s="2"/>
    </row>
    <row r="307" customFormat="false" ht="12.75" hidden="false" customHeight="false" outlineLevel="0" collapsed="false">
      <c r="A307" s="265"/>
      <c r="D307" s="278"/>
      <c r="E307" s="279"/>
      <c r="H307" s="280"/>
      <c r="J307" s="281"/>
      <c r="M307" s="283"/>
      <c r="N307" s="2"/>
    </row>
    <row r="308" customFormat="false" ht="12.75" hidden="false" customHeight="false" outlineLevel="0" collapsed="false">
      <c r="A308" s="265"/>
      <c r="D308" s="278"/>
      <c r="E308" s="279"/>
      <c r="H308" s="280"/>
      <c r="J308" s="281"/>
      <c r="M308" s="283"/>
      <c r="N308" s="2"/>
    </row>
    <row r="309" customFormat="false" ht="12.75" hidden="false" customHeight="false" outlineLevel="0" collapsed="false">
      <c r="A309" s="265"/>
      <c r="D309" s="278"/>
      <c r="E309" s="279"/>
      <c r="H309" s="280"/>
      <c r="J309" s="281"/>
      <c r="M309" s="283"/>
      <c r="N309" s="2"/>
    </row>
    <row r="310" customFormat="false" ht="12.75" hidden="false" customHeight="false" outlineLevel="0" collapsed="false">
      <c r="A310" s="265"/>
      <c r="D310" s="278"/>
      <c r="E310" s="279"/>
      <c r="H310" s="280"/>
      <c r="J310" s="281"/>
      <c r="M310" s="283"/>
      <c r="N310" s="2"/>
    </row>
    <row r="311" customFormat="false" ht="12.75" hidden="false" customHeight="false" outlineLevel="0" collapsed="false">
      <c r="A311" s="265"/>
      <c r="D311" s="278"/>
      <c r="E311" s="279"/>
      <c r="H311" s="280"/>
      <c r="J311" s="281"/>
      <c r="M311" s="283"/>
      <c r="N311" s="2"/>
    </row>
    <row r="312" customFormat="false" ht="12.75" hidden="false" customHeight="false" outlineLevel="0" collapsed="false">
      <c r="A312" s="265"/>
      <c r="D312" s="278"/>
      <c r="E312" s="279"/>
      <c r="H312" s="280"/>
      <c r="J312" s="281"/>
      <c r="M312" s="283"/>
      <c r="N312" s="2"/>
    </row>
    <row r="313" customFormat="false" ht="12.75" hidden="false" customHeight="false" outlineLevel="0" collapsed="false">
      <c r="A313" s="265"/>
      <c r="D313" s="278"/>
      <c r="E313" s="279"/>
      <c r="H313" s="280"/>
      <c r="J313" s="281"/>
      <c r="M313" s="283"/>
      <c r="N313" s="2"/>
    </row>
    <row r="314" customFormat="false" ht="12.75" hidden="false" customHeight="false" outlineLevel="0" collapsed="false">
      <c r="A314" s="265"/>
      <c r="D314" s="278"/>
      <c r="E314" s="279"/>
      <c r="H314" s="280"/>
      <c r="J314" s="281"/>
      <c r="M314" s="283"/>
      <c r="N314" s="2"/>
    </row>
    <row r="315" customFormat="false" ht="12.75" hidden="false" customHeight="false" outlineLevel="0" collapsed="false">
      <c r="A315" s="265"/>
      <c r="D315" s="278"/>
      <c r="E315" s="279"/>
      <c r="H315" s="280"/>
      <c r="J315" s="281"/>
      <c r="M315" s="283"/>
      <c r="N315" s="2"/>
    </row>
    <row r="316" customFormat="false" ht="12.75" hidden="false" customHeight="false" outlineLevel="0" collapsed="false">
      <c r="A316" s="265"/>
      <c r="D316" s="278"/>
      <c r="E316" s="279"/>
      <c r="H316" s="280"/>
      <c r="J316" s="281"/>
      <c r="M316" s="283"/>
      <c r="N316" s="2"/>
    </row>
    <row r="317" customFormat="false" ht="12.75" hidden="false" customHeight="false" outlineLevel="0" collapsed="false">
      <c r="A317" s="265"/>
      <c r="D317" s="278"/>
      <c r="E317" s="279"/>
      <c r="H317" s="280"/>
      <c r="J317" s="281"/>
      <c r="M317" s="283"/>
      <c r="N317" s="2"/>
    </row>
    <row r="318" customFormat="false" ht="12.75" hidden="false" customHeight="false" outlineLevel="0" collapsed="false">
      <c r="A318" s="265"/>
      <c r="D318" s="278"/>
      <c r="E318" s="279"/>
      <c r="H318" s="280"/>
      <c r="J318" s="281"/>
      <c r="M318" s="283"/>
      <c r="N318" s="2"/>
    </row>
    <row r="319" customFormat="false" ht="12.75" hidden="false" customHeight="false" outlineLevel="0" collapsed="false">
      <c r="A319" s="265"/>
      <c r="D319" s="278"/>
      <c r="E319" s="279"/>
      <c r="H319" s="280"/>
      <c r="J319" s="281"/>
      <c r="M319" s="283"/>
      <c r="N319" s="2"/>
    </row>
    <row r="320" customFormat="false" ht="12.75" hidden="false" customHeight="false" outlineLevel="0" collapsed="false">
      <c r="A320" s="265"/>
      <c r="D320" s="278"/>
      <c r="E320" s="279"/>
      <c r="H320" s="280"/>
      <c r="J320" s="281"/>
      <c r="M320" s="283"/>
      <c r="N320" s="2"/>
    </row>
    <row r="321" customFormat="false" ht="12.75" hidden="false" customHeight="false" outlineLevel="0" collapsed="false">
      <c r="A321" s="265"/>
      <c r="D321" s="278"/>
      <c r="E321" s="279"/>
      <c r="H321" s="280"/>
      <c r="J321" s="281"/>
      <c r="M321" s="283"/>
      <c r="N321" s="2"/>
    </row>
    <row r="322" customFormat="false" ht="12.75" hidden="false" customHeight="false" outlineLevel="0" collapsed="false">
      <c r="A322" s="265"/>
      <c r="D322" s="278"/>
      <c r="E322" s="279"/>
      <c r="H322" s="280"/>
      <c r="J322" s="281"/>
      <c r="M322" s="283"/>
      <c r="N322" s="2"/>
    </row>
    <row r="323" customFormat="false" ht="12.75" hidden="false" customHeight="false" outlineLevel="0" collapsed="false">
      <c r="A323" s="265"/>
      <c r="D323" s="278"/>
      <c r="E323" s="279"/>
      <c r="H323" s="280"/>
      <c r="J323" s="281"/>
      <c r="M323" s="283"/>
      <c r="N323" s="2"/>
    </row>
    <row r="324" customFormat="false" ht="12.75" hidden="false" customHeight="false" outlineLevel="0" collapsed="false">
      <c r="A324" s="265"/>
      <c r="D324" s="278"/>
      <c r="E324" s="279"/>
      <c r="H324" s="280"/>
      <c r="J324" s="281"/>
      <c r="M324" s="283"/>
      <c r="N324" s="2"/>
    </row>
    <row r="325" customFormat="false" ht="12.75" hidden="false" customHeight="false" outlineLevel="0" collapsed="false">
      <c r="A325" s="265"/>
      <c r="D325" s="278"/>
      <c r="E325" s="279"/>
      <c r="H325" s="280"/>
      <c r="J325" s="281"/>
      <c r="M325" s="283"/>
      <c r="N325" s="2"/>
    </row>
    <row r="326" customFormat="false" ht="12.75" hidden="false" customHeight="false" outlineLevel="0" collapsed="false">
      <c r="A326" s="265"/>
      <c r="D326" s="278"/>
      <c r="E326" s="279"/>
      <c r="H326" s="280"/>
      <c r="J326" s="281"/>
      <c r="M326" s="283"/>
      <c r="N326" s="2"/>
    </row>
    <row r="327" customFormat="false" ht="12.75" hidden="false" customHeight="false" outlineLevel="0" collapsed="false">
      <c r="A327" s="265"/>
      <c r="D327" s="278"/>
      <c r="E327" s="279"/>
      <c r="H327" s="280"/>
      <c r="J327" s="281"/>
      <c r="M327" s="283"/>
      <c r="N327" s="2"/>
    </row>
    <row r="328" customFormat="false" ht="12.75" hidden="false" customHeight="false" outlineLevel="0" collapsed="false">
      <c r="A328" s="265"/>
      <c r="D328" s="278"/>
      <c r="E328" s="279"/>
      <c r="H328" s="280"/>
      <c r="J328" s="281"/>
      <c r="M328" s="283"/>
      <c r="N328" s="2"/>
    </row>
    <row r="329" customFormat="false" ht="12.75" hidden="false" customHeight="false" outlineLevel="0" collapsed="false">
      <c r="A329" s="265"/>
      <c r="D329" s="278"/>
      <c r="E329" s="279"/>
      <c r="H329" s="280"/>
      <c r="J329" s="281"/>
      <c r="M329" s="283"/>
      <c r="N329" s="2"/>
    </row>
    <row r="330" customFormat="false" ht="12.75" hidden="false" customHeight="false" outlineLevel="0" collapsed="false">
      <c r="A330" s="265"/>
      <c r="D330" s="278"/>
      <c r="E330" s="279"/>
      <c r="H330" s="280"/>
      <c r="J330" s="281"/>
      <c r="M330" s="283"/>
      <c r="N330" s="2"/>
    </row>
    <row r="331" customFormat="false" ht="12.75" hidden="false" customHeight="false" outlineLevel="0" collapsed="false">
      <c r="A331" s="265"/>
      <c r="D331" s="278"/>
      <c r="E331" s="279"/>
      <c r="H331" s="280"/>
      <c r="J331" s="281"/>
      <c r="M331" s="283"/>
      <c r="N331" s="2"/>
    </row>
    <row r="332" customFormat="false" ht="12.75" hidden="false" customHeight="false" outlineLevel="0" collapsed="false">
      <c r="A332" s="265"/>
      <c r="D332" s="278"/>
      <c r="E332" s="279"/>
      <c r="H332" s="280"/>
      <c r="J332" s="281"/>
      <c r="M332" s="283"/>
      <c r="N332" s="2"/>
    </row>
    <row r="333" customFormat="false" ht="12.75" hidden="false" customHeight="false" outlineLevel="0" collapsed="false">
      <c r="A333" s="265"/>
      <c r="D333" s="278"/>
      <c r="E333" s="279"/>
      <c r="H333" s="280"/>
      <c r="J333" s="281"/>
      <c r="M333" s="283"/>
      <c r="N333" s="2"/>
    </row>
    <row r="334" customFormat="false" ht="12.75" hidden="false" customHeight="false" outlineLevel="0" collapsed="false">
      <c r="A334" s="265"/>
      <c r="D334" s="278"/>
      <c r="E334" s="279"/>
      <c r="H334" s="280"/>
      <c r="J334" s="281"/>
      <c r="M334" s="283"/>
      <c r="N334" s="2"/>
    </row>
    <row r="335" customFormat="false" ht="12.75" hidden="false" customHeight="false" outlineLevel="0" collapsed="false">
      <c r="A335" s="265"/>
      <c r="D335" s="278"/>
      <c r="E335" s="279"/>
      <c r="H335" s="280"/>
      <c r="J335" s="281"/>
      <c r="M335" s="283"/>
      <c r="N335" s="2"/>
    </row>
    <row r="336" customFormat="false" ht="12.75" hidden="false" customHeight="false" outlineLevel="0" collapsed="false">
      <c r="A336" s="265"/>
      <c r="D336" s="278"/>
      <c r="E336" s="279"/>
      <c r="H336" s="280"/>
      <c r="J336" s="281"/>
      <c r="M336" s="283"/>
      <c r="N336" s="2"/>
    </row>
    <row r="337" customFormat="false" ht="12.75" hidden="false" customHeight="false" outlineLevel="0" collapsed="false">
      <c r="A337" s="265"/>
      <c r="D337" s="278"/>
      <c r="E337" s="279"/>
      <c r="H337" s="280"/>
      <c r="J337" s="281"/>
      <c r="M337" s="283"/>
      <c r="N337" s="2"/>
    </row>
    <row r="338" customFormat="false" ht="12.75" hidden="false" customHeight="false" outlineLevel="0" collapsed="false">
      <c r="A338" s="265"/>
      <c r="D338" s="278"/>
      <c r="E338" s="279"/>
      <c r="H338" s="280"/>
      <c r="J338" s="281"/>
      <c r="M338" s="283"/>
      <c r="N338" s="2"/>
    </row>
    <row r="339" customFormat="false" ht="12.75" hidden="false" customHeight="false" outlineLevel="0" collapsed="false">
      <c r="A339" s="265"/>
      <c r="D339" s="278"/>
      <c r="E339" s="279"/>
      <c r="H339" s="280"/>
      <c r="J339" s="281"/>
      <c r="M339" s="283"/>
      <c r="N339" s="2"/>
    </row>
    <row r="340" customFormat="false" ht="12.75" hidden="false" customHeight="false" outlineLevel="0" collapsed="false">
      <c r="A340" s="265"/>
      <c r="D340" s="278"/>
      <c r="E340" s="279"/>
      <c r="H340" s="280"/>
      <c r="J340" s="281"/>
      <c r="M340" s="283"/>
      <c r="N340" s="2"/>
    </row>
    <row r="341" customFormat="false" ht="12.75" hidden="false" customHeight="false" outlineLevel="0" collapsed="false">
      <c r="A341" s="265"/>
      <c r="D341" s="278"/>
      <c r="E341" s="279"/>
      <c r="H341" s="280"/>
      <c r="J341" s="281"/>
      <c r="M341" s="283"/>
      <c r="N341" s="2"/>
    </row>
    <row r="342" customFormat="false" ht="12.75" hidden="false" customHeight="false" outlineLevel="0" collapsed="false">
      <c r="A342" s="265"/>
      <c r="D342" s="278"/>
      <c r="E342" s="279"/>
      <c r="H342" s="280"/>
      <c r="J342" s="281"/>
      <c r="M342" s="283"/>
      <c r="N342" s="2"/>
    </row>
    <row r="343" customFormat="false" ht="12.75" hidden="false" customHeight="false" outlineLevel="0" collapsed="false">
      <c r="A343" s="265"/>
      <c r="D343" s="278"/>
      <c r="E343" s="279"/>
      <c r="H343" s="280"/>
      <c r="J343" s="281"/>
      <c r="M343" s="283"/>
      <c r="N343" s="2"/>
    </row>
    <row r="344" customFormat="false" ht="12.75" hidden="false" customHeight="false" outlineLevel="0" collapsed="false">
      <c r="A344" s="265"/>
      <c r="D344" s="278"/>
      <c r="E344" s="279"/>
      <c r="H344" s="280"/>
      <c r="J344" s="281"/>
      <c r="M344" s="283"/>
      <c r="N344" s="2"/>
    </row>
    <row r="345" customFormat="false" ht="12.75" hidden="false" customHeight="false" outlineLevel="0" collapsed="false">
      <c r="A345" s="265"/>
      <c r="D345" s="278"/>
      <c r="E345" s="279"/>
      <c r="H345" s="280"/>
      <c r="J345" s="281"/>
      <c r="M345" s="283"/>
      <c r="N345" s="2"/>
    </row>
    <row r="346" customFormat="false" ht="12.75" hidden="false" customHeight="false" outlineLevel="0" collapsed="false">
      <c r="A346" s="265"/>
      <c r="D346" s="278"/>
      <c r="E346" s="279"/>
      <c r="H346" s="280"/>
      <c r="J346" s="281"/>
      <c r="M346" s="283"/>
      <c r="N346" s="2"/>
    </row>
    <row r="347" customFormat="false" ht="12.75" hidden="false" customHeight="false" outlineLevel="0" collapsed="false">
      <c r="A347" s="265"/>
      <c r="D347" s="278"/>
      <c r="E347" s="279"/>
      <c r="H347" s="280"/>
      <c r="J347" s="281"/>
      <c r="M347" s="283"/>
      <c r="N347" s="2"/>
    </row>
    <row r="348" customFormat="false" ht="12.75" hidden="false" customHeight="false" outlineLevel="0" collapsed="false">
      <c r="A348" s="265"/>
      <c r="D348" s="278"/>
      <c r="E348" s="279"/>
      <c r="H348" s="280"/>
      <c r="J348" s="281"/>
      <c r="M348" s="283"/>
      <c r="N348" s="2"/>
    </row>
    <row r="349" customFormat="false" ht="12.75" hidden="false" customHeight="false" outlineLevel="0" collapsed="false">
      <c r="A349" s="265"/>
      <c r="D349" s="278"/>
      <c r="E349" s="279"/>
      <c r="H349" s="280"/>
      <c r="J349" s="281"/>
      <c r="M349" s="283"/>
      <c r="N349" s="2"/>
    </row>
    <row r="350" customFormat="false" ht="12.75" hidden="false" customHeight="false" outlineLevel="0" collapsed="false">
      <c r="A350" s="265"/>
      <c r="D350" s="278"/>
      <c r="E350" s="279"/>
      <c r="H350" s="280"/>
      <c r="J350" s="281"/>
      <c r="M350" s="283"/>
      <c r="N350" s="2"/>
    </row>
    <row r="351" customFormat="false" ht="12.75" hidden="false" customHeight="false" outlineLevel="0" collapsed="false">
      <c r="A351" s="265"/>
      <c r="D351" s="278"/>
      <c r="E351" s="279"/>
      <c r="H351" s="280"/>
      <c r="J351" s="281"/>
      <c r="M351" s="283"/>
      <c r="N351" s="2"/>
    </row>
    <row r="352" customFormat="false" ht="12.75" hidden="false" customHeight="false" outlineLevel="0" collapsed="false">
      <c r="A352" s="265"/>
      <c r="D352" s="278"/>
      <c r="E352" s="279"/>
      <c r="H352" s="280"/>
      <c r="J352" s="281"/>
      <c r="M352" s="283"/>
      <c r="N352" s="2"/>
    </row>
    <row r="353" customFormat="false" ht="12.75" hidden="false" customHeight="false" outlineLevel="0" collapsed="false">
      <c r="A353" s="265"/>
      <c r="D353" s="278"/>
      <c r="E353" s="279"/>
      <c r="H353" s="280"/>
      <c r="J353" s="281"/>
      <c r="M353" s="283"/>
      <c r="N353" s="2"/>
    </row>
    <row r="354" customFormat="false" ht="12.75" hidden="false" customHeight="false" outlineLevel="0" collapsed="false">
      <c r="A354" s="265"/>
      <c r="D354" s="278"/>
      <c r="E354" s="279"/>
      <c r="H354" s="280"/>
      <c r="J354" s="281"/>
      <c r="M354" s="283"/>
      <c r="N354" s="2"/>
    </row>
    <row r="355" customFormat="false" ht="12.75" hidden="false" customHeight="false" outlineLevel="0" collapsed="false">
      <c r="A355" s="265"/>
      <c r="D355" s="278"/>
      <c r="E355" s="279"/>
      <c r="H355" s="280"/>
      <c r="J355" s="281"/>
      <c r="M355" s="283"/>
      <c r="N355" s="2"/>
    </row>
    <row r="356" customFormat="false" ht="12.75" hidden="false" customHeight="false" outlineLevel="0" collapsed="false">
      <c r="A356" s="265"/>
      <c r="D356" s="278"/>
      <c r="E356" s="279"/>
      <c r="H356" s="280"/>
      <c r="J356" s="281"/>
      <c r="M356" s="283"/>
      <c r="N356" s="2"/>
    </row>
    <row r="357" customFormat="false" ht="12.75" hidden="false" customHeight="false" outlineLevel="0" collapsed="false">
      <c r="A357" s="265"/>
      <c r="D357" s="278"/>
      <c r="E357" s="279"/>
      <c r="H357" s="280"/>
      <c r="J357" s="281"/>
      <c r="M357" s="283"/>
      <c r="N357" s="2"/>
    </row>
    <row r="358" customFormat="false" ht="12.75" hidden="false" customHeight="false" outlineLevel="0" collapsed="false">
      <c r="A358" s="265"/>
      <c r="D358" s="278"/>
      <c r="E358" s="279"/>
      <c r="H358" s="280"/>
      <c r="J358" s="281"/>
      <c r="M358" s="283"/>
      <c r="N358" s="2"/>
    </row>
    <row r="359" customFormat="false" ht="12.75" hidden="false" customHeight="false" outlineLevel="0" collapsed="false">
      <c r="A359" s="265"/>
      <c r="D359" s="278"/>
      <c r="E359" s="279"/>
      <c r="H359" s="280"/>
      <c r="J359" s="281"/>
      <c r="M359" s="283"/>
      <c r="N359" s="2"/>
    </row>
    <row r="360" customFormat="false" ht="12.75" hidden="false" customHeight="false" outlineLevel="0" collapsed="false">
      <c r="A360" s="265"/>
      <c r="D360" s="278"/>
      <c r="E360" s="279"/>
      <c r="H360" s="280"/>
      <c r="J360" s="281"/>
      <c r="M360" s="283"/>
      <c r="N360" s="2"/>
    </row>
    <row r="361" customFormat="false" ht="12.75" hidden="false" customHeight="false" outlineLevel="0" collapsed="false">
      <c r="A361" s="265"/>
      <c r="D361" s="278"/>
      <c r="E361" s="279"/>
      <c r="H361" s="280"/>
      <c r="J361" s="281"/>
      <c r="M361" s="283"/>
      <c r="N361" s="2"/>
    </row>
    <row r="362" customFormat="false" ht="12.75" hidden="false" customHeight="false" outlineLevel="0" collapsed="false">
      <c r="A362" s="265"/>
      <c r="D362" s="278"/>
      <c r="E362" s="279"/>
      <c r="H362" s="280"/>
      <c r="J362" s="281"/>
      <c r="M362" s="283"/>
      <c r="N362" s="2"/>
    </row>
    <row r="363" customFormat="false" ht="12.75" hidden="false" customHeight="false" outlineLevel="0" collapsed="false">
      <c r="A363" s="265"/>
      <c r="D363" s="278"/>
      <c r="E363" s="279"/>
      <c r="H363" s="280"/>
      <c r="J363" s="281"/>
      <c r="M363" s="283"/>
      <c r="N363" s="2"/>
    </row>
    <row r="364" customFormat="false" ht="12.75" hidden="false" customHeight="false" outlineLevel="0" collapsed="false">
      <c r="A364" s="265"/>
      <c r="D364" s="278"/>
      <c r="E364" s="279"/>
      <c r="H364" s="280"/>
      <c r="J364" s="281"/>
      <c r="M364" s="283"/>
      <c r="N364" s="2"/>
    </row>
    <row r="365" customFormat="false" ht="12.75" hidden="false" customHeight="false" outlineLevel="0" collapsed="false">
      <c r="A365" s="265"/>
      <c r="D365" s="278"/>
      <c r="E365" s="279"/>
      <c r="H365" s="280"/>
      <c r="J365" s="281"/>
      <c r="M365" s="283"/>
      <c r="N365" s="2"/>
    </row>
    <row r="366" customFormat="false" ht="12.75" hidden="false" customHeight="false" outlineLevel="0" collapsed="false">
      <c r="A366" s="265"/>
      <c r="D366" s="278"/>
      <c r="E366" s="279"/>
      <c r="H366" s="280"/>
      <c r="J366" s="281"/>
      <c r="M366" s="283"/>
      <c r="N366" s="2"/>
    </row>
    <row r="367" customFormat="false" ht="12.75" hidden="false" customHeight="false" outlineLevel="0" collapsed="false">
      <c r="A367" s="265"/>
      <c r="D367" s="278"/>
      <c r="E367" s="279"/>
      <c r="H367" s="280"/>
      <c r="J367" s="281"/>
      <c r="M367" s="283"/>
      <c r="N367" s="2"/>
    </row>
    <row r="368" customFormat="false" ht="12.75" hidden="false" customHeight="false" outlineLevel="0" collapsed="false">
      <c r="A368" s="265"/>
      <c r="D368" s="278"/>
      <c r="E368" s="279"/>
      <c r="H368" s="280"/>
      <c r="J368" s="281"/>
      <c r="M368" s="283"/>
      <c r="N368" s="2"/>
    </row>
    <row r="369" customFormat="false" ht="12.75" hidden="false" customHeight="false" outlineLevel="0" collapsed="false">
      <c r="A369" s="265"/>
      <c r="D369" s="278"/>
      <c r="E369" s="279"/>
      <c r="H369" s="280"/>
      <c r="J369" s="281"/>
      <c r="M369" s="283"/>
      <c r="N369" s="2"/>
    </row>
    <row r="370" customFormat="false" ht="12.75" hidden="false" customHeight="false" outlineLevel="0" collapsed="false">
      <c r="A370" s="265"/>
      <c r="D370" s="278"/>
      <c r="E370" s="279"/>
      <c r="H370" s="280"/>
      <c r="J370" s="281"/>
      <c r="M370" s="283"/>
      <c r="N370" s="2"/>
    </row>
    <row r="371" customFormat="false" ht="12.75" hidden="false" customHeight="false" outlineLevel="0" collapsed="false">
      <c r="A371" s="265"/>
      <c r="D371" s="278"/>
      <c r="E371" s="279"/>
      <c r="H371" s="280"/>
      <c r="J371" s="281"/>
      <c r="M371" s="283"/>
      <c r="N371" s="2"/>
    </row>
    <row r="372" customFormat="false" ht="12.75" hidden="false" customHeight="false" outlineLevel="0" collapsed="false">
      <c r="A372" s="265"/>
      <c r="D372" s="278"/>
      <c r="E372" s="279"/>
      <c r="H372" s="280"/>
      <c r="J372" s="281"/>
      <c r="M372" s="283"/>
      <c r="N372" s="2"/>
    </row>
    <row r="373" customFormat="false" ht="12.75" hidden="false" customHeight="false" outlineLevel="0" collapsed="false">
      <c r="A373" s="265"/>
      <c r="D373" s="278"/>
      <c r="E373" s="279"/>
      <c r="H373" s="280"/>
      <c r="J373" s="281"/>
      <c r="M373" s="283"/>
      <c r="N373" s="2"/>
    </row>
    <row r="374" customFormat="false" ht="12.75" hidden="false" customHeight="false" outlineLevel="0" collapsed="false">
      <c r="A374" s="265"/>
      <c r="D374" s="278"/>
      <c r="E374" s="279"/>
      <c r="H374" s="280"/>
      <c r="J374" s="281"/>
      <c r="M374" s="283"/>
      <c r="N374" s="2"/>
    </row>
    <row r="375" customFormat="false" ht="12.75" hidden="false" customHeight="false" outlineLevel="0" collapsed="false">
      <c r="A375" s="265"/>
      <c r="D375" s="278"/>
      <c r="E375" s="279"/>
      <c r="H375" s="280"/>
      <c r="J375" s="281"/>
      <c r="M375" s="283"/>
      <c r="N375" s="2"/>
    </row>
    <row r="376" customFormat="false" ht="12.75" hidden="false" customHeight="false" outlineLevel="0" collapsed="false">
      <c r="A376" s="265"/>
      <c r="D376" s="278"/>
      <c r="E376" s="279"/>
      <c r="H376" s="280"/>
      <c r="J376" s="281"/>
      <c r="M376" s="283"/>
      <c r="N376" s="2"/>
    </row>
    <row r="377" customFormat="false" ht="12.75" hidden="false" customHeight="false" outlineLevel="0" collapsed="false">
      <c r="A377" s="265"/>
      <c r="D377" s="278"/>
      <c r="E377" s="279"/>
      <c r="H377" s="280"/>
      <c r="J377" s="281"/>
      <c r="M377" s="283"/>
      <c r="N377" s="2"/>
    </row>
    <row r="378" customFormat="false" ht="12.75" hidden="false" customHeight="false" outlineLevel="0" collapsed="false">
      <c r="A378" s="265"/>
      <c r="D378" s="278"/>
      <c r="E378" s="279"/>
      <c r="H378" s="280"/>
      <c r="J378" s="281"/>
      <c r="M378" s="283"/>
      <c r="N378" s="2"/>
    </row>
    <row r="379" customFormat="false" ht="12.75" hidden="false" customHeight="false" outlineLevel="0" collapsed="false">
      <c r="A379" s="265"/>
      <c r="D379" s="278"/>
      <c r="E379" s="279"/>
      <c r="H379" s="280"/>
      <c r="J379" s="281"/>
      <c r="M379" s="283"/>
      <c r="N379" s="2"/>
    </row>
    <row r="380" customFormat="false" ht="12.75" hidden="false" customHeight="false" outlineLevel="0" collapsed="false">
      <c r="A380" s="265"/>
      <c r="D380" s="278"/>
      <c r="E380" s="279"/>
      <c r="H380" s="280"/>
      <c r="J380" s="281"/>
      <c r="M380" s="283"/>
      <c r="N380" s="2"/>
    </row>
    <row r="381" customFormat="false" ht="12.75" hidden="false" customHeight="false" outlineLevel="0" collapsed="false">
      <c r="A381" s="265"/>
      <c r="D381" s="278"/>
      <c r="E381" s="279"/>
      <c r="H381" s="280"/>
      <c r="J381" s="281"/>
      <c r="M381" s="283"/>
      <c r="N381" s="2"/>
    </row>
    <row r="382" customFormat="false" ht="12.75" hidden="false" customHeight="false" outlineLevel="0" collapsed="false">
      <c r="A382" s="265"/>
      <c r="D382" s="278"/>
      <c r="E382" s="279"/>
      <c r="H382" s="280"/>
      <c r="J382" s="281"/>
      <c r="M382" s="283"/>
      <c r="N382" s="2"/>
    </row>
    <row r="383" customFormat="false" ht="12.75" hidden="false" customHeight="false" outlineLevel="0" collapsed="false">
      <c r="A383" s="265"/>
      <c r="D383" s="278"/>
      <c r="E383" s="279"/>
      <c r="H383" s="280"/>
      <c r="J383" s="281"/>
      <c r="M383" s="283"/>
      <c r="N383" s="2"/>
    </row>
    <row r="384" customFormat="false" ht="12.75" hidden="false" customHeight="false" outlineLevel="0" collapsed="false">
      <c r="A384" s="265"/>
      <c r="D384" s="278"/>
      <c r="E384" s="279"/>
      <c r="H384" s="280"/>
      <c r="J384" s="281"/>
      <c r="M384" s="283"/>
      <c r="N384" s="2"/>
    </row>
    <row r="385" customFormat="false" ht="12.75" hidden="false" customHeight="false" outlineLevel="0" collapsed="false">
      <c r="A385" s="265"/>
      <c r="D385" s="278"/>
      <c r="E385" s="279"/>
      <c r="H385" s="280"/>
      <c r="J385" s="281"/>
      <c r="M385" s="283"/>
      <c r="N385" s="2"/>
    </row>
    <row r="386" customFormat="false" ht="12.75" hidden="false" customHeight="false" outlineLevel="0" collapsed="false">
      <c r="A386" s="265"/>
      <c r="D386" s="278"/>
      <c r="E386" s="279"/>
      <c r="H386" s="280"/>
      <c r="J386" s="281"/>
      <c r="M386" s="283"/>
      <c r="N386" s="2"/>
    </row>
    <row r="387" customFormat="false" ht="12.75" hidden="false" customHeight="false" outlineLevel="0" collapsed="false">
      <c r="A387" s="265"/>
      <c r="D387" s="278"/>
      <c r="E387" s="279"/>
      <c r="H387" s="280"/>
      <c r="J387" s="281"/>
      <c r="M387" s="283"/>
      <c r="N387" s="2"/>
    </row>
    <row r="388" customFormat="false" ht="12.75" hidden="false" customHeight="false" outlineLevel="0" collapsed="false">
      <c r="A388" s="265"/>
      <c r="D388" s="278"/>
      <c r="E388" s="279"/>
      <c r="H388" s="280"/>
      <c r="J388" s="281"/>
      <c r="M388" s="283"/>
      <c r="N388" s="2"/>
    </row>
    <row r="389" customFormat="false" ht="12.75" hidden="false" customHeight="false" outlineLevel="0" collapsed="false">
      <c r="A389" s="265"/>
      <c r="D389" s="278"/>
      <c r="E389" s="279"/>
      <c r="H389" s="280"/>
      <c r="J389" s="281"/>
      <c r="M389" s="283"/>
      <c r="N389" s="2"/>
    </row>
    <row r="390" customFormat="false" ht="12.75" hidden="false" customHeight="false" outlineLevel="0" collapsed="false">
      <c r="A390" s="265"/>
      <c r="D390" s="278"/>
      <c r="E390" s="279"/>
      <c r="H390" s="280"/>
      <c r="J390" s="281"/>
      <c r="M390" s="283"/>
      <c r="N390" s="2"/>
    </row>
    <row r="391" customFormat="false" ht="12.75" hidden="false" customHeight="false" outlineLevel="0" collapsed="false">
      <c r="A391" s="265"/>
      <c r="D391" s="278"/>
      <c r="E391" s="279"/>
      <c r="H391" s="280"/>
      <c r="J391" s="281"/>
      <c r="M391" s="283"/>
      <c r="N391" s="2"/>
    </row>
    <row r="392" customFormat="false" ht="12.75" hidden="false" customHeight="false" outlineLevel="0" collapsed="false">
      <c r="A392" s="265"/>
      <c r="D392" s="278"/>
      <c r="E392" s="279"/>
      <c r="H392" s="280"/>
      <c r="J392" s="281"/>
      <c r="M392" s="283"/>
      <c r="N392" s="2"/>
    </row>
    <row r="393" customFormat="false" ht="12.75" hidden="false" customHeight="false" outlineLevel="0" collapsed="false">
      <c r="A393" s="265"/>
      <c r="D393" s="278"/>
      <c r="E393" s="279"/>
      <c r="H393" s="280"/>
      <c r="J393" s="281"/>
      <c r="M393" s="283"/>
      <c r="N393" s="2"/>
    </row>
    <row r="394" customFormat="false" ht="12.75" hidden="false" customHeight="false" outlineLevel="0" collapsed="false">
      <c r="A394" s="265"/>
      <c r="D394" s="278"/>
      <c r="E394" s="279"/>
      <c r="H394" s="280"/>
      <c r="J394" s="281"/>
      <c r="M394" s="283"/>
      <c r="N394" s="2"/>
    </row>
    <row r="395" customFormat="false" ht="12.75" hidden="false" customHeight="false" outlineLevel="0" collapsed="false">
      <c r="A395" s="265"/>
      <c r="D395" s="278"/>
      <c r="E395" s="279"/>
      <c r="H395" s="280"/>
      <c r="J395" s="281"/>
      <c r="M395" s="283"/>
      <c r="N395" s="2"/>
    </row>
    <row r="396" customFormat="false" ht="12.75" hidden="false" customHeight="false" outlineLevel="0" collapsed="false">
      <c r="A396" s="265"/>
      <c r="D396" s="278"/>
      <c r="E396" s="279"/>
      <c r="H396" s="280"/>
      <c r="J396" s="281"/>
      <c r="M396" s="283"/>
      <c r="N396" s="2"/>
    </row>
    <row r="397" customFormat="false" ht="12.75" hidden="false" customHeight="false" outlineLevel="0" collapsed="false">
      <c r="A397" s="265"/>
      <c r="D397" s="278"/>
      <c r="E397" s="279"/>
      <c r="H397" s="280"/>
      <c r="J397" s="281"/>
      <c r="M397" s="283"/>
      <c r="N397" s="2"/>
    </row>
    <row r="398" customFormat="false" ht="12.75" hidden="false" customHeight="false" outlineLevel="0" collapsed="false">
      <c r="A398" s="265"/>
      <c r="D398" s="278"/>
      <c r="E398" s="279"/>
      <c r="H398" s="280"/>
      <c r="J398" s="281"/>
      <c r="M398" s="283"/>
      <c r="N398" s="2"/>
    </row>
    <row r="399" customFormat="false" ht="12.75" hidden="false" customHeight="false" outlineLevel="0" collapsed="false">
      <c r="A399" s="265"/>
      <c r="D399" s="278"/>
      <c r="E399" s="279"/>
      <c r="H399" s="280"/>
      <c r="J399" s="281"/>
      <c r="M399" s="283"/>
      <c r="N399" s="2"/>
    </row>
    <row r="400" customFormat="false" ht="12.75" hidden="false" customHeight="false" outlineLevel="0" collapsed="false">
      <c r="A400" s="265"/>
      <c r="D400" s="278"/>
      <c r="E400" s="279"/>
      <c r="H400" s="280"/>
      <c r="J400" s="281"/>
      <c r="M400" s="283"/>
      <c r="N400" s="2"/>
    </row>
    <row r="401" customFormat="false" ht="12.75" hidden="false" customHeight="false" outlineLevel="0" collapsed="false">
      <c r="A401" s="265"/>
      <c r="D401" s="278"/>
      <c r="E401" s="279"/>
      <c r="H401" s="280"/>
      <c r="J401" s="281"/>
      <c r="M401" s="283"/>
      <c r="N401" s="2"/>
    </row>
    <row r="402" customFormat="false" ht="12.75" hidden="false" customHeight="false" outlineLevel="0" collapsed="false">
      <c r="A402" s="265"/>
      <c r="D402" s="278"/>
      <c r="E402" s="279"/>
      <c r="H402" s="280"/>
      <c r="J402" s="281"/>
      <c r="M402" s="283"/>
      <c r="N402" s="2"/>
    </row>
    <row r="403" customFormat="false" ht="12.75" hidden="false" customHeight="false" outlineLevel="0" collapsed="false">
      <c r="A403" s="265"/>
      <c r="D403" s="278"/>
      <c r="E403" s="279"/>
      <c r="H403" s="280"/>
      <c r="J403" s="281"/>
      <c r="M403" s="283"/>
      <c r="N403" s="2"/>
    </row>
    <row r="404" customFormat="false" ht="12.75" hidden="false" customHeight="false" outlineLevel="0" collapsed="false">
      <c r="A404" s="265"/>
      <c r="D404" s="278"/>
      <c r="E404" s="279"/>
      <c r="H404" s="280"/>
      <c r="J404" s="281"/>
      <c r="M404" s="283"/>
      <c r="N404" s="2"/>
    </row>
    <row r="405" customFormat="false" ht="12.75" hidden="false" customHeight="false" outlineLevel="0" collapsed="false">
      <c r="A405" s="265"/>
      <c r="D405" s="278"/>
      <c r="E405" s="279"/>
      <c r="H405" s="280"/>
      <c r="J405" s="281"/>
      <c r="M405" s="283"/>
      <c r="N405" s="2"/>
    </row>
    <row r="406" customFormat="false" ht="12.75" hidden="false" customHeight="false" outlineLevel="0" collapsed="false">
      <c r="A406" s="265"/>
      <c r="D406" s="278"/>
      <c r="E406" s="279"/>
      <c r="H406" s="280"/>
      <c r="J406" s="281"/>
      <c r="M406" s="283"/>
      <c r="N406" s="2"/>
    </row>
    <row r="407" customFormat="false" ht="12.75" hidden="false" customHeight="false" outlineLevel="0" collapsed="false">
      <c r="A407" s="265"/>
      <c r="D407" s="278"/>
      <c r="E407" s="279"/>
      <c r="H407" s="280"/>
      <c r="J407" s="281"/>
      <c r="M407" s="283"/>
      <c r="N407" s="2"/>
    </row>
    <row r="408" customFormat="false" ht="12.75" hidden="false" customHeight="false" outlineLevel="0" collapsed="false">
      <c r="A408" s="265"/>
      <c r="D408" s="278"/>
      <c r="E408" s="279"/>
      <c r="H408" s="280"/>
      <c r="J408" s="281"/>
      <c r="M408" s="283"/>
      <c r="N408" s="2"/>
    </row>
    <row r="409" customFormat="false" ht="12.75" hidden="false" customHeight="false" outlineLevel="0" collapsed="false">
      <c r="A409" s="265"/>
      <c r="D409" s="278"/>
      <c r="E409" s="279"/>
      <c r="H409" s="280"/>
      <c r="J409" s="281"/>
      <c r="M409" s="283"/>
      <c r="N409" s="2"/>
    </row>
    <row r="410" customFormat="false" ht="12.75" hidden="false" customHeight="false" outlineLevel="0" collapsed="false">
      <c r="A410" s="265"/>
      <c r="D410" s="278"/>
      <c r="E410" s="279"/>
      <c r="H410" s="280"/>
      <c r="J410" s="281"/>
      <c r="M410" s="283"/>
      <c r="N410" s="2"/>
    </row>
    <row r="411" customFormat="false" ht="12.75" hidden="false" customHeight="false" outlineLevel="0" collapsed="false">
      <c r="A411" s="265"/>
      <c r="D411" s="278"/>
      <c r="E411" s="279"/>
      <c r="H411" s="280"/>
      <c r="J411" s="281"/>
      <c r="M411" s="283"/>
      <c r="N411" s="2"/>
    </row>
    <row r="412" customFormat="false" ht="12.75" hidden="false" customHeight="false" outlineLevel="0" collapsed="false">
      <c r="A412" s="265"/>
      <c r="D412" s="278"/>
      <c r="E412" s="279"/>
      <c r="H412" s="280"/>
      <c r="J412" s="281"/>
      <c r="M412" s="283"/>
      <c r="N412" s="2"/>
    </row>
    <row r="413" customFormat="false" ht="12.75" hidden="false" customHeight="false" outlineLevel="0" collapsed="false">
      <c r="A413" s="265"/>
      <c r="D413" s="278"/>
      <c r="E413" s="279"/>
      <c r="H413" s="280"/>
      <c r="J413" s="281"/>
      <c r="M413" s="283"/>
      <c r="N413" s="2"/>
    </row>
    <row r="414" customFormat="false" ht="12.75" hidden="false" customHeight="false" outlineLevel="0" collapsed="false">
      <c r="A414" s="265"/>
      <c r="D414" s="278"/>
      <c r="E414" s="279"/>
      <c r="H414" s="280"/>
      <c r="J414" s="281"/>
      <c r="M414" s="283"/>
      <c r="N414" s="2"/>
    </row>
    <row r="415" customFormat="false" ht="12.75" hidden="false" customHeight="false" outlineLevel="0" collapsed="false">
      <c r="A415" s="265"/>
      <c r="D415" s="278"/>
      <c r="E415" s="279"/>
      <c r="H415" s="280"/>
      <c r="J415" s="281"/>
      <c r="M415" s="283"/>
      <c r="N415" s="2"/>
    </row>
    <row r="416" customFormat="false" ht="12.75" hidden="false" customHeight="false" outlineLevel="0" collapsed="false">
      <c r="A416" s="265"/>
      <c r="D416" s="278"/>
      <c r="E416" s="279"/>
      <c r="H416" s="280"/>
      <c r="J416" s="281"/>
      <c r="M416" s="283"/>
      <c r="N416" s="2"/>
    </row>
    <row r="417" customFormat="false" ht="12.75" hidden="false" customHeight="false" outlineLevel="0" collapsed="false">
      <c r="A417" s="265"/>
      <c r="D417" s="278"/>
      <c r="E417" s="279"/>
      <c r="H417" s="280"/>
      <c r="J417" s="281"/>
      <c r="M417" s="283"/>
      <c r="N417" s="2"/>
    </row>
    <row r="418" customFormat="false" ht="12.75" hidden="false" customHeight="false" outlineLevel="0" collapsed="false">
      <c r="A418" s="265"/>
      <c r="D418" s="278"/>
      <c r="E418" s="279"/>
      <c r="H418" s="280"/>
      <c r="J418" s="281"/>
      <c r="M418" s="283"/>
      <c r="N418" s="2"/>
    </row>
    <row r="419" customFormat="false" ht="12.75" hidden="false" customHeight="false" outlineLevel="0" collapsed="false">
      <c r="A419" s="265"/>
      <c r="D419" s="278"/>
      <c r="E419" s="279"/>
      <c r="H419" s="280"/>
      <c r="J419" s="281"/>
      <c r="M419" s="283"/>
      <c r="N419" s="2"/>
    </row>
    <row r="420" customFormat="false" ht="12.75" hidden="false" customHeight="false" outlineLevel="0" collapsed="false">
      <c r="A420" s="265"/>
      <c r="D420" s="278"/>
      <c r="E420" s="279"/>
      <c r="H420" s="280"/>
      <c r="J420" s="281"/>
      <c r="M420" s="283"/>
      <c r="N420" s="2"/>
    </row>
    <row r="421" customFormat="false" ht="12.75" hidden="false" customHeight="false" outlineLevel="0" collapsed="false">
      <c r="A421" s="265"/>
      <c r="D421" s="278"/>
      <c r="E421" s="279"/>
      <c r="H421" s="280"/>
      <c r="J421" s="281"/>
      <c r="M421" s="283"/>
      <c r="N421" s="2"/>
    </row>
    <row r="422" customFormat="false" ht="12.75" hidden="false" customHeight="false" outlineLevel="0" collapsed="false">
      <c r="A422" s="265"/>
      <c r="D422" s="278"/>
      <c r="E422" s="279"/>
      <c r="H422" s="280"/>
      <c r="J422" s="281"/>
      <c r="M422" s="283"/>
      <c r="N422" s="2"/>
    </row>
    <row r="423" customFormat="false" ht="12.75" hidden="false" customHeight="false" outlineLevel="0" collapsed="false">
      <c r="A423" s="265"/>
      <c r="D423" s="278"/>
      <c r="E423" s="279"/>
      <c r="H423" s="280"/>
      <c r="J423" s="281"/>
      <c r="M423" s="283"/>
      <c r="N423" s="2"/>
    </row>
    <row r="424" customFormat="false" ht="12.75" hidden="false" customHeight="false" outlineLevel="0" collapsed="false">
      <c r="A424" s="265"/>
      <c r="D424" s="278"/>
      <c r="E424" s="279"/>
      <c r="H424" s="280"/>
      <c r="J424" s="281"/>
      <c r="M424" s="283"/>
      <c r="N424" s="2"/>
    </row>
    <row r="425" customFormat="false" ht="12.75" hidden="false" customHeight="false" outlineLevel="0" collapsed="false">
      <c r="A425" s="265"/>
      <c r="D425" s="278"/>
      <c r="E425" s="279"/>
      <c r="H425" s="280"/>
      <c r="J425" s="281"/>
      <c r="M425" s="283"/>
      <c r="N425" s="2"/>
    </row>
    <row r="426" customFormat="false" ht="12.75" hidden="false" customHeight="false" outlineLevel="0" collapsed="false">
      <c r="A426" s="265"/>
      <c r="D426" s="278"/>
      <c r="E426" s="279"/>
      <c r="H426" s="280"/>
      <c r="J426" s="281"/>
      <c r="M426" s="283"/>
      <c r="N426" s="2"/>
    </row>
    <row r="427" customFormat="false" ht="12.75" hidden="false" customHeight="false" outlineLevel="0" collapsed="false">
      <c r="A427" s="265"/>
      <c r="D427" s="278"/>
      <c r="E427" s="279"/>
      <c r="H427" s="280"/>
      <c r="J427" s="281"/>
      <c r="M427" s="283"/>
      <c r="N427" s="2"/>
    </row>
    <row r="428" customFormat="false" ht="12.75" hidden="false" customHeight="false" outlineLevel="0" collapsed="false">
      <c r="A428" s="265"/>
      <c r="D428" s="278"/>
      <c r="E428" s="279"/>
      <c r="H428" s="280"/>
      <c r="J428" s="281"/>
      <c r="M428" s="283"/>
      <c r="N428" s="2"/>
    </row>
    <row r="429" customFormat="false" ht="12.75" hidden="false" customHeight="false" outlineLevel="0" collapsed="false">
      <c r="A429" s="265"/>
      <c r="D429" s="278"/>
      <c r="E429" s="279"/>
      <c r="H429" s="280"/>
      <c r="J429" s="281"/>
      <c r="M429" s="283"/>
      <c r="N429" s="2"/>
    </row>
    <row r="430" customFormat="false" ht="12.75" hidden="false" customHeight="false" outlineLevel="0" collapsed="false">
      <c r="A430" s="265"/>
      <c r="D430" s="278"/>
      <c r="E430" s="279"/>
      <c r="H430" s="280"/>
      <c r="J430" s="281"/>
      <c r="M430" s="283"/>
      <c r="N430" s="2"/>
    </row>
    <row r="431" customFormat="false" ht="12.75" hidden="false" customHeight="false" outlineLevel="0" collapsed="false">
      <c r="A431" s="265"/>
      <c r="D431" s="278"/>
      <c r="E431" s="279"/>
      <c r="H431" s="280"/>
      <c r="J431" s="281"/>
      <c r="M431" s="283"/>
      <c r="N431" s="2"/>
    </row>
    <row r="432" customFormat="false" ht="12.75" hidden="false" customHeight="false" outlineLevel="0" collapsed="false">
      <c r="A432" s="265"/>
      <c r="D432" s="278"/>
      <c r="E432" s="279"/>
      <c r="H432" s="280"/>
      <c r="J432" s="281"/>
      <c r="M432" s="283"/>
      <c r="N432" s="2"/>
    </row>
    <row r="433" customFormat="false" ht="12.75" hidden="false" customHeight="false" outlineLevel="0" collapsed="false">
      <c r="A433" s="265"/>
      <c r="D433" s="278"/>
      <c r="E433" s="279"/>
      <c r="H433" s="280"/>
      <c r="J433" s="281"/>
      <c r="M433" s="283"/>
      <c r="N433" s="2"/>
    </row>
    <row r="434" customFormat="false" ht="12.75" hidden="false" customHeight="false" outlineLevel="0" collapsed="false">
      <c r="A434" s="265"/>
      <c r="D434" s="278"/>
      <c r="E434" s="279"/>
      <c r="H434" s="280"/>
      <c r="J434" s="281"/>
      <c r="M434" s="283"/>
      <c r="N434" s="2"/>
    </row>
    <row r="435" customFormat="false" ht="12.75" hidden="false" customHeight="false" outlineLevel="0" collapsed="false">
      <c r="A435" s="265"/>
      <c r="D435" s="278"/>
      <c r="E435" s="279"/>
      <c r="H435" s="280"/>
      <c r="J435" s="281"/>
      <c r="M435" s="283"/>
      <c r="N435" s="2"/>
    </row>
    <row r="436" customFormat="false" ht="12.75" hidden="false" customHeight="false" outlineLevel="0" collapsed="false">
      <c r="A436" s="265"/>
      <c r="D436" s="278"/>
      <c r="E436" s="279"/>
      <c r="H436" s="280"/>
      <c r="J436" s="281"/>
      <c r="M436" s="283"/>
      <c r="N436" s="2"/>
    </row>
    <row r="437" customFormat="false" ht="12.75" hidden="false" customHeight="false" outlineLevel="0" collapsed="false">
      <c r="A437" s="265"/>
      <c r="D437" s="278"/>
      <c r="E437" s="279"/>
      <c r="H437" s="280"/>
      <c r="J437" s="281"/>
      <c r="M437" s="283"/>
      <c r="N437" s="2"/>
    </row>
    <row r="438" customFormat="false" ht="12.75" hidden="false" customHeight="false" outlineLevel="0" collapsed="false">
      <c r="A438" s="265"/>
      <c r="D438" s="278"/>
      <c r="E438" s="279"/>
      <c r="H438" s="280"/>
      <c r="J438" s="281"/>
      <c r="M438" s="283"/>
      <c r="N438" s="2"/>
    </row>
    <row r="439" customFormat="false" ht="12.75" hidden="false" customHeight="false" outlineLevel="0" collapsed="false">
      <c r="A439" s="265"/>
      <c r="D439" s="278"/>
      <c r="E439" s="279"/>
      <c r="H439" s="280"/>
      <c r="J439" s="281"/>
      <c r="M439" s="283"/>
      <c r="N439" s="2"/>
    </row>
    <row r="440" customFormat="false" ht="12.75" hidden="false" customHeight="false" outlineLevel="0" collapsed="false">
      <c r="A440" s="265"/>
      <c r="D440" s="278"/>
      <c r="E440" s="279"/>
      <c r="H440" s="280"/>
      <c r="J440" s="281"/>
      <c r="M440" s="283"/>
      <c r="N440" s="2"/>
    </row>
    <row r="441" customFormat="false" ht="12.75" hidden="false" customHeight="false" outlineLevel="0" collapsed="false">
      <c r="A441" s="265"/>
      <c r="D441" s="278"/>
      <c r="E441" s="279"/>
      <c r="H441" s="280"/>
      <c r="J441" s="281"/>
      <c r="M441" s="283"/>
      <c r="N441" s="2"/>
    </row>
    <row r="442" customFormat="false" ht="12.75" hidden="false" customHeight="false" outlineLevel="0" collapsed="false">
      <c r="A442" s="265"/>
      <c r="D442" s="278"/>
      <c r="E442" s="279"/>
      <c r="H442" s="280"/>
      <c r="J442" s="281"/>
      <c r="M442" s="283"/>
      <c r="N442" s="2"/>
    </row>
    <row r="443" customFormat="false" ht="12.75" hidden="false" customHeight="false" outlineLevel="0" collapsed="false">
      <c r="A443" s="265"/>
      <c r="D443" s="278"/>
      <c r="E443" s="279"/>
      <c r="H443" s="280"/>
      <c r="J443" s="281"/>
      <c r="M443" s="283"/>
      <c r="N443" s="2"/>
    </row>
    <row r="444" customFormat="false" ht="12.75" hidden="false" customHeight="false" outlineLevel="0" collapsed="false">
      <c r="A444" s="265"/>
      <c r="D444" s="278"/>
      <c r="E444" s="279"/>
      <c r="H444" s="280"/>
      <c r="J444" s="281"/>
      <c r="M444" s="283"/>
      <c r="N444" s="2"/>
    </row>
    <row r="445" customFormat="false" ht="12.75" hidden="false" customHeight="false" outlineLevel="0" collapsed="false">
      <c r="A445" s="265"/>
      <c r="D445" s="278"/>
      <c r="E445" s="279"/>
      <c r="H445" s="280"/>
      <c r="J445" s="281"/>
      <c r="M445" s="283"/>
      <c r="N445" s="2"/>
    </row>
    <row r="446" customFormat="false" ht="12.75" hidden="false" customHeight="false" outlineLevel="0" collapsed="false">
      <c r="A446" s="265"/>
      <c r="D446" s="278"/>
      <c r="E446" s="279"/>
      <c r="H446" s="280"/>
      <c r="J446" s="281"/>
      <c r="M446" s="283"/>
      <c r="N446" s="2"/>
    </row>
    <row r="447" customFormat="false" ht="12.75" hidden="false" customHeight="false" outlineLevel="0" collapsed="false">
      <c r="A447" s="265"/>
      <c r="D447" s="278"/>
      <c r="E447" s="279"/>
      <c r="H447" s="280"/>
      <c r="J447" s="281"/>
      <c r="M447" s="283"/>
      <c r="N447" s="2"/>
    </row>
    <row r="448" customFormat="false" ht="12.75" hidden="false" customHeight="false" outlineLevel="0" collapsed="false">
      <c r="A448" s="265"/>
      <c r="D448" s="278"/>
      <c r="E448" s="279"/>
      <c r="H448" s="280"/>
      <c r="J448" s="281"/>
      <c r="M448" s="283"/>
      <c r="N448" s="2"/>
    </row>
    <row r="449" customFormat="false" ht="12.75" hidden="false" customHeight="false" outlineLevel="0" collapsed="false">
      <c r="A449" s="265"/>
      <c r="D449" s="278"/>
      <c r="E449" s="279"/>
      <c r="H449" s="280"/>
      <c r="J449" s="281"/>
      <c r="M449" s="283"/>
      <c r="N449" s="2"/>
    </row>
    <row r="450" customFormat="false" ht="12.75" hidden="false" customHeight="false" outlineLevel="0" collapsed="false">
      <c r="A450" s="265"/>
      <c r="D450" s="278"/>
      <c r="E450" s="279"/>
      <c r="H450" s="280"/>
      <c r="J450" s="281"/>
      <c r="M450" s="283"/>
      <c r="N450" s="2"/>
    </row>
    <row r="451" customFormat="false" ht="12.75" hidden="false" customHeight="false" outlineLevel="0" collapsed="false">
      <c r="A451" s="265"/>
      <c r="D451" s="278"/>
      <c r="E451" s="279"/>
      <c r="H451" s="280"/>
      <c r="J451" s="281"/>
      <c r="M451" s="283"/>
      <c r="N451" s="2"/>
    </row>
    <row r="452" customFormat="false" ht="12.75" hidden="false" customHeight="false" outlineLevel="0" collapsed="false">
      <c r="A452" s="265"/>
      <c r="D452" s="278"/>
      <c r="E452" s="279"/>
      <c r="H452" s="280"/>
      <c r="J452" s="281"/>
      <c r="M452" s="283"/>
      <c r="N452" s="2"/>
    </row>
    <row r="453" customFormat="false" ht="12.75" hidden="false" customHeight="false" outlineLevel="0" collapsed="false">
      <c r="A453" s="265"/>
      <c r="D453" s="278"/>
      <c r="E453" s="279"/>
      <c r="H453" s="280"/>
      <c r="J453" s="281"/>
      <c r="M453" s="283"/>
      <c r="N453" s="2"/>
    </row>
    <row r="454" customFormat="false" ht="12.75" hidden="false" customHeight="false" outlineLevel="0" collapsed="false">
      <c r="A454" s="265"/>
      <c r="D454" s="278"/>
      <c r="E454" s="279"/>
      <c r="H454" s="280"/>
      <c r="J454" s="281"/>
      <c r="M454" s="283"/>
      <c r="N454" s="2"/>
    </row>
    <row r="455" customFormat="false" ht="12.75" hidden="false" customHeight="false" outlineLevel="0" collapsed="false">
      <c r="A455" s="265"/>
      <c r="D455" s="278"/>
      <c r="E455" s="279"/>
      <c r="H455" s="280"/>
      <c r="J455" s="281"/>
      <c r="M455" s="283"/>
      <c r="N455" s="2"/>
    </row>
    <row r="456" customFormat="false" ht="12.75" hidden="false" customHeight="false" outlineLevel="0" collapsed="false">
      <c r="A456" s="265"/>
      <c r="D456" s="278"/>
      <c r="E456" s="279"/>
      <c r="H456" s="280"/>
      <c r="J456" s="281"/>
      <c r="M456" s="283"/>
      <c r="N456" s="2"/>
    </row>
    <row r="457" customFormat="false" ht="12.75" hidden="false" customHeight="false" outlineLevel="0" collapsed="false">
      <c r="A457" s="265"/>
      <c r="D457" s="278"/>
      <c r="E457" s="279"/>
      <c r="H457" s="280"/>
      <c r="J457" s="281"/>
      <c r="M457" s="283"/>
      <c r="N457" s="2"/>
    </row>
    <row r="458" customFormat="false" ht="12.75" hidden="false" customHeight="false" outlineLevel="0" collapsed="false">
      <c r="A458" s="265"/>
      <c r="D458" s="278"/>
      <c r="E458" s="279"/>
      <c r="H458" s="280"/>
      <c r="J458" s="281"/>
      <c r="M458" s="283"/>
      <c r="N458" s="2"/>
    </row>
    <row r="459" customFormat="false" ht="12.75" hidden="false" customHeight="false" outlineLevel="0" collapsed="false">
      <c r="A459" s="265"/>
      <c r="D459" s="278"/>
      <c r="E459" s="279"/>
      <c r="H459" s="280"/>
      <c r="J459" s="281"/>
      <c r="M459" s="283"/>
      <c r="N459" s="2"/>
    </row>
    <row r="460" customFormat="false" ht="12.75" hidden="false" customHeight="false" outlineLevel="0" collapsed="false">
      <c r="A460" s="265"/>
      <c r="D460" s="278"/>
      <c r="E460" s="279"/>
      <c r="H460" s="280"/>
      <c r="J460" s="281"/>
      <c r="M460" s="283"/>
      <c r="N460" s="2"/>
    </row>
    <row r="461" customFormat="false" ht="12.75" hidden="false" customHeight="false" outlineLevel="0" collapsed="false">
      <c r="A461" s="265"/>
      <c r="D461" s="278"/>
      <c r="E461" s="279"/>
      <c r="H461" s="280"/>
      <c r="J461" s="281"/>
      <c r="M461" s="283"/>
      <c r="N461" s="2"/>
    </row>
    <row r="462" customFormat="false" ht="12.75" hidden="false" customHeight="false" outlineLevel="0" collapsed="false">
      <c r="A462" s="265"/>
      <c r="D462" s="278"/>
      <c r="E462" s="279"/>
      <c r="H462" s="280"/>
      <c r="J462" s="281"/>
      <c r="M462" s="283"/>
      <c r="N462" s="2"/>
    </row>
    <row r="463" customFormat="false" ht="12.75" hidden="false" customHeight="false" outlineLevel="0" collapsed="false">
      <c r="A463" s="265"/>
      <c r="D463" s="278"/>
      <c r="E463" s="279"/>
      <c r="H463" s="280"/>
      <c r="J463" s="281"/>
      <c r="M463" s="283"/>
      <c r="N463" s="2"/>
    </row>
    <row r="464" customFormat="false" ht="12.75" hidden="false" customHeight="false" outlineLevel="0" collapsed="false">
      <c r="A464" s="265"/>
      <c r="D464" s="278"/>
      <c r="E464" s="279"/>
      <c r="H464" s="280"/>
      <c r="J464" s="281"/>
      <c r="M464" s="283"/>
      <c r="N464" s="2"/>
    </row>
    <row r="465" customFormat="false" ht="12.75" hidden="false" customHeight="false" outlineLevel="0" collapsed="false">
      <c r="A465" s="265"/>
      <c r="D465" s="278"/>
      <c r="E465" s="279"/>
      <c r="H465" s="280"/>
      <c r="J465" s="281"/>
      <c r="M465" s="283"/>
      <c r="N465" s="2"/>
    </row>
    <row r="466" customFormat="false" ht="12.75" hidden="false" customHeight="false" outlineLevel="0" collapsed="false">
      <c r="A466" s="265"/>
      <c r="D466" s="278"/>
      <c r="E466" s="279"/>
      <c r="H466" s="280"/>
      <c r="J466" s="281"/>
      <c r="M466" s="283"/>
      <c r="N466" s="2"/>
    </row>
    <row r="467" customFormat="false" ht="12.75" hidden="false" customHeight="false" outlineLevel="0" collapsed="false">
      <c r="A467" s="265"/>
      <c r="D467" s="278"/>
      <c r="E467" s="279"/>
      <c r="H467" s="280"/>
      <c r="J467" s="281"/>
      <c r="M467" s="283"/>
      <c r="N467" s="2"/>
    </row>
    <row r="468" customFormat="false" ht="12.75" hidden="false" customHeight="false" outlineLevel="0" collapsed="false">
      <c r="A468" s="265"/>
      <c r="D468" s="278"/>
      <c r="E468" s="279"/>
      <c r="H468" s="280"/>
      <c r="J468" s="281"/>
      <c r="M468" s="283"/>
      <c r="N468" s="2"/>
    </row>
    <row r="469" customFormat="false" ht="12.75" hidden="false" customHeight="false" outlineLevel="0" collapsed="false">
      <c r="A469" s="265"/>
      <c r="D469" s="278"/>
      <c r="E469" s="279"/>
      <c r="H469" s="280"/>
      <c r="J469" s="281"/>
      <c r="M469" s="283"/>
      <c r="N469" s="2"/>
    </row>
    <row r="470" customFormat="false" ht="12.75" hidden="false" customHeight="false" outlineLevel="0" collapsed="false">
      <c r="A470" s="265"/>
      <c r="D470" s="278"/>
      <c r="E470" s="279"/>
      <c r="H470" s="280"/>
      <c r="J470" s="281"/>
      <c r="M470" s="283"/>
      <c r="N470" s="2"/>
    </row>
    <row r="471" customFormat="false" ht="12.75" hidden="false" customHeight="false" outlineLevel="0" collapsed="false">
      <c r="A471" s="265"/>
      <c r="D471" s="278"/>
      <c r="E471" s="279"/>
      <c r="H471" s="280"/>
      <c r="J471" s="281"/>
      <c r="M471" s="283"/>
      <c r="N471" s="2"/>
    </row>
    <row r="472" customFormat="false" ht="12.75" hidden="false" customHeight="false" outlineLevel="0" collapsed="false">
      <c r="A472" s="265"/>
      <c r="D472" s="278"/>
      <c r="E472" s="279"/>
      <c r="H472" s="280"/>
      <c r="J472" s="281"/>
      <c r="M472" s="283"/>
      <c r="N472" s="2"/>
    </row>
    <row r="473" customFormat="false" ht="12.75" hidden="false" customHeight="false" outlineLevel="0" collapsed="false">
      <c r="A473" s="265"/>
      <c r="D473" s="278"/>
      <c r="E473" s="279"/>
      <c r="H473" s="280"/>
      <c r="J473" s="281"/>
      <c r="M473" s="283"/>
      <c r="N473" s="2"/>
    </row>
    <row r="474" customFormat="false" ht="12.75" hidden="false" customHeight="false" outlineLevel="0" collapsed="false">
      <c r="A474" s="265"/>
      <c r="D474" s="278"/>
      <c r="E474" s="279"/>
      <c r="H474" s="280"/>
      <c r="J474" s="281"/>
      <c r="M474" s="283"/>
      <c r="N474" s="2"/>
    </row>
    <row r="475" customFormat="false" ht="12.75" hidden="false" customHeight="false" outlineLevel="0" collapsed="false">
      <c r="A475" s="265"/>
      <c r="D475" s="278"/>
      <c r="E475" s="279"/>
      <c r="H475" s="280"/>
      <c r="J475" s="281"/>
      <c r="M475" s="283"/>
      <c r="N475" s="2"/>
    </row>
    <row r="476" customFormat="false" ht="12.75" hidden="false" customHeight="false" outlineLevel="0" collapsed="false">
      <c r="A476" s="265"/>
      <c r="D476" s="278"/>
      <c r="E476" s="279"/>
      <c r="H476" s="280"/>
      <c r="J476" s="281"/>
      <c r="M476" s="283"/>
      <c r="N476" s="2"/>
    </row>
    <row r="477" customFormat="false" ht="12.75" hidden="false" customHeight="false" outlineLevel="0" collapsed="false">
      <c r="A477" s="265"/>
      <c r="D477" s="278"/>
      <c r="E477" s="279"/>
      <c r="H477" s="280"/>
      <c r="J477" s="281"/>
      <c r="M477" s="283"/>
      <c r="N477" s="2"/>
    </row>
    <row r="478" customFormat="false" ht="12.75" hidden="false" customHeight="false" outlineLevel="0" collapsed="false">
      <c r="A478" s="265"/>
      <c r="D478" s="278"/>
      <c r="E478" s="279"/>
      <c r="H478" s="280"/>
      <c r="J478" s="281"/>
      <c r="M478" s="283"/>
      <c r="N478" s="2"/>
    </row>
    <row r="479" customFormat="false" ht="12.75" hidden="false" customHeight="false" outlineLevel="0" collapsed="false">
      <c r="A479" s="265"/>
      <c r="D479" s="278"/>
      <c r="E479" s="279"/>
      <c r="H479" s="280"/>
      <c r="J479" s="281"/>
      <c r="M479" s="283"/>
      <c r="N479" s="2"/>
    </row>
    <row r="480" customFormat="false" ht="12.75" hidden="false" customHeight="false" outlineLevel="0" collapsed="false">
      <c r="A480" s="265"/>
      <c r="D480" s="278"/>
      <c r="E480" s="279"/>
      <c r="H480" s="280"/>
      <c r="J480" s="281"/>
      <c r="M480" s="283"/>
      <c r="N480" s="2"/>
    </row>
    <row r="481" customFormat="false" ht="12.75" hidden="false" customHeight="false" outlineLevel="0" collapsed="false">
      <c r="A481" s="265"/>
      <c r="D481" s="278"/>
      <c r="E481" s="279"/>
      <c r="H481" s="280"/>
      <c r="J481" s="281"/>
      <c r="M481" s="283"/>
      <c r="N481" s="2"/>
    </row>
    <row r="482" customFormat="false" ht="12.75" hidden="false" customHeight="false" outlineLevel="0" collapsed="false">
      <c r="A482" s="265"/>
      <c r="D482" s="278"/>
      <c r="E482" s="279"/>
      <c r="H482" s="280"/>
      <c r="J482" s="281"/>
      <c r="M482" s="283"/>
      <c r="N482" s="2"/>
    </row>
    <row r="483" customFormat="false" ht="12.75" hidden="false" customHeight="false" outlineLevel="0" collapsed="false">
      <c r="A483" s="265"/>
      <c r="D483" s="278"/>
      <c r="E483" s="279"/>
      <c r="H483" s="280"/>
      <c r="J483" s="281"/>
      <c r="M483" s="283"/>
      <c r="N483" s="2"/>
    </row>
    <row r="484" customFormat="false" ht="12.75" hidden="false" customHeight="false" outlineLevel="0" collapsed="false">
      <c r="A484" s="265"/>
      <c r="D484" s="278"/>
      <c r="E484" s="279"/>
      <c r="H484" s="280"/>
      <c r="J484" s="281"/>
      <c r="M484" s="283"/>
      <c r="N484" s="2"/>
    </row>
    <row r="485" customFormat="false" ht="12.75" hidden="false" customHeight="false" outlineLevel="0" collapsed="false">
      <c r="A485" s="265"/>
      <c r="D485" s="278"/>
      <c r="E485" s="279"/>
      <c r="H485" s="280"/>
      <c r="J485" s="281"/>
      <c r="M485" s="283"/>
      <c r="N485" s="2"/>
    </row>
    <row r="486" customFormat="false" ht="12.75" hidden="false" customHeight="false" outlineLevel="0" collapsed="false">
      <c r="A486" s="265"/>
      <c r="D486" s="278"/>
      <c r="E486" s="279"/>
      <c r="H486" s="280"/>
      <c r="J486" s="281"/>
      <c r="M486" s="283"/>
      <c r="N486" s="2"/>
    </row>
    <row r="487" customFormat="false" ht="12.75" hidden="false" customHeight="false" outlineLevel="0" collapsed="false">
      <c r="A487" s="265"/>
      <c r="D487" s="278"/>
      <c r="E487" s="279"/>
      <c r="H487" s="280"/>
      <c r="J487" s="281"/>
      <c r="M487" s="283"/>
      <c r="N487" s="2"/>
    </row>
    <row r="488" customFormat="false" ht="12.75" hidden="false" customHeight="false" outlineLevel="0" collapsed="false">
      <c r="A488" s="265"/>
      <c r="D488" s="278"/>
      <c r="E488" s="279"/>
      <c r="H488" s="280"/>
      <c r="J488" s="281"/>
      <c r="M488" s="283"/>
      <c r="N488" s="2"/>
    </row>
    <row r="489" customFormat="false" ht="12.75" hidden="false" customHeight="false" outlineLevel="0" collapsed="false">
      <c r="A489" s="265"/>
      <c r="D489" s="278"/>
      <c r="E489" s="279"/>
      <c r="H489" s="280"/>
      <c r="J489" s="281"/>
      <c r="M489" s="283"/>
      <c r="N489" s="2"/>
    </row>
    <row r="490" customFormat="false" ht="12.75" hidden="false" customHeight="false" outlineLevel="0" collapsed="false">
      <c r="A490" s="265"/>
      <c r="D490" s="278"/>
      <c r="E490" s="279"/>
      <c r="H490" s="280"/>
      <c r="J490" s="281"/>
      <c r="M490" s="283"/>
      <c r="N490" s="2"/>
    </row>
    <row r="491" customFormat="false" ht="12.75" hidden="false" customHeight="false" outlineLevel="0" collapsed="false">
      <c r="A491" s="265"/>
      <c r="D491" s="278"/>
      <c r="E491" s="279"/>
      <c r="H491" s="280"/>
      <c r="J491" s="281"/>
      <c r="M491" s="283"/>
      <c r="N491" s="2"/>
    </row>
    <row r="492" customFormat="false" ht="12.75" hidden="false" customHeight="false" outlineLevel="0" collapsed="false">
      <c r="A492" s="265"/>
      <c r="D492" s="278"/>
      <c r="E492" s="279"/>
      <c r="H492" s="280"/>
      <c r="J492" s="281"/>
      <c r="M492" s="283"/>
      <c r="N492" s="2"/>
    </row>
    <row r="493" customFormat="false" ht="12.75" hidden="false" customHeight="false" outlineLevel="0" collapsed="false">
      <c r="A493" s="265"/>
      <c r="D493" s="278"/>
      <c r="E493" s="279"/>
      <c r="H493" s="280"/>
      <c r="J493" s="281"/>
      <c r="M493" s="283"/>
      <c r="N493" s="2"/>
    </row>
    <row r="494" customFormat="false" ht="12.75" hidden="false" customHeight="false" outlineLevel="0" collapsed="false">
      <c r="A494" s="265"/>
      <c r="D494" s="278"/>
      <c r="E494" s="279"/>
      <c r="H494" s="280"/>
      <c r="J494" s="281"/>
      <c r="M494" s="283"/>
      <c r="N494" s="2"/>
    </row>
    <row r="495" customFormat="false" ht="12.75" hidden="false" customHeight="false" outlineLevel="0" collapsed="false">
      <c r="A495" s="265"/>
      <c r="D495" s="278"/>
      <c r="E495" s="279"/>
      <c r="H495" s="280"/>
      <c r="J495" s="281"/>
      <c r="M495" s="283"/>
      <c r="N495" s="2"/>
    </row>
    <row r="496" customFormat="false" ht="12.75" hidden="false" customHeight="false" outlineLevel="0" collapsed="false">
      <c r="A496" s="265"/>
      <c r="D496" s="278"/>
      <c r="E496" s="279"/>
      <c r="H496" s="280"/>
      <c r="J496" s="281"/>
      <c r="M496" s="283"/>
      <c r="N496" s="2"/>
    </row>
    <row r="497" customFormat="false" ht="12.75" hidden="false" customHeight="false" outlineLevel="0" collapsed="false">
      <c r="A497" s="265"/>
      <c r="D497" s="278"/>
      <c r="E497" s="279"/>
      <c r="H497" s="280"/>
      <c r="J497" s="281"/>
      <c r="M497" s="283"/>
      <c r="N497" s="2"/>
    </row>
    <row r="498" customFormat="false" ht="12.75" hidden="false" customHeight="false" outlineLevel="0" collapsed="false">
      <c r="A498" s="265"/>
      <c r="D498" s="278"/>
      <c r="E498" s="279"/>
      <c r="H498" s="280"/>
      <c r="J498" s="281"/>
      <c r="M498" s="283"/>
      <c r="N498" s="2"/>
    </row>
    <row r="499" customFormat="false" ht="12.75" hidden="false" customHeight="false" outlineLevel="0" collapsed="false">
      <c r="A499" s="265"/>
      <c r="D499" s="278"/>
      <c r="E499" s="279"/>
      <c r="H499" s="280"/>
      <c r="J499" s="281"/>
      <c r="M499" s="283"/>
      <c r="N499" s="2"/>
    </row>
    <row r="500" customFormat="false" ht="12.75" hidden="false" customHeight="false" outlineLevel="0" collapsed="false">
      <c r="A500" s="265"/>
      <c r="D500" s="278"/>
      <c r="E500" s="279"/>
      <c r="H500" s="280"/>
      <c r="J500" s="281"/>
      <c r="M500" s="283"/>
      <c r="N500" s="2"/>
    </row>
    <row r="501" customFormat="false" ht="12.75" hidden="false" customHeight="false" outlineLevel="0" collapsed="false">
      <c r="A501" s="265"/>
      <c r="D501" s="278"/>
      <c r="E501" s="279"/>
      <c r="H501" s="280"/>
      <c r="J501" s="281"/>
      <c r="M501" s="283"/>
      <c r="N501" s="2"/>
    </row>
    <row r="502" customFormat="false" ht="12.75" hidden="false" customHeight="false" outlineLevel="0" collapsed="false">
      <c r="A502" s="265"/>
      <c r="D502" s="278"/>
      <c r="E502" s="279"/>
      <c r="H502" s="280"/>
      <c r="J502" s="281"/>
      <c r="M502" s="283"/>
      <c r="N502" s="2"/>
    </row>
    <row r="503" customFormat="false" ht="12.75" hidden="false" customHeight="false" outlineLevel="0" collapsed="false">
      <c r="A503" s="265"/>
      <c r="D503" s="278"/>
      <c r="E503" s="279"/>
      <c r="H503" s="280"/>
      <c r="J503" s="281"/>
      <c r="M503" s="283"/>
      <c r="N503" s="2"/>
    </row>
    <row r="504" customFormat="false" ht="12.75" hidden="false" customHeight="false" outlineLevel="0" collapsed="false">
      <c r="A504" s="265"/>
      <c r="D504" s="278"/>
      <c r="E504" s="279"/>
      <c r="H504" s="280"/>
      <c r="J504" s="281"/>
      <c r="M504" s="283"/>
      <c r="N504" s="2"/>
    </row>
    <row r="505" customFormat="false" ht="12.75" hidden="false" customHeight="false" outlineLevel="0" collapsed="false">
      <c r="A505" s="265"/>
      <c r="D505" s="278"/>
      <c r="E505" s="279"/>
      <c r="H505" s="280"/>
      <c r="J505" s="281"/>
      <c r="M505" s="283"/>
      <c r="N505" s="2"/>
    </row>
    <row r="506" customFormat="false" ht="12.75" hidden="false" customHeight="false" outlineLevel="0" collapsed="false">
      <c r="A506" s="265"/>
      <c r="D506" s="278"/>
      <c r="E506" s="279"/>
      <c r="H506" s="280"/>
      <c r="J506" s="281"/>
      <c r="M506" s="283"/>
      <c r="N506" s="2"/>
    </row>
    <row r="507" customFormat="false" ht="12.75" hidden="false" customHeight="false" outlineLevel="0" collapsed="false">
      <c r="A507" s="265"/>
      <c r="D507" s="278"/>
      <c r="E507" s="279"/>
      <c r="H507" s="280"/>
      <c r="J507" s="281"/>
      <c r="M507" s="283"/>
      <c r="N507" s="2"/>
    </row>
    <row r="508" customFormat="false" ht="12.75" hidden="false" customHeight="false" outlineLevel="0" collapsed="false">
      <c r="A508" s="265"/>
      <c r="D508" s="278"/>
      <c r="E508" s="279"/>
      <c r="H508" s="280"/>
      <c r="J508" s="281"/>
      <c r="M508" s="283"/>
      <c r="N508" s="2"/>
    </row>
    <row r="509" customFormat="false" ht="12.75" hidden="false" customHeight="false" outlineLevel="0" collapsed="false">
      <c r="A509" s="265"/>
      <c r="D509" s="278"/>
      <c r="E509" s="279"/>
      <c r="H509" s="280"/>
      <c r="J509" s="281"/>
      <c r="M509" s="283"/>
      <c r="N509" s="2"/>
    </row>
    <row r="510" customFormat="false" ht="12.75" hidden="false" customHeight="false" outlineLevel="0" collapsed="false">
      <c r="A510" s="265"/>
      <c r="D510" s="278"/>
      <c r="E510" s="279"/>
      <c r="H510" s="280"/>
      <c r="J510" s="281"/>
      <c r="M510" s="283"/>
      <c r="N510" s="2"/>
    </row>
    <row r="511" customFormat="false" ht="12.75" hidden="false" customHeight="false" outlineLevel="0" collapsed="false">
      <c r="A511" s="265"/>
      <c r="D511" s="278"/>
      <c r="E511" s="279"/>
      <c r="H511" s="280"/>
      <c r="J511" s="281"/>
      <c r="M511" s="283"/>
      <c r="N511" s="2"/>
    </row>
    <row r="512" customFormat="false" ht="12.75" hidden="false" customHeight="false" outlineLevel="0" collapsed="false">
      <c r="A512" s="265"/>
      <c r="D512" s="278"/>
      <c r="E512" s="279"/>
      <c r="H512" s="280"/>
      <c r="J512" s="281"/>
      <c r="M512" s="283"/>
      <c r="N512" s="2"/>
    </row>
    <row r="513" customFormat="false" ht="12.75" hidden="false" customHeight="false" outlineLevel="0" collapsed="false">
      <c r="A513" s="265"/>
      <c r="D513" s="278"/>
      <c r="E513" s="279"/>
      <c r="H513" s="280"/>
      <c r="J513" s="281"/>
      <c r="M513" s="283"/>
      <c r="N513" s="2"/>
    </row>
    <row r="514" customFormat="false" ht="12.75" hidden="false" customHeight="false" outlineLevel="0" collapsed="false">
      <c r="A514" s="265"/>
      <c r="D514" s="278"/>
      <c r="E514" s="279"/>
      <c r="H514" s="280"/>
      <c r="J514" s="281"/>
      <c r="M514" s="283"/>
      <c r="N514" s="2"/>
    </row>
    <row r="515" customFormat="false" ht="12.75" hidden="false" customHeight="false" outlineLevel="0" collapsed="false">
      <c r="A515" s="265"/>
      <c r="D515" s="278"/>
      <c r="E515" s="279"/>
      <c r="H515" s="280"/>
      <c r="J515" s="281"/>
      <c r="M515" s="283"/>
      <c r="N515" s="2"/>
    </row>
    <row r="516" customFormat="false" ht="12.75" hidden="false" customHeight="false" outlineLevel="0" collapsed="false">
      <c r="A516" s="265"/>
      <c r="D516" s="278"/>
      <c r="E516" s="279"/>
      <c r="H516" s="280"/>
      <c r="J516" s="281"/>
      <c r="M516" s="283"/>
      <c r="N516" s="2"/>
    </row>
    <row r="517" customFormat="false" ht="12.75" hidden="false" customHeight="false" outlineLevel="0" collapsed="false">
      <c r="A517" s="265"/>
      <c r="D517" s="278"/>
      <c r="E517" s="279"/>
      <c r="H517" s="280"/>
      <c r="J517" s="281"/>
      <c r="M517" s="283"/>
      <c r="N517" s="2"/>
    </row>
    <row r="518" customFormat="false" ht="12.75" hidden="false" customHeight="false" outlineLevel="0" collapsed="false">
      <c r="A518" s="265"/>
      <c r="D518" s="278"/>
      <c r="E518" s="279"/>
      <c r="H518" s="280"/>
      <c r="J518" s="281"/>
      <c r="M518" s="283"/>
      <c r="N518" s="2"/>
    </row>
    <row r="519" customFormat="false" ht="12.75" hidden="false" customHeight="false" outlineLevel="0" collapsed="false">
      <c r="A519" s="265"/>
      <c r="D519" s="278"/>
      <c r="E519" s="279"/>
      <c r="H519" s="280"/>
      <c r="J519" s="281"/>
      <c r="M519" s="283"/>
      <c r="N519" s="2"/>
    </row>
    <row r="520" customFormat="false" ht="12.75" hidden="false" customHeight="false" outlineLevel="0" collapsed="false">
      <c r="A520" s="265"/>
      <c r="D520" s="278"/>
      <c r="E520" s="279"/>
      <c r="H520" s="280"/>
      <c r="J520" s="281"/>
      <c r="M520" s="283"/>
      <c r="N520" s="2"/>
    </row>
    <row r="521" customFormat="false" ht="12.75" hidden="false" customHeight="false" outlineLevel="0" collapsed="false">
      <c r="A521" s="265"/>
      <c r="D521" s="278"/>
      <c r="E521" s="279"/>
      <c r="H521" s="280"/>
      <c r="J521" s="281"/>
      <c r="M521" s="283"/>
      <c r="N521" s="2"/>
    </row>
    <row r="522" customFormat="false" ht="12.75" hidden="false" customHeight="false" outlineLevel="0" collapsed="false">
      <c r="A522" s="265"/>
      <c r="D522" s="278"/>
      <c r="E522" s="279"/>
      <c r="H522" s="280"/>
      <c r="J522" s="281"/>
      <c r="M522" s="283"/>
      <c r="N522" s="2"/>
    </row>
    <row r="523" customFormat="false" ht="12.75" hidden="false" customHeight="false" outlineLevel="0" collapsed="false">
      <c r="A523" s="265"/>
      <c r="D523" s="278"/>
      <c r="E523" s="279"/>
      <c r="H523" s="280"/>
      <c r="J523" s="281"/>
      <c r="M523" s="283"/>
      <c r="N523" s="2"/>
    </row>
    <row r="524" customFormat="false" ht="12.75" hidden="false" customHeight="false" outlineLevel="0" collapsed="false">
      <c r="A524" s="265"/>
      <c r="D524" s="278"/>
      <c r="E524" s="279"/>
      <c r="H524" s="280"/>
      <c r="J524" s="281"/>
      <c r="M524" s="283"/>
      <c r="N524" s="2"/>
    </row>
    <row r="525" customFormat="false" ht="12.75" hidden="false" customHeight="false" outlineLevel="0" collapsed="false">
      <c r="A525" s="265"/>
      <c r="D525" s="278"/>
      <c r="E525" s="279"/>
      <c r="H525" s="280"/>
      <c r="J525" s="281"/>
      <c r="M525" s="283"/>
      <c r="N525" s="2"/>
    </row>
    <row r="526" customFormat="false" ht="12.75" hidden="false" customHeight="false" outlineLevel="0" collapsed="false">
      <c r="A526" s="265"/>
      <c r="D526" s="278"/>
      <c r="E526" s="279"/>
      <c r="H526" s="280"/>
      <c r="J526" s="281"/>
      <c r="M526" s="283"/>
      <c r="N526" s="2"/>
    </row>
    <row r="527" customFormat="false" ht="12.75" hidden="false" customHeight="false" outlineLevel="0" collapsed="false">
      <c r="A527" s="265"/>
      <c r="D527" s="278"/>
      <c r="E527" s="279"/>
      <c r="H527" s="280"/>
      <c r="J527" s="281"/>
      <c r="M527" s="283"/>
      <c r="N527" s="2"/>
    </row>
    <row r="528" customFormat="false" ht="12.75" hidden="false" customHeight="false" outlineLevel="0" collapsed="false">
      <c r="A528" s="265"/>
      <c r="D528" s="278"/>
      <c r="E528" s="279"/>
      <c r="H528" s="280"/>
      <c r="J528" s="281"/>
      <c r="M528" s="283"/>
      <c r="N528" s="2"/>
    </row>
    <row r="529" customFormat="false" ht="12.75" hidden="false" customHeight="false" outlineLevel="0" collapsed="false">
      <c r="A529" s="265"/>
      <c r="D529" s="278"/>
      <c r="E529" s="279"/>
      <c r="H529" s="280"/>
      <c r="J529" s="281"/>
      <c r="M529" s="283"/>
      <c r="N529" s="2"/>
    </row>
    <row r="530" customFormat="false" ht="12.75" hidden="false" customHeight="false" outlineLevel="0" collapsed="false">
      <c r="A530" s="265"/>
      <c r="D530" s="278"/>
      <c r="E530" s="279"/>
      <c r="H530" s="280"/>
      <c r="J530" s="281"/>
      <c r="M530" s="283"/>
      <c r="N530" s="2"/>
    </row>
    <row r="531" customFormat="false" ht="12.75" hidden="false" customHeight="false" outlineLevel="0" collapsed="false">
      <c r="A531" s="265"/>
      <c r="D531" s="278"/>
      <c r="E531" s="279"/>
      <c r="H531" s="280"/>
      <c r="J531" s="281"/>
      <c r="M531" s="283"/>
      <c r="N531" s="2"/>
    </row>
    <row r="532" customFormat="false" ht="12.75" hidden="false" customHeight="false" outlineLevel="0" collapsed="false">
      <c r="A532" s="265"/>
      <c r="D532" s="278"/>
      <c r="E532" s="279"/>
      <c r="H532" s="280"/>
      <c r="J532" s="281"/>
      <c r="M532" s="283"/>
      <c r="N532" s="2"/>
    </row>
    <row r="533" customFormat="false" ht="12.75" hidden="false" customHeight="false" outlineLevel="0" collapsed="false">
      <c r="A533" s="265"/>
      <c r="D533" s="278"/>
      <c r="E533" s="279"/>
      <c r="H533" s="280"/>
      <c r="J533" s="281"/>
      <c r="M533" s="283"/>
      <c r="N533" s="2"/>
    </row>
    <row r="534" customFormat="false" ht="12.75" hidden="false" customHeight="false" outlineLevel="0" collapsed="false">
      <c r="A534" s="265"/>
      <c r="D534" s="278"/>
      <c r="E534" s="279"/>
      <c r="H534" s="280"/>
      <c r="J534" s="281"/>
      <c r="M534" s="283"/>
      <c r="N534" s="2"/>
    </row>
    <row r="535" customFormat="false" ht="12.75" hidden="false" customHeight="false" outlineLevel="0" collapsed="false">
      <c r="A535" s="265"/>
      <c r="D535" s="278"/>
      <c r="E535" s="279"/>
      <c r="H535" s="280"/>
      <c r="J535" s="281"/>
      <c r="M535" s="283"/>
      <c r="N535" s="2"/>
    </row>
    <row r="536" customFormat="false" ht="12.75" hidden="false" customHeight="false" outlineLevel="0" collapsed="false">
      <c r="A536" s="265"/>
      <c r="D536" s="278"/>
      <c r="E536" s="279"/>
      <c r="H536" s="280"/>
      <c r="J536" s="281"/>
      <c r="M536" s="283"/>
      <c r="N536" s="2"/>
    </row>
    <row r="537" customFormat="false" ht="12.75" hidden="false" customHeight="false" outlineLevel="0" collapsed="false">
      <c r="A537" s="265"/>
      <c r="D537" s="278"/>
      <c r="E537" s="279"/>
      <c r="H537" s="280"/>
      <c r="J537" s="281"/>
      <c r="M537" s="283"/>
      <c r="N537" s="2"/>
    </row>
    <row r="538" customFormat="false" ht="12.75" hidden="false" customHeight="false" outlineLevel="0" collapsed="false">
      <c r="A538" s="265"/>
      <c r="D538" s="278"/>
      <c r="E538" s="279"/>
      <c r="H538" s="280"/>
      <c r="J538" s="281"/>
      <c r="M538" s="283"/>
      <c r="N538" s="2"/>
    </row>
    <row r="539" customFormat="false" ht="12.75" hidden="false" customHeight="false" outlineLevel="0" collapsed="false">
      <c r="A539" s="265"/>
      <c r="D539" s="278"/>
      <c r="E539" s="279"/>
      <c r="H539" s="280"/>
      <c r="J539" s="281"/>
      <c r="M539" s="283"/>
      <c r="N539" s="2"/>
    </row>
    <row r="540" customFormat="false" ht="12.75" hidden="false" customHeight="false" outlineLevel="0" collapsed="false">
      <c r="A540" s="265"/>
      <c r="D540" s="278"/>
      <c r="E540" s="279"/>
      <c r="H540" s="280"/>
      <c r="J540" s="281"/>
      <c r="M540" s="283"/>
      <c r="N540" s="2"/>
    </row>
    <row r="541" customFormat="false" ht="12.75" hidden="false" customHeight="false" outlineLevel="0" collapsed="false">
      <c r="A541" s="265"/>
      <c r="D541" s="278"/>
      <c r="E541" s="279"/>
      <c r="H541" s="280"/>
      <c r="J541" s="281"/>
      <c r="M541" s="283"/>
      <c r="N541" s="2"/>
    </row>
    <row r="542" customFormat="false" ht="12.75" hidden="false" customHeight="false" outlineLevel="0" collapsed="false">
      <c r="A542" s="265"/>
      <c r="D542" s="278"/>
      <c r="E542" s="279"/>
      <c r="H542" s="280"/>
      <c r="J542" s="281"/>
      <c r="M542" s="283"/>
      <c r="N542" s="2"/>
    </row>
    <row r="543" customFormat="false" ht="12.75" hidden="false" customHeight="false" outlineLevel="0" collapsed="false">
      <c r="A543" s="265"/>
      <c r="D543" s="278"/>
      <c r="E543" s="279"/>
      <c r="H543" s="280"/>
      <c r="J543" s="281"/>
      <c r="M543" s="283"/>
      <c r="N543" s="2"/>
    </row>
    <row r="544" customFormat="false" ht="12.75" hidden="false" customHeight="false" outlineLevel="0" collapsed="false">
      <c r="A544" s="265"/>
      <c r="D544" s="278"/>
      <c r="E544" s="279"/>
      <c r="H544" s="280"/>
      <c r="J544" s="281"/>
      <c r="M544" s="283"/>
      <c r="N544" s="2"/>
    </row>
    <row r="545" customFormat="false" ht="12.75" hidden="false" customHeight="false" outlineLevel="0" collapsed="false">
      <c r="A545" s="265"/>
      <c r="D545" s="278"/>
      <c r="E545" s="279"/>
      <c r="H545" s="280"/>
      <c r="J545" s="281"/>
      <c r="M545" s="283"/>
      <c r="N545" s="2"/>
    </row>
    <row r="546" customFormat="false" ht="12.75" hidden="false" customHeight="false" outlineLevel="0" collapsed="false">
      <c r="A546" s="265"/>
      <c r="D546" s="278"/>
      <c r="E546" s="279"/>
      <c r="H546" s="280"/>
      <c r="J546" s="281"/>
      <c r="M546" s="283"/>
      <c r="N546" s="2"/>
    </row>
    <row r="547" customFormat="false" ht="12.75" hidden="false" customHeight="false" outlineLevel="0" collapsed="false">
      <c r="A547" s="265"/>
      <c r="D547" s="278"/>
      <c r="E547" s="279"/>
      <c r="H547" s="280"/>
      <c r="J547" s="281"/>
      <c r="M547" s="283"/>
      <c r="N547" s="2"/>
    </row>
    <row r="548" customFormat="false" ht="12.75" hidden="false" customHeight="false" outlineLevel="0" collapsed="false">
      <c r="A548" s="265"/>
      <c r="D548" s="278"/>
      <c r="E548" s="279"/>
      <c r="H548" s="280"/>
      <c r="J548" s="281"/>
      <c r="M548" s="283"/>
      <c r="N548" s="2"/>
    </row>
    <row r="549" customFormat="false" ht="12.75" hidden="false" customHeight="false" outlineLevel="0" collapsed="false">
      <c r="A549" s="265"/>
      <c r="D549" s="278"/>
      <c r="E549" s="279"/>
      <c r="H549" s="280"/>
      <c r="J549" s="281"/>
      <c r="M549" s="283"/>
      <c r="N549" s="2"/>
    </row>
    <row r="550" customFormat="false" ht="12.75" hidden="false" customHeight="false" outlineLevel="0" collapsed="false">
      <c r="A550" s="265"/>
      <c r="D550" s="278"/>
      <c r="E550" s="279"/>
      <c r="H550" s="280"/>
      <c r="J550" s="281"/>
      <c r="M550" s="283"/>
      <c r="N550" s="2"/>
    </row>
    <row r="551" customFormat="false" ht="12.75" hidden="false" customHeight="false" outlineLevel="0" collapsed="false">
      <c r="A551" s="265"/>
      <c r="D551" s="278"/>
      <c r="E551" s="279"/>
      <c r="H551" s="280"/>
      <c r="J551" s="281"/>
      <c r="M551" s="283"/>
      <c r="N551" s="2"/>
    </row>
    <row r="552" customFormat="false" ht="12.75" hidden="false" customHeight="false" outlineLevel="0" collapsed="false">
      <c r="A552" s="265"/>
      <c r="D552" s="278"/>
      <c r="E552" s="279"/>
      <c r="H552" s="280"/>
      <c r="J552" s="281"/>
      <c r="M552" s="283"/>
      <c r="N552" s="2"/>
    </row>
    <row r="553" customFormat="false" ht="12.75" hidden="false" customHeight="false" outlineLevel="0" collapsed="false">
      <c r="A553" s="265"/>
      <c r="D553" s="278"/>
      <c r="E553" s="279"/>
      <c r="H553" s="280"/>
      <c r="J553" s="281"/>
      <c r="M553" s="283"/>
      <c r="N553" s="2"/>
    </row>
    <row r="554" customFormat="false" ht="12.75" hidden="false" customHeight="false" outlineLevel="0" collapsed="false">
      <c r="A554" s="265"/>
      <c r="D554" s="278"/>
      <c r="E554" s="279"/>
      <c r="H554" s="280"/>
      <c r="J554" s="281"/>
      <c r="M554" s="283"/>
      <c r="N554" s="2"/>
    </row>
    <row r="555" customFormat="false" ht="12.75" hidden="false" customHeight="false" outlineLevel="0" collapsed="false">
      <c r="A555" s="265"/>
      <c r="D555" s="278"/>
      <c r="E555" s="279"/>
      <c r="H555" s="280"/>
      <c r="J555" s="281"/>
      <c r="M555" s="283"/>
      <c r="N555" s="2"/>
    </row>
    <row r="556" customFormat="false" ht="12.75" hidden="false" customHeight="false" outlineLevel="0" collapsed="false">
      <c r="A556" s="265"/>
      <c r="D556" s="278"/>
      <c r="E556" s="279"/>
      <c r="H556" s="280"/>
      <c r="J556" s="281"/>
      <c r="M556" s="283"/>
      <c r="N556" s="2"/>
    </row>
    <row r="557" customFormat="false" ht="12.75" hidden="false" customHeight="false" outlineLevel="0" collapsed="false">
      <c r="A557" s="265"/>
      <c r="D557" s="278"/>
      <c r="E557" s="279"/>
      <c r="H557" s="280"/>
      <c r="J557" s="281"/>
      <c r="M557" s="283"/>
      <c r="N557" s="2"/>
    </row>
    <row r="558" customFormat="false" ht="12.75" hidden="false" customHeight="false" outlineLevel="0" collapsed="false">
      <c r="A558" s="265"/>
      <c r="D558" s="278"/>
      <c r="E558" s="279"/>
      <c r="H558" s="280"/>
      <c r="J558" s="281"/>
      <c r="M558" s="283"/>
      <c r="N558" s="2"/>
    </row>
    <row r="559" customFormat="false" ht="12.75" hidden="false" customHeight="false" outlineLevel="0" collapsed="false">
      <c r="A559" s="265"/>
      <c r="D559" s="278"/>
      <c r="E559" s="279"/>
      <c r="H559" s="280"/>
      <c r="J559" s="281"/>
      <c r="M559" s="283"/>
      <c r="N559" s="2"/>
    </row>
    <row r="560" customFormat="false" ht="12.75" hidden="false" customHeight="false" outlineLevel="0" collapsed="false">
      <c r="A560" s="265"/>
      <c r="D560" s="278"/>
      <c r="E560" s="279"/>
      <c r="H560" s="280"/>
      <c r="J560" s="281"/>
      <c r="M560" s="283"/>
      <c r="N560" s="2"/>
    </row>
    <row r="561" customFormat="false" ht="12.75" hidden="false" customHeight="false" outlineLevel="0" collapsed="false">
      <c r="A561" s="265"/>
      <c r="D561" s="278"/>
      <c r="E561" s="279"/>
      <c r="H561" s="280"/>
      <c r="J561" s="281"/>
      <c r="M561" s="283"/>
      <c r="N561" s="2"/>
    </row>
    <row r="562" customFormat="false" ht="12.75" hidden="false" customHeight="false" outlineLevel="0" collapsed="false">
      <c r="A562" s="265"/>
      <c r="D562" s="278"/>
      <c r="E562" s="279"/>
      <c r="H562" s="280"/>
      <c r="J562" s="281"/>
      <c r="M562" s="283"/>
      <c r="N562" s="2"/>
    </row>
    <row r="563" customFormat="false" ht="12.75" hidden="false" customHeight="false" outlineLevel="0" collapsed="false">
      <c r="A563" s="265"/>
      <c r="D563" s="278"/>
      <c r="E563" s="279"/>
      <c r="H563" s="280"/>
      <c r="J563" s="281"/>
      <c r="M563" s="283"/>
      <c r="N563" s="2"/>
    </row>
    <row r="564" customFormat="false" ht="12.75" hidden="false" customHeight="false" outlineLevel="0" collapsed="false">
      <c r="A564" s="265"/>
      <c r="D564" s="278"/>
      <c r="E564" s="279"/>
      <c r="H564" s="280"/>
      <c r="J564" s="281"/>
      <c r="M564" s="283"/>
      <c r="N564" s="2"/>
    </row>
    <row r="565" customFormat="false" ht="12.75" hidden="false" customHeight="false" outlineLevel="0" collapsed="false">
      <c r="A565" s="265"/>
      <c r="D565" s="278"/>
      <c r="E565" s="279"/>
      <c r="H565" s="280"/>
      <c r="J565" s="281"/>
      <c r="M565" s="283"/>
      <c r="N565" s="2"/>
    </row>
    <row r="566" customFormat="false" ht="12.75" hidden="false" customHeight="false" outlineLevel="0" collapsed="false">
      <c r="A566" s="265"/>
      <c r="D566" s="278"/>
      <c r="E566" s="279"/>
      <c r="H566" s="280"/>
      <c r="J566" s="281"/>
      <c r="M566" s="283"/>
      <c r="N566" s="2"/>
    </row>
    <row r="567" customFormat="false" ht="12.75" hidden="false" customHeight="false" outlineLevel="0" collapsed="false">
      <c r="A567" s="265"/>
      <c r="D567" s="278"/>
      <c r="E567" s="279"/>
      <c r="H567" s="280"/>
      <c r="J567" s="281"/>
      <c r="M567" s="283"/>
      <c r="N567" s="2"/>
    </row>
    <row r="568" customFormat="false" ht="12.75" hidden="false" customHeight="false" outlineLevel="0" collapsed="false">
      <c r="A568" s="265"/>
      <c r="D568" s="278"/>
      <c r="E568" s="279"/>
      <c r="H568" s="280"/>
      <c r="J568" s="281"/>
      <c r="M568" s="283"/>
      <c r="N568" s="2"/>
    </row>
    <row r="569" customFormat="false" ht="12.75" hidden="false" customHeight="false" outlineLevel="0" collapsed="false">
      <c r="A569" s="265"/>
      <c r="D569" s="278"/>
      <c r="E569" s="279"/>
      <c r="H569" s="280"/>
      <c r="J569" s="281"/>
      <c r="M569" s="283"/>
      <c r="N569" s="2"/>
    </row>
    <row r="570" customFormat="false" ht="12.75" hidden="false" customHeight="false" outlineLevel="0" collapsed="false">
      <c r="A570" s="265"/>
      <c r="D570" s="278"/>
      <c r="E570" s="279"/>
      <c r="H570" s="280"/>
      <c r="J570" s="281"/>
      <c r="M570" s="283"/>
      <c r="N570" s="2"/>
    </row>
    <row r="571" customFormat="false" ht="12.75" hidden="false" customHeight="false" outlineLevel="0" collapsed="false">
      <c r="A571" s="265"/>
      <c r="D571" s="278"/>
      <c r="E571" s="279"/>
      <c r="H571" s="280"/>
      <c r="J571" s="281"/>
      <c r="M571" s="283"/>
      <c r="N571" s="2"/>
    </row>
    <row r="572" customFormat="false" ht="12.75" hidden="false" customHeight="false" outlineLevel="0" collapsed="false">
      <c r="A572" s="265"/>
      <c r="D572" s="278"/>
      <c r="E572" s="279"/>
      <c r="H572" s="280"/>
      <c r="J572" s="281"/>
      <c r="M572" s="283"/>
      <c r="N572" s="2"/>
    </row>
    <row r="573" customFormat="false" ht="12.75" hidden="false" customHeight="false" outlineLevel="0" collapsed="false">
      <c r="A573" s="265"/>
      <c r="D573" s="278"/>
      <c r="E573" s="279"/>
      <c r="H573" s="280"/>
      <c r="J573" s="281"/>
      <c r="M573" s="283"/>
      <c r="N573" s="2"/>
    </row>
    <row r="574" customFormat="false" ht="12.75" hidden="false" customHeight="false" outlineLevel="0" collapsed="false">
      <c r="A574" s="265"/>
      <c r="D574" s="278"/>
      <c r="E574" s="279"/>
      <c r="H574" s="280"/>
      <c r="J574" s="281"/>
      <c r="M574" s="283"/>
      <c r="N574" s="2"/>
    </row>
    <row r="575" customFormat="false" ht="12.75" hidden="false" customHeight="false" outlineLevel="0" collapsed="false">
      <c r="A575" s="265"/>
      <c r="D575" s="278"/>
      <c r="E575" s="279"/>
      <c r="H575" s="280"/>
      <c r="J575" s="281"/>
      <c r="M575" s="283"/>
      <c r="N575" s="2"/>
    </row>
    <row r="576" customFormat="false" ht="12.75" hidden="false" customHeight="false" outlineLevel="0" collapsed="false">
      <c r="A576" s="265"/>
      <c r="D576" s="278"/>
      <c r="E576" s="279"/>
      <c r="H576" s="280"/>
      <c r="J576" s="281"/>
      <c r="M576" s="283"/>
      <c r="N576" s="2"/>
    </row>
    <row r="577" customFormat="false" ht="12.75" hidden="false" customHeight="false" outlineLevel="0" collapsed="false">
      <c r="A577" s="265"/>
      <c r="D577" s="278"/>
      <c r="E577" s="279"/>
      <c r="H577" s="280"/>
      <c r="J577" s="281"/>
      <c r="M577" s="283"/>
      <c r="N577" s="2"/>
    </row>
    <row r="578" customFormat="false" ht="12.75" hidden="false" customHeight="false" outlineLevel="0" collapsed="false">
      <c r="A578" s="265"/>
      <c r="D578" s="278"/>
      <c r="E578" s="279"/>
      <c r="H578" s="280"/>
      <c r="J578" s="281"/>
      <c r="M578" s="283"/>
      <c r="N578" s="2"/>
    </row>
    <row r="579" customFormat="false" ht="12.75" hidden="false" customHeight="false" outlineLevel="0" collapsed="false">
      <c r="A579" s="265"/>
      <c r="D579" s="278"/>
      <c r="E579" s="279"/>
      <c r="H579" s="280"/>
      <c r="J579" s="281"/>
      <c r="M579" s="283"/>
      <c r="N579" s="2"/>
    </row>
    <row r="580" customFormat="false" ht="12.75" hidden="false" customHeight="false" outlineLevel="0" collapsed="false">
      <c r="A580" s="265"/>
      <c r="D580" s="278"/>
      <c r="E580" s="279"/>
      <c r="H580" s="280"/>
      <c r="J580" s="281"/>
      <c r="M580" s="283"/>
      <c r="N580" s="2"/>
    </row>
    <row r="581" customFormat="false" ht="12.75" hidden="false" customHeight="false" outlineLevel="0" collapsed="false">
      <c r="A581" s="265"/>
      <c r="D581" s="278"/>
      <c r="E581" s="279"/>
      <c r="H581" s="280"/>
      <c r="J581" s="281"/>
      <c r="M581" s="283"/>
      <c r="N581" s="2"/>
    </row>
    <row r="582" customFormat="false" ht="12.75" hidden="false" customHeight="false" outlineLevel="0" collapsed="false">
      <c r="A582" s="265"/>
      <c r="D582" s="278"/>
      <c r="E582" s="279"/>
      <c r="H582" s="280"/>
      <c r="J582" s="281"/>
      <c r="M582" s="283"/>
      <c r="N582" s="2"/>
    </row>
    <row r="583" customFormat="false" ht="12.75" hidden="false" customHeight="false" outlineLevel="0" collapsed="false">
      <c r="A583" s="265"/>
      <c r="D583" s="278"/>
      <c r="E583" s="279"/>
      <c r="H583" s="280"/>
      <c r="J583" s="281"/>
      <c r="M583" s="283"/>
      <c r="N583" s="2"/>
    </row>
    <row r="584" customFormat="false" ht="12.75" hidden="false" customHeight="false" outlineLevel="0" collapsed="false">
      <c r="A584" s="265"/>
      <c r="D584" s="278"/>
      <c r="E584" s="279"/>
      <c r="H584" s="280"/>
      <c r="J584" s="281"/>
      <c r="M584" s="283"/>
      <c r="N584" s="2"/>
    </row>
    <row r="585" customFormat="false" ht="12.75" hidden="false" customHeight="false" outlineLevel="0" collapsed="false">
      <c r="A585" s="265"/>
      <c r="D585" s="278"/>
      <c r="E585" s="279"/>
      <c r="H585" s="280"/>
      <c r="J585" s="281"/>
      <c r="M585" s="283"/>
      <c r="N585" s="2"/>
    </row>
    <row r="586" customFormat="false" ht="12.75" hidden="false" customHeight="false" outlineLevel="0" collapsed="false">
      <c r="A586" s="265"/>
      <c r="D586" s="278"/>
      <c r="E586" s="279"/>
      <c r="H586" s="280"/>
      <c r="J586" s="281"/>
      <c r="M586" s="283"/>
      <c r="N586" s="2"/>
    </row>
    <row r="587" customFormat="false" ht="12.75" hidden="false" customHeight="false" outlineLevel="0" collapsed="false">
      <c r="A587" s="265"/>
      <c r="D587" s="278"/>
      <c r="E587" s="279"/>
      <c r="H587" s="280"/>
      <c r="J587" s="281"/>
      <c r="M587" s="283"/>
      <c r="N587" s="2"/>
    </row>
    <row r="588" customFormat="false" ht="12.75" hidden="false" customHeight="false" outlineLevel="0" collapsed="false">
      <c r="A588" s="265"/>
      <c r="D588" s="278"/>
      <c r="E588" s="279"/>
      <c r="H588" s="280"/>
      <c r="J588" s="281"/>
      <c r="M588" s="283"/>
      <c r="N588" s="2"/>
    </row>
    <row r="589" customFormat="false" ht="12.75" hidden="false" customHeight="false" outlineLevel="0" collapsed="false">
      <c r="A589" s="265"/>
      <c r="D589" s="278"/>
      <c r="E589" s="279"/>
      <c r="H589" s="280"/>
      <c r="J589" s="281"/>
      <c r="M589" s="283"/>
      <c r="N589" s="2"/>
    </row>
    <row r="590" customFormat="false" ht="12.75" hidden="false" customHeight="false" outlineLevel="0" collapsed="false">
      <c r="A590" s="265"/>
      <c r="D590" s="278"/>
      <c r="E590" s="279"/>
      <c r="H590" s="280"/>
      <c r="J590" s="281"/>
      <c r="M590" s="283"/>
      <c r="N590" s="2"/>
    </row>
    <row r="591" customFormat="false" ht="12.75" hidden="false" customHeight="false" outlineLevel="0" collapsed="false">
      <c r="A591" s="265"/>
      <c r="D591" s="278"/>
      <c r="E591" s="279"/>
      <c r="H591" s="280"/>
      <c r="J591" s="281"/>
      <c r="M591" s="283"/>
      <c r="N591" s="2"/>
    </row>
    <row r="592" customFormat="false" ht="12.75" hidden="false" customHeight="false" outlineLevel="0" collapsed="false">
      <c r="A592" s="265"/>
      <c r="D592" s="278"/>
      <c r="E592" s="279"/>
      <c r="H592" s="280"/>
      <c r="J592" s="281"/>
      <c r="M592" s="283"/>
      <c r="N592" s="2"/>
    </row>
    <row r="593" customFormat="false" ht="12.75" hidden="false" customHeight="false" outlineLevel="0" collapsed="false">
      <c r="A593" s="265"/>
      <c r="D593" s="278"/>
      <c r="E593" s="279"/>
      <c r="H593" s="280"/>
      <c r="J593" s="281"/>
      <c r="M593" s="283"/>
      <c r="N593" s="2"/>
    </row>
    <row r="594" customFormat="false" ht="12.75" hidden="false" customHeight="false" outlineLevel="0" collapsed="false">
      <c r="A594" s="265"/>
      <c r="D594" s="278"/>
      <c r="E594" s="279"/>
      <c r="H594" s="280"/>
      <c r="J594" s="281"/>
      <c r="M594" s="283"/>
      <c r="N594" s="2"/>
    </row>
    <row r="595" customFormat="false" ht="12.75" hidden="false" customHeight="false" outlineLevel="0" collapsed="false">
      <c r="A595" s="265"/>
      <c r="D595" s="278"/>
      <c r="E595" s="279"/>
      <c r="H595" s="280"/>
      <c r="J595" s="281"/>
      <c r="M595" s="283"/>
      <c r="N595" s="2"/>
    </row>
    <row r="596" customFormat="false" ht="12.75" hidden="false" customHeight="false" outlineLevel="0" collapsed="false">
      <c r="A596" s="265"/>
      <c r="D596" s="278"/>
      <c r="E596" s="279"/>
      <c r="H596" s="280"/>
      <c r="J596" s="281"/>
      <c r="M596" s="283"/>
      <c r="N596" s="2"/>
    </row>
    <row r="597" customFormat="false" ht="12.75" hidden="false" customHeight="false" outlineLevel="0" collapsed="false">
      <c r="A597" s="265"/>
      <c r="D597" s="278"/>
      <c r="E597" s="279"/>
      <c r="H597" s="280"/>
      <c r="J597" s="281"/>
      <c r="M597" s="283"/>
      <c r="N597" s="2"/>
    </row>
    <row r="598" customFormat="false" ht="12.75" hidden="false" customHeight="false" outlineLevel="0" collapsed="false">
      <c r="A598" s="265"/>
      <c r="D598" s="278"/>
      <c r="E598" s="279"/>
      <c r="H598" s="280"/>
      <c r="J598" s="281"/>
      <c r="M598" s="283"/>
      <c r="N598" s="2"/>
    </row>
    <row r="599" customFormat="false" ht="12.75" hidden="false" customHeight="false" outlineLevel="0" collapsed="false">
      <c r="A599" s="265"/>
      <c r="D599" s="278"/>
      <c r="E599" s="279"/>
      <c r="H599" s="280"/>
      <c r="J599" s="281"/>
      <c r="M599" s="283"/>
      <c r="N599" s="2"/>
    </row>
    <row r="600" customFormat="false" ht="12.75" hidden="false" customHeight="false" outlineLevel="0" collapsed="false">
      <c r="A600" s="265"/>
      <c r="D600" s="278"/>
      <c r="E600" s="279"/>
      <c r="H600" s="280"/>
      <c r="J600" s="281"/>
      <c r="M600" s="283"/>
      <c r="N600" s="2"/>
    </row>
    <row r="601" customFormat="false" ht="12.75" hidden="false" customHeight="false" outlineLevel="0" collapsed="false">
      <c r="A601" s="265"/>
      <c r="D601" s="278"/>
      <c r="E601" s="279"/>
      <c r="H601" s="280"/>
      <c r="J601" s="281"/>
      <c r="M601" s="283"/>
      <c r="N601" s="2"/>
    </row>
    <row r="602" customFormat="false" ht="12.75" hidden="false" customHeight="false" outlineLevel="0" collapsed="false">
      <c r="A602" s="265"/>
      <c r="D602" s="278"/>
      <c r="E602" s="279"/>
      <c r="H602" s="280"/>
      <c r="J602" s="281"/>
      <c r="M602" s="283"/>
      <c r="N602" s="2"/>
    </row>
    <row r="603" customFormat="false" ht="12.75" hidden="false" customHeight="false" outlineLevel="0" collapsed="false">
      <c r="A603" s="265"/>
      <c r="D603" s="278"/>
      <c r="E603" s="279"/>
      <c r="H603" s="280"/>
      <c r="J603" s="281"/>
      <c r="M603" s="283"/>
      <c r="N603" s="2"/>
    </row>
    <row r="604" customFormat="false" ht="12.75" hidden="false" customHeight="false" outlineLevel="0" collapsed="false">
      <c r="A604" s="265"/>
      <c r="D604" s="278"/>
      <c r="E604" s="279"/>
      <c r="H604" s="280"/>
      <c r="J604" s="281"/>
      <c r="M604" s="283"/>
      <c r="N604" s="2"/>
    </row>
    <row r="605" customFormat="false" ht="12.75" hidden="false" customHeight="false" outlineLevel="0" collapsed="false">
      <c r="A605" s="265"/>
      <c r="D605" s="278"/>
      <c r="E605" s="279"/>
      <c r="H605" s="280"/>
      <c r="J605" s="281"/>
      <c r="M605" s="283"/>
      <c r="N605" s="2"/>
    </row>
    <row r="606" customFormat="false" ht="12.75" hidden="false" customHeight="false" outlineLevel="0" collapsed="false">
      <c r="A606" s="265"/>
      <c r="D606" s="278"/>
      <c r="E606" s="279"/>
      <c r="H606" s="280"/>
      <c r="J606" s="281"/>
      <c r="M606" s="283"/>
      <c r="N606" s="2"/>
    </row>
    <row r="607" customFormat="false" ht="12.75" hidden="false" customHeight="false" outlineLevel="0" collapsed="false">
      <c r="A607" s="265"/>
      <c r="D607" s="278"/>
      <c r="E607" s="279"/>
      <c r="H607" s="280"/>
      <c r="J607" s="281"/>
      <c r="M607" s="283"/>
      <c r="N607" s="2"/>
    </row>
    <row r="608" customFormat="false" ht="12.75" hidden="false" customHeight="false" outlineLevel="0" collapsed="false">
      <c r="A608" s="265"/>
      <c r="D608" s="278"/>
      <c r="E608" s="279"/>
      <c r="H608" s="280"/>
      <c r="J608" s="281"/>
      <c r="M608" s="283"/>
      <c r="N608" s="2"/>
    </row>
    <row r="609" customFormat="false" ht="12.75" hidden="false" customHeight="false" outlineLevel="0" collapsed="false">
      <c r="A609" s="265"/>
      <c r="D609" s="278"/>
      <c r="E609" s="279"/>
      <c r="H609" s="280"/>
      <c r="J609" s="281"/>
      <c r="M609" s="283"/>
      <c r="N609" s="2"/>
    </row>
    <row r="610" customFormat="false" ht="12.75" hidden="false" customHeight="false" outlineLevel="0" collapsed="false">
      <c r="A610" s="265"/>
      <c r="D610" s="278"/>
      <c r="E610" s="279"/>
      <c r="H610" s="280"/>
      <c r="J610" s="281"/>
      <c r="M610" s="283"/>
      <c r="N610" s="2"/>
    </row>
    <row r="611" customFormat="false" ht="12.75" hidden="false" customHeight="false" outlineLevel="0" collapsed="false">
      <c r="A611" s="265"/>
      <c r="D611" s="278"/>
      <c r="E611" s="279"/>
      <c r="H611" s="280"/>
      <c r="J611" s="281"/>
      <c r="M611" s="283"/>
      <c r="N611" s="2"/>
    </row>
    <row r="612" customFormat="false" ht="12.75" hidden="false" customHeight="false" outlineLevel="0" collapsed="false">
      <c r="A612" s="265"/>
      <c r="D612" s="278"/>
      <c r="E612" s="279"/>
      <c r="H612" s="280"/>
      <c r="J612" s="281"/>
      <c r="M612" s="283"/>
      <c r="N612" s="2"/>
    </row>
    <row r="613" customFormat="false" ht="12.75" hidden="false" customHeight="false" outlineLevel="0" collapsed="false">
      <c r="A613" s="265"/>
      <c r="D613" s="278"/>
      <c r="E613" s="279"/>
      <c r="H613" s="280"/>
      <c r="J613" s="281"/>
      <c r="M613" s="283"/>
      <c r="N613" s="2"/>
    </row>
    <row r="614" customFormat="false" ht="12.75" hidden="false" customHeight="false" outlineLevel="0" collapsed="false">
      <c r="A614" s="265"/>
      <c r="D614" s="278"/>
      <c r="E614" s="279"/>
      <c r="H614" s="280"/>
      <c r="J614" s="281"/>
      <c r="M614" s="283"/>
      <c r="N614" s="2"/>
    </row>
    <row r="615" customFormat="false" ht="12.75" hidden="false" customHeight="false" outlineLevel="0" collapsed="false">
      <c r="A615" s="265"/>
      <c r="D615" s="278"/>
      <c r="E615" s="279"/>
      <c r="H615" s="280"/>
      <c r="J615" s="281"/>
      <c r="M615" s="283"/>
      <c r="N615" s="2"/>
    </row>
    <row r="616" customFormat="false" ht="12.75" hidden="false" customHeight="false" outlineLevel="0" collapsed="false">
      <c r="A616" s="265"/>
      <c r="D616" s="278"/>
      <c r="E616" s="279"/>
      <c r="H616" s="280"/>
      <c r="J616" s="281"/>
      <c r="M616" s="283"/>
      <c r="N616" s="2"/>
    </row>
    <row r="617" customFormat="false" ht="12.75" hidden="false" customHeight="false" outlineLevel="0" collapsed="false">
      <c r="A617" s="265"/>
      <c r="D617" s="278"/>
      <c r="E617" s="279"/>
      <c r="H617" s="280"/>
      <c r="J617" s="281"/>
      <c r="M617" s="283"/>
      <c r="N617" s="2"/>
    </row>
    <row r="618" customFormat="false" ht="12.75" hidden="false" customHeight="false" outlineLevel="0" collapsed="false">
      <c r="A618" s="265"/>
      <c r="D618" s="278"/>
      <c r="E618" s="279"/>
      <c r="H618" s="280"/>
      <c r="J618" s="281"/>
      <c r="M618" s="283"/>
      <c r="N618" s="2"/>
    </row>
    <row r="619" customFormat="false" ht="12.75" hidden="false" customHeight="false" outlineLevel="0" collapsed="false">
      <c r="A619" s="265"/>
      <c r="D619" s="278"/>
      <c r="E619" s="279"/>
      <c r="H619" s="280"/>
      <c r="J619" s="281"/>
      <c r="M619" s="283"/>
      <c r="N619" s="2"/>
    </row>
    <row r="620" customFormat="false" ht="12.75" hidden="false" customHeight="false" outlineLevel="0" collapsed="false">
      <c r="A620" s="265"/>
      <c r="D620" s="278"/>
      <c r="E620" s="279"/>
      <c r="H620" s="280"/>
      <c r="J620" s="281"/>
      <c r="M620" s="283"/>
      <c r="N620" s="2"/>
    </row>
    <row r="621" customFormat="false" ht="12.75" hidden="false" customHeight="false" outlineLevel="0" collapsed="false">
      <c r="A621" s="265"/>
      <c r="D621" s="278"/>
      <c r="E621" s="279"/>
      <c r="H621" s="280"/>
      <c r="J621" s="281"/>
      <c r="M621" s="283"/>
      <c r="N621" s="2"/>
    </row>
    <row r="622" customFormat="false" ht="12.75" hidden="false" customHeight="false" outlineLevel="0" collapsed="false">
      <c r="A622" s="265"/>
      <c r="D622" s="278"/>
      <c r="E622" s="279"/>
      <c r="H622" s="280"/>
      <c r="J622" s="281"/>
      <c r="M622" s="283"/>
      <c r="N622" s="2"/>
    </row>
    <row r="623" customFormat="false" ht="12.75" hidden="false" customHeight="false" outlineLevel="0" collapsed="false">
      <c r="A623" s="265"/>
      <c r="D623" s="278"/>
      <c r="E623" s="279"/>
      <c r="H623" s="280"/>
      <c r="J623" s="281"/>
      <c r="M623" s="283"/>
      <c r="N623" s="2"/>
    </row>
    <row r="624" customFormat="false" ht="12.75" hidden="false" customHeight="false" outlineLevel="0" collapsed="false">
      <c r="A624" s="265"/>
      <c r="D624" s="278"/>
      <c r="E624" s="279"/>
      <c r="H624" s="280"/>
      <c r="J624" s="281"/>
      <c r="M624" s="283"/>
      <c r="N624" s="2"/>
    </row>
    <row r="625" customFormat="false" ht="12.75" hidden="false" customHeight="false" outlineLevel="0" collapsed="false">
      <c r="A625" s="265"/>
      <c r="D625" s="278"/>
      <c r="E625" s="279"/>
      <c r="H625" s="280"/>
      <c r="J625" s="281"/>
      <c r="M625" s="283"/>
      <c r="N625" s="2"/>
    </row>
    <row r="626" customFormat="false" ht="12.75" hidden="false" customHeight="false" outlineLevel="0" collapsed="false">
      <c r="A626" s="265"/>
      <c r="D626" s="278"/>
      <c r="E626" s="279"/>
      <c r="H626" s="280"/>
      <c r="J626" s="281"/>
      <c r="M626" s="283"/>
      <c r="N626" s="2"/>
    </row>
    <row r="627" customFormat="false" ht="12.75" hidden="false" customHeight="false" outlineLevel="0" collapsed="false">
      <c r="A627" s="265"/>
      <c r="D627" s="278"/>
      <c r="E627" s="279"/>
      <c r="H627" s="280"/>
      <c r="J627" s="281"/>
      <c r="M627" s="283"/>
      <c r="N627" s="2"/>
    </row>
    <row r="628" customFormat="false" ht="12.75" hidden="false" customHeight="false" outlineLevel="0" collapsed="false">
      <c r="A628" s="265"/>
      <c r="D628" s="278"/>
      <c r="E628" s="279"/>
      <c r="H628" s="280"/>
      <c r="J628" s="281"/>
      <c r="M628" s="283"/>
      <c r="N628" s="2"/>
    </row>
    <row r="629" customFormat="false" ht="12.75" hidden="false" customHeight="false" outlineLevel="0" collapsed="false">
      <c r="A629" s="265"/>
      <c r="D629" s="278"/>
      <c r="E629" s="279"/>
      <c r="H629" s="280"/>
      <c r="J629" s="281"/>
      <c r="M629" s="283"/>
      <c r="N629" s="2"/>
    </row>
    <row r="630" customFormat="false" ht="12.75" hidden="false" customHeight="false" outlineLevel="0" collapsed="false">
      <c r="A630" s="265"/>
      <c r="D630" s="278"/>
      <c r="E630" s="279"/>
      <c r="H630" s="280"/>
      <c r="J630" s="281"/>
      <c r="M630" s="283"/>
      <c r="N630" s="2"/>
    </row>
    <row r="631" customFormat="false" ht="12.75" hidden="false" customHeight="false" outlineLevel="0" collapsed="false">
      <c r="A631" s="265"/>
      <c r="D631" s="278"/>
      <c r="E631" s="279"/>
      <c r="H631" s="280"/>
      <c r="J631" s="281"/>
      <c r="M631" s="283"/>
      <c r="N631" s="2"/>
    </row>
    <row r="632" customFormat="false" ht="12.75" hidden="false" customHeight="false" outlineLevel="0" collapsed="false">
      <c r="A632" s="265"/>
      <c r="D632" s="278"/>
      <c r="E632" s="279"/>
      <c r="H632" s="280"/>
      <c r="J632" s="281"/>
      <c r="M632" s="283"/>
      <c r="N632" s="2"/>
    </row>
    <row r="633" customFormat="false" ht="12.75" hidden="false" customHeight="false" outlineLevel="0" collapsed="false">
      <c r="A633" s="265"/>
      <c r="D633" s="278"/>
      <c r="E633" s="279"/>
      <c r="H633" s="280"/>
      <c r="J633" s="281"/>
      <c r="M633" s="283"/>
      <c r="N633" s="2"/>
    </row>
    <row r="634" customFormat="false" ht="12.75" hidden="false" customHeight="false" outlineLevel="0" collapsed="false">
      <c r="A634" s="265"/>
      <c r="D634" s="278"/>
      <c r="E634" s="279"/>
      <c r="H634" s="280"/>
      <c r="J634" s="281"/>
      <c r="M634" s="283"/>
      <c r="N634" s="2"/>
    </row>
    <row r="635" customFormat="false" ht="12.75" hidden="false" customHeight="false" outlineLevel="0" collapsed="false">
      <c r="A635" s="265"/>
      <c r="D635" s="278"/>
      <c r="E635" s="279"/>
      <c r="H635" s="280"/>
      <c r="J635" s="281"/>
      <c r="M635" s="283"/>
      <c r="N635" s="2"/>
    </row>
    <row r="636" customFormat="false" ht="12.75" hidden="false" customHeight="false" outlineLevel="0" collapsed="false">
      <c r="A636" s="265"/>
      <c r="D636" s="278"/>
      <c r="E636" s="279"/>
      <c r="H636" s="280"/>
      <c r="J636" s="281"/>
      <c r="M636" s="283"/>
      <c r="N636" s="2"/>
    </row>
    <row r="637" customFormat="false" ht="12.75" hidden="false" customHeight="false" outlineLevel="0" collapsed="false">
      <c r="A637" s="265"/>
      <c r="D637" s="278"/>
      <c r="E637" s="279"/>
      <c r="H637" s="280"/>
      <c r="J637" s="281"/>
      <c r="M637" s="283"/>
      <c r="N637" s="2"/>
    </row>
    <row r="638" customFormat="false" ht="12.75" hidden="false" customHeight="false" outlineLevel="0" collapsed="false">
      <c r="A638" s="265"/>
      <c r="D638" s="278"/>
      <c r="E638" s="279"/>
      <c r="H638" s="280"/>
      <c r="J638" s="281"/>
      <c r="M638" s="283"/>
      <c r="N638" s="2"/>
    </row>
    <row r="639" customFormat="false" ht="12.75" hidden="false" customHeight="false" outlineLevel="0" collapsed="false">
      <c r="A639" s="265"/>
      <c r="D639" s="278"/>
      <c r="E639" s="279"/>
      <c r="H639" s="280"/>
      <c r="J639" s="281"/>
      <c r="M639" s="283"/>
      <c r="N639" s="2"/>
    </row>
    <row r="640" customFormat="false" ht="12.75" hidden="false" customHeight="false" outlineLevel="0" collapsed="false">
      <c r="A640" s="265"/>
      <c r="D640" s="278"/>
      <c r="E640" s="279"/>
      <c r="H640" s="280"/>
      <c r="J640" s="281"/>
      <c r="M640" s="283"/>
      <c r="N640" s="2"/>
    </row>
    <row r="641" customFormat="false" ht="12.75" hidden="false" customHeight="false" outlineLevel="0" collapsed="false">
      <c r="A641" s="265"/>
      <c r="D641" s="278"/>
      <c r="E641" s="279"/>
      <c r="H641" s="280"/>
      <c r="J641" s="281"/>
      <c r="M641" s="283"/>
      <c r="N641" s="2"/>
    </row>
    <row r="642" customFormat="false" ht="12.75" hidden="false" customHeight="false" outlineLevel="0" collapsed="false">
      <c r="A642" s="265"/>
      <c r="D642" s="278"/>
      <c r="E642" s="279"/>
      <c r="H642" s="280"/>
      <c r="J642" s="281"/>
      <c r="M642" s="283"/>
      <c r="N642" s="2"/>
    </row>
    <row r="643" customFormat="false" ht="12.75" hidden="false" customHeight="false" outlineLevel="0" collapsed="false">
      <c r="A643" s="265"/>
      <c r="D643" s="278"/>
      <c r="E643" s="279"/>
      <c r="H643" s="280"/>
      <c r="J643" s="281"/>
      <c r="M643" s="283"/>
      <c r="N643" s="2"/>
    </row>
    <row r="644" customFormat="false" ht="12.75" hidden="false" customHeight="false" outlineLevel="0" collapsed="false">
      <c r="A644" s="265"/>
      <c r="D644" s="278"/>
      <c r="E644" s="279"/>
      <c r="H644" s="280"/>
      <c r="J644" s="281"/>
      <c r="M644" s="283"/>
      <c r="N644" s="2"/>
    </row>
    <row r="645" customFormat="false" ht="12.75" hidden="false" customHeight="false" outlineLevel="0" collapsed="false">
      <c r="A645" s="265"/>
      <c r="D645" s="278"/>
      <c r="E645" s="279"/>
      <c r="H645" s="280"/>
      <c r="J645" s="281"/>
      <c r="M645" s="283"/>
      <c r="N645" s="2"/>
    </row>
    <row r="646" customFormat="false" ht="12.75" hidden="false" customHeight="false" outlineLevel="0" collapsed="false">
      <c r="A646" s="265"/>
      <c r="D646" s="278"/>
      <c r="E646" s="279"/>
      <c r="H646" s="280"/>
      <c r="J646" s="281"/>
      <c r="M646" s="283"/>
      <c r="N646" s="2"/>
    </row>
    <row r="647" customFormat="false" ht="12.75" hidden="false" customHeight="false" outlineLevel="0" collapsed="false">
      <c r="A647" s="265"/>
      <c r="D647" s="278"/>
      <c r="E647" s="279"/>
      <c r="H647" s="280"/>
      <c r="J647" s="281"/>
      <c r="M647" s="283"/>
      <c r="N647" s="2"/>
    </row>
    <row r="648" customFormat="false" ht="12.75" hidden="false" customHeight="false" outlineLevel="0" collapsed="false">
      <c r="A648" s="265"/>
      <c r="D648" s="278"/>
      <c r="E648" s="279"/>
      <c r="H648" s="280"/>
      <c r="J648" s="281"/>
      <c r="M648" s="283"/>
      <c r="N648" s="2"/>
    </row>
    <row r="649" customFormat="false" ht="12.75" hidden="false" customHeight="false" outlineLevel="0" collapsed="false">
      <c r="A649" s="265"/>
      <c r="D649" s="278"/>
      <c r="E649" s="279"/>
      <c r="H649" s="280"/>
      <c r="J649" s="281"/>
      <c r="M649" s="283"/>
      <c r="N649" s="2"/>
    </row>
    <row r="650" customFormat="false" ht="12.75" hidden="false" customHeight="false" outlineLevel="0" collapsed="false">
      <c r="A650" s="265"/>
      <c r="D650" s="278"/>
      <c r="E650" s="279"/>
      <c r="H650" s="280"/>
      <c r="J650" s="281"/>
      <c r="M650" s="283"/>
      <c r="N650" s="2"/>
    </row>
    <row r="651" customFormat="false" ht="12.75" hidden="false" customHeight="false" outlineLevel="0" collapsed="false">
      <c r="A651" s="265"/>
      <c r="D651" s="278"/>
      <c r="E651" s="279"/>
      <c r="H651" s="280"/>
      <c r="J651" s="281"/>
      <c r="M651" s="283"/>
      <c r="N651" s="2"/>
    </row>
    <row r="652" customFormat="false" ht="12.75" hidden="false" customHeight="false" outlineLevel="0" collapsed="false">
      <c r="A652" s="265"/>
      <c r="D652" s="278"/>
      <c r="E652" s="279"/>
      <c r="H652" s="280"/>
      <c r="J652" s="281"/>
      <c r="M652" s="283"/>
      <c r="N652" s="2"/>
    </row>
    <row r="653" customFormat="false" ht="12.75" hidden="false" customHeight="false" outlineLevel="0" collapsed="false">
      <c r="A653" s="265"/>
      <c r="D653" s="278"/>
      <c r="E653" s="279"/>
      <c r="H653" s="280"/>
      <c r="J653" s="281"/>
      <c r="M653" s="283"/>
      <c r="N653" s="2"/>
    </row>
    <row r="654" customFormat="false" ht="12.75" hidden="false" customHeight="false" outlineLevel="0" collapsed="false">
      <c r="A654" s="265"/>
      <c r="D654" s="278"/>
      <c r="E654" s="279"/>
      <c r="H654" s="280"/>
      <c r="J654" s="281"/>
      <c r="M654" s="283"/>
      <c r="N654" s="2"/>
    </row>
    <row r="655" customFormat="false" ht="12.75" hidden="false" customHeight="false" outlineLevel="0" collapsed="false">
      <c r="A655" s="265"/>
      <c r="D655" s="278"/>
      <c r="E655" s="279"/>
      <c r="H655" s="280"/>
      <c r="J655" s="281"/>
      <c r="M655" s="283"/>
      <c r="N655" s="2"/>
    </row>
    <row r="656" customFormat="false" ht="12.75" hidden="false" customHeight="false" outlineLevel="0" collapsed="false">
      <c r="A656" s="265"/>
      <c r="D656" s="278"/>
      <c r="E656" s="279"/>
      <c r="H656" s="280"/>
      <c r="J656" s="281"/>
      <c r="M656" s="283"/>
      <c r="N656" s="2"/>
    </row>
    <row r="657" customFormat="false" ht="12.75" hidden="false" customHeight="false" outlineLevel="0" collapsed="false">
      <c r="A657" s="265"/>
      <c r="D657" s="278"/>
      <c r="E657" s="279"/>
      <c r="H657" s="280"/>
      <c r="J657" s="281"/>
      <c r="M657" s="283"/>
      <c r="N657" s="2"/>
    </row>
    <row r="658" customFormat="false" ht="12.75" hidden="false" customHeight="false" outlineLevel="0" collapsed="false">
      <c r="A658" s="265"/>
      <c r="D658" s="278"/>
      <c r="E658" s="279"/>
      <c r="H658" s="280"/>
      <c r="J658" s="281"/>
      <c r="M658" s="283"/>
      <c r="N658" s="2"/>
    </row>
    <row r="659" customFormat="false" ht="12.75" hidden="false" customHeight="false" outlineLevel="0" collapsed="false">
      <c r="A659" s="265"/>
      <c r="D659" s="278"/>
      <c r="E659" s="279"/>
      <c r="H659" s="280"/>
      <c r="J659" s="281"/>
      <c r="M659" s="283"/>
      <c r="N659" s="2"/>
    </row>
    <row r="660" customFormat="false" ht="12.75" hidden="false" customHeight="false" outlineLevel="0" collapsed="false">
      <c r="A660" s="265"/>
      <c r="D660" s="278"/>
      <c r="E660" s="279"/>
      <c r="H660" s="280"/>
      <c r="J660" s="281"/>
      <c r="M660" s="283"/>
      <c r="N660" s="2"/>
    </row>
    <row r="661" customFormat="false" ht="12.75" hidden="false" customHeight="false" outlineLevel="0" collapsed="false">
      <c r="A661" s="265"/>
      <c r="D661" s="278"/>
      <c r="E661" s="279"/>
      <c r="H661" s="280"/>
      <c r="J661" s="281"/>
      <c r="M661" s="283"/>
      <c r="N661" s="2"/>
    </row>
    <row r="662" customFormat="false" ht="12.75" hidden="false" customHeight="false" outlineLevel="0" collapsed="false">
      <c r="A662" s="265"/>
      <c r="D662" s="278"/>
      <c r="E662" s="279"/>
      <c r="H662" s="280"/>
      <c r="J662" s="281"/>
      <c r="M662" s="283"/>
      <c r="N662" s="2"/>
    </row>
    <row r="663" customFormat="false" ht="12.75" hidden="false" customHeight="false" outlineLevel="0" collapsed="false">
      <c r="A663" s="265"/>
      <c r="D663" s="278"/>
      <c r="E663" s="279"/>
      <c r="H663" s="280"/>
      <c r="J663" s="281"/>
      <c r="M663" s="283"/>
      <c r="N663" s="2"/>
    </row>
    <row r="664" customFormat="false" ht="12.75" hidden="false" customHeight="false" outlineLevel="0" collapsed="false">
      <c r="A664" s="265"/>
      <c r="D664" s="278"/>
      <c r="E664" s="279"/>
      <c r="H664" s="280"/>
      <c r="J664" s="281"/>
      <c r="M664" s="283"/>
      <c r="N664" s="2"/>
    </row>
    <row r="665" customFormat="false" ht="12.75" hidden="false" customHeight="false" outlineLevel="0" collapsed="false">
      <c r="A665" s="265"/>
      <c r="D665" s="278"/>
      <c r="E665" s="279"/>
      <c r="H665" s="280"/>
      <c r="J665" s="281"/>
      <c r="M665" s="283"/>
      <c r="N665" s="2"/>
    </row>
    <row r="666" customFormat="false" ht="12.75" hidden="false" customHeight="false" outlineLevel="0" collapsed="false">
      <c r="A666" s="265"/>
      <c r="D666" s="278"/>
      <c r="E666" s="279"/>
      <c r="H666" s="280"/>
      <c r="J666" s="281"/>
      <c r="M666" s="283"/>
      <c r="N666" s="2"/>
    </row>
    <row r="667" customFormat="false" ht="12.75" hidden="false" customHeight="false" outlineLevel="0" collapsed="false">
      <c r="A667" s="265"/>
      <c r="D667" s="278"/>
      <c r="E667" s="279"/>
      <c r="H667" s="280"/>
      <c r="J667" s="281"/>
      <c r="M667" s="283"/>
      <c r="N667" s="2"/>
    </row>
    <row r="668" customFormat="false" ht="12.75" hidden="false" customHeight="false" outlineLevel="0" collapsed="false">
      <c r="A668" s="265"/>
      <c r="D668" s="278"/>
      <c r="E668" s="279"/>
      <c r="H668" s="280"/>
      <c r="J668" s="281"/>
      <c r="M668" s="283"/>
      <c r="N668" s="2"/>
    </row>
    <row r="669" customFormat="false" ht="12.75" hidden="false" customHeight="false" outlineLevel="0" collapsed="false">
      <c r="A669" s="265"/>
      <c r="D669" s="278"/>
      <c r="E669" s="279"/>
      <c r="H669" s="280"/>
      <c r="J669" s="281"/>
      <c r="M669" s="283"/>
      <c r="N669" s="2"/>
    </row>
    <row r="670" customFormat="false" ht="12.75" hidden="false" customHeight="false" outlineLevel="0" collapsed="false">
      <c r="A670" s="265"/>
      <c r="D670" s="278"/>
      <c r="E670" s="279"/>
      <c r="H670" s="280"/>
      <c r="J670" s="281"/>
      <c r="M670" s="283"/>
      <c r="N670" s="2"/>
    </row>
    <row r="671" customFormat="false" ht="12.75" hidden="false" customHeight="false" outlineLevel="0" collapsed="false">
      <c r="A671" s="265"/>
      <c r="D671" s="278"/>
      <c r="E671" s="279"/>
      <c r="H671" s="280"/>
      <c r="J671" s="281"/>
      <c r="M671" s="283"/>
      <c r="N671" s="2"/>
    </row>
    <row r="672" customFormat="false" ht="12.75" hidden="false" customHeight="false" outlineLevel="0" collapsed="false">
      <c r="A672" s="265"/>
      <c r="D672" s="278"/>
      <c r="E672" s="279"/>
      <c r="H672" s="280"/>
      <c r="J672" s="281"/>
      <c r="M672" s="283"/>
      <c r="N672" s="2"/>
    </row>
    <row r="673" customFormat="false" ht="12.75" hidden="false" customHeight="false" outlineLevel="0" collapsed="false">
      <c r="A673" s="265"/>
      <c r="D673" s="278"/>
      <c r="E673" s="279"/>
      <c r="H673" s="280"/>
      <c r="J673" s="281"/>
      <c r="M673" s="283"/>
      <c r="N673" s="2"/>
    </row>
    <row r="674" customFormat="false" ht="12.75" hidden="false" customHeight="false" outlineLevel="0" collapsed="false">
      <c r="A674" s="265"/>
      <c r="D674" s="278"/>
      <c r="E674" s="279"/>
      <c r="H674" s="280"/>
      <c r="J674" s="281"/>
      <c r="M674" s="283"/>
      <c r="N674" s="2"/>
    </row>
    <row r="675" customFormat="false" ht="12.75" hidden="false" customHeight="false" outlineLevel="0" collapsed="false">
      <c r="A675" s="265"/>
      <c r="D675" s="278"/>
      <c r="E675" s="279"/>
      <c r="H675" s="280"/>
      <c r="J675" s="281"/>
      <c r="M675" s="283"/>
      <c r="N675" s="2"/>
    </row>
    <row r="676" customFormat="false" ht="12.75" hidden="false" customHeight="false" outlineLevel="0" collapsed="false">
      <c r="A676" s="265"/>
      <c r="D676" s="278"/>
      <c r="E676" s="279"/>
      <c r="H676" s="280"/>
      <c r="J676" s="281"/>
      <c r="M676" s="283"/>
      <c r="N676" s="2"/>
    </row>
    <row r="677" customFormat="false" ht="12.75" hidden="false" customHeight="false" outlineLevel="0" collapsed="false">
      <c r="A677" s="265"/>
      <c r="D677" s="278"/>
      <c r="E677" s="279"/>
      <c r="H677" s="280"/>
      <c r="J677" s="281"/>
      <c r="M677" s="283"/>
      <c r="N677" s="2"/>
    </row>
    <row r="678" customFormat="false" ht="12.75" hidden="false" customHeight="false" outlineLevel="0" collapsed="false">
      <c r="A678" s="265"/>
      <c r="D678" s="278"/>
      <c r="E678" s="279"/>
      <c r="H678" s="280"/>
      <c r="J678" s="281"/>
      <c r="M678" s="283"/>
      <c r="N678" s="2"/>
    </row>
    <row r="679" customFormat="false" ht="12.75" hidden="false" customHeight="false" outlineLevel="0" collapsed="false">
      <c r="A679" s="265"/>
      <c r="D679" s="278"/>
      <c r="E679" s="279"/>
      <c r="H679" s="280"/>
      <c r="J679" s="281"/>
      <c r="M679" s="283"/>
      <c r="N679" s="2"/>
    </row>
    <row r="680" customFormat="false" ht="12.75" hidden="false" customHeight="false" outlineLevel="0" collapsed="false">
      <c r="A680" s="265"/>
      <c r="D680" s="278"/>
      <c r="E680" s="279"/>
      <c r="H680" s="280"/>
      <c r="J680" s="281"/>
      <c r="M680" s="283"/>
      <c r="N680" s="2"/>
    </row>
    <row r="681" customFormat="false" ht="12.75" hidden="false" customHeight="false" outlineLevel="0" collapsed="false">
      <c r="A681" s="265"/>
      <c r="D681" s="278"/>
      <c r="E681" s="279"/>
      <c r="H681" s="280"/>
      <c r="J681" s="281"/>
      <c r="M681" s="283"/>
      <c r="N681" s="2"/>
    </row>
    <row r="682" customFormat="false" ht="12.75" hidden="false" customHeight="false" outlineLevel="0" collapsed="false">
      <c r="A682" s="265"/>
      <c r="D682" s="278"/>
      <c r="E682" s="279"/>
      <c r="H682" s="280"/>
      <c r="J682" s="281"/>
      <c r="M682" s="283"/>
      <c r="N682" s="2"/>
    </row>
    <row r="683" customFormat="false" ht="12.75" hidden="false" customHeight="false" outlineLevel="0" collapsed="false">
      <c r="A683" s="265"/>
      <c r="D683" s="278"/>
      <c r="E683" s="279"/>
      <c r="H683" s="280"/>
      <c r="J683" s="281"/>
      <c r="M683" s="283"/>
      <c r="N683" s="2"/>
    </row>
    <row r="684" customFormat="false" ht="12.75" hidden="false" customHeight="false" outlineLevel="0" collapsed="false">
      <c r="A684" s="265"/>
      <c r="D684" s="278"/>
      <c r="E684" s="279"/>
      <c r="H684" s="280"/>
      <c r="J684" s="281"/>
      <c r="M684" s="283"/>
      <c r="N684" s="2"/>
    </row>
    <row r="685" customFormat="false" ht="12.75" hidden="false" customHeight="false" outlineLevel="0" collapsed="false">
      <c r="A685" s="265"/>
      <c r="D685" s="278"/>
      <c r="E685" s="279"/>
      <c r="H685" s="280"/>
      <c r="J685" s="281"/>
      <c r="M685" s="283"/>
      <c r="N685" s="2"/>
    </row>
    <row r="686" customFormat="false" ht="12.75" hidden="false" customHeight="false" outlineLevel="0" collapsed="false">
      <c r="A686" s="265"/>
      <c r="D686" s="278"/>
      <c r="E686" s="279"/>
      <c r="H686" s="280"/>
      <c r="J686" s="281"/>
      <c r="M686" s="283"/>
      <c r="N686" s="2"/>
    </row>
    <row r="687" customFormat="false" ht="12.75" hidden="false" customHeight="false" outlineLevel="0" collapsed="false">
      <c r="A687" s="265"/>
      <c r="D687" s="278"/>
      <c r="E687" s="279"/>
      <c r="H687" s="280"/>
      <c r="J687" s="281"/>
      <c r="M687" s="283"/>
      <c r="N687" s="2"/>
    </row>
    <row r="688" customFormat="false" ht="12.75" hidden="false" customHeight="false" outlineLevel="0" collapsed="false">
      <c r="A688" s="265"/>
      <c r="D688" s="278"/>
      <c r="E688" s="279"/>
      <c r="H688" s="280"/>
      <c r="J688" s="281"/>
      <c r="M688" s="283"/>
      <c r="N688" s="2"/>
    </row>
    <row r="689" customFormat="false" ht="12.75" hidden="false" customHeight="false" outlineLevel="0" collapsed="false">
      <c r="A689" s="265"/>
      <c r="D689" s="278"/>
      <c r="E689" s="279"/>
      <c r="H689" s="280"/>
      <c r="J689" s="281"/>
      <c r="M689" s="283"/>
      <c r="N689" s="2"/>
    </row>
    <row r="690" customFormat="false" ht="12.75" hidden="false" customHeight="false" outlineLevel="0" collapsed="false">
      <c r="A690" s="265"/>
      <c r="D690" s="278"/>
      <c r="E690" s="279"/>
      <c r="H690" s="280"/>
      <c r="J690" s="281"/>
      <c r="M690" s="283"/>
      <c r="N690" s="2"/>
    </row>
    <row r="691" customFormat="false" ht="12.75" hidden="false" customHeight="false" outlineLevel="0" collapsed="false">
      <c r="A691" s="265"/>
      <c r="D691" s="278"/>
      <c r="E691" s="279"/>
      <c r="H691" s="280"/>
      <c r="J691" s="281"/>
      <c r="M691" s="283"/>
      <c r="N691" s="2"/>
    </row>
    <row r="692" customFormat="false" ht="12.75" hidden="false" customHeight="false" outlineLevel="0" collapsed="false">
      <c r="A692" s="265"/>
      <c r="D692" s="278"/>
      <c r="E692" s="279"/>
      <c r="H692" s="280"/>
      <c r="J692" s="281"/>
      <c r="M692" s="283"/>
      <c r="N692" s="2"/>
    </row>
    <row r="693" customFormat="false" ht="12.75" hidden="false" customHeight="false" outlineLevel="0" collapsed="false">
      <c r="A693" s="265"/>
      <c r="D693" s="278"/>
      <c r="E693" s="279"/>
      <c r="H693" s="280"/>
      <c r="J693" s="281"/>
      <c r="M693" s="283"/>
      <c r="N693" s="2"/>
    </row>
    <row r="694" customFormat="false" ht="12.75" hidden="false" customHeight="false" outlineLevel="0" collapsed="false">
      <c r="A694" s="265"/>
      <c r="D694" s="278"/>
      <c r="E694" s="279"/>
      <c r="H694" s="280"/>
      <c r="J694" s="281"/>
      <c r="M694" s="283"/>
      <c r="N694" s="2"/>
    </row>
    <row r="695" customFormat="false" ht="12.75" hidden="false" customHeight="false" outlineLevel="0" collapsed="false">
      <c r="A695" s="265"/>
      <c r="D695" s="278"/>
      <c r="E695" s="279"/>
      <c r="H695" s="280"/>
      <c r="J695" s="281"/>
      <c r="M695" s="283"/>
      <c r="N695" s="2"/>
    </row>
    <row r="696" customFormat="false" ht="12.75" hidden="false" customHeight="false" outlineLevel="0" collapsed="false">
      <c r="A696" s="265"/>
      <c r="D696" s="278"/>
      <c r="E696" s="279"/>
      <c r="H696" s="280"/>
      <c r="J696" s="281"/>
      <c r="M696" s="283"/>
      <c r="N696" s="2"/>
    </row>
    <row r="697" customFormat="false" ht="12.75" hidden="false" customHeight="false" outlineLevel="0" collapsed="false">
      <c r="A697" s="265"/>
      <c r="D697" s="278"/>
      <c r="E697" s="279"/>
      <c r="H697" s="280"/>
      <c r="J697" s="281"/>
      <c r="M697" s="283"/>
      <c r="N697" s="2"/>
    </row>
    <row r="698" customFormat="false" ht="12.75" hidden="false" customHeight="false" outlineLevel="0" collapsed="false">
      <c r="A698" s="265"/>
      <c r="D698" s="278"/>
      <c r="E698" s="279"/>
      <c r="H698" s="280"/>
      <c r="J698" s="281"/>
      <c r="M698" s="283"/>
      <c r="N698" s="2"/>
    </row>
    <row r="699" customFormat="false" ht="12.75" hidden="false" customHeight="false" outlineLevel="0" collapsed="false">
      <c r="A699" s="265"/>
      <c r="D699" s="278"/>
      <c r="E699" s="279"/>
      <c r="H699" s="280"/>
      <c r="J699" s="281"/>
      <c r="M699" s="283"/>
      <c r="N699" s="2"/>
    </row>
    <row r="700" customFormat="false" ht="12.75" hidden="false" customHeight="false" outlineLevel="0" collapsed="false">
      <c r="A700" s="265"/>
      <c r="D700" s="278"/>
      <c r="E700" s="279"/>
      <c r="H700" s="280"/>
      <c r="J700" s="281"/>
      <c r="M700" s="283"/>
      <c r="N700" s="2"/>
    </row>
    <row r="701" customFormat="false" ht="12.75" hidden="false" customHeight="false" outlineLevel="0" collapsed="false">
      <c r="A701" s="265"/>
      <c r="D701" s="278"/>
      <c r="E701" s="279"/>
      <c r="H701" s="280"/>
      <c r="J701" s="281"/>
      <c r="M701" s="283"/>
      <c r="N701" s="2"/>
    </row>
    <row r="702" customFormat="false" ht="12.75" hidden="false" customHeight="false" outlineLevel="0" collapsed="false">
      <c r="A702" s="265"/>
      <c r="D702" s="278"/>
      <c r="E702" s="279"/>
      <c r="H702" s="280"/>
      <c r="J702" s="281"/>
      <c r="M702" s="283"/>
      <c r="N702" s="2"/>
    </row>
    <row r="703" customFormat="false" ht="12.75" hidden="false" customHeight="false" outlineLevel="0" collapsed="false">
      <c r="A703" s="265"/>
      <c r="D703" s="278"/>
      <c r="E703" s="279"/>
      <c r="H703" s="280"/>
      <c r="J703" s="281"/>
      <c r="M703" s="283"/>
      <c r="N703" s="2"/>
    </row>
    <row r="704" customFormat="false" ht="12.75" hidden="false" customHeight="false" outlineLevel="0" collapsed="false">
      <c r="A704" s="265"/>
      <c r="D704" s="278"/>
      <c r="E704" s="279"/>
      <c r="H704" s="280"/>
      <c r="J704" s="281"/>
      <c r="M704" s="283"/>
      <c r="N704" s="2"/>
    </row>
    <row r="705" customFormat="false" ht="12.75" hidden="false" customHeight="false" outlineLevel="0" collapsed="false">
      <c r="A705" s="265"/>
      <c r="D705" s="278"/>
      <c r="E705" s="279"/>
      <c r="H705" s="280"/>
      <c r="J705" s="281"/>
    </row>
    <row r="706" customFormat="false" ht="12.75" hidden="false" customHeight="false" outlineLevel="0" collapsed="false">
      <c r="A706" s="265"/>
      <c r="D706" s="278"/>
      <c r="E706" s="279"/>
      <c r="H706" s="280"/>
      <c r="J706" s="281"/>
    </row>
    <row r="707" customFormat="false" ht="12.75" hidden="false" customHeight="false" outlineLevel="0" collapsed="false">
      <c r="A707" s="265"/>
      <c r="D707" s="278"/>
      <c r="E707" s="279"/>
      <c r="H707" s="280"/>
      <c r="J707" s="281"/>
    </row>
    <row r="708" customFormat="false" ht="12.75" hidden="false" customHeight="false" outlineLevel="0" collapsed="false">
      <c r="A708" s="265"/>
      <c r="D708" s="278"/>
      <c r="E708" s="279"/>
      <c r="H708" s="280"/>
      <c r="J708" s="281"/>
    </row>
    <row r="709" customFormat="false" ht="12.75" hidden="false" customHeight="false" outlineLevel="0" collapsed="false">
      <c r="A709" s="265"/>
      <c r="D709" s="278"/>
      <c r="E709" s="279"/>
      <c r="H709" s="280"/>
      <c r="J709" s="281"/>
    </row>
    <row r="710" customFormat="false" ht="12.75" hidden="false" customHeight="false" outlineLevel="0" collapsed="false">
      <c r="A710" s="265"/>
      <c r="D710" s="278"/>
      <c r="E710" s="279"/>
      <c r="H710" s="280"/>
      <c r="J710" s="281"/>
    </row>
    <row r="711" customFormat="false" ht="12.75" hidden="false" customHeight="false" outlineLevel="0" collapsed="false">
      <c r="A711" s="265"/>
      <c r="D711" s="278"/>
      <c r="E711" s="279"/>
      <c r="H711" s="280"/>
      <c r="J711" s="281"/>
    </row>
    <row r="712" customFormat="false" ht="12.75" hidden="false" customHeight="false" outlineLevel="0" collapsed="false">
      <c r="A712" s="265"/>
      <c r="D712" s="278"/>
      <c r="E712" s="279"/>
      <c r="H712" s="280"/>
      <c r="J712" s="281"/>
    </row>
    <row r="713" customFormat="false" ht="12.75" hidden="false" customHeight="false" outlineLevel="0" collapsed="false">
      <c r="A713" s="265"/>
      <c r="D713" s="278"/>
      <c r="E713" s="279"/>
      <c r="H713" s="280"/>
      <c r="J713" s="281"/>
    </row>
    <row r="714" customFormat="false" ht="12.75" hidden="false" customHeight="false" outlineLevel="0" collapsed="false">
      <c r="A714" s="265"/>
      <c r="D714" s="278"/>
      <c r="E714" s="279"/>
      <c r="H714" s="280"/>
      <c r="J714" s="281"/>
    </row>
    <row r="715" customFormat="false" ht="12.75" hidden="false" customHeight="false" outlineLevel="0" collapsed="false">
      <c r="A715" s="265"/>
      <c r="D715" s="278"/>
      <c r="E715" s="279"/>
      <c r="H715" s="280"/>
      <c r="J715" s="281"/>
    </row>
    <row r="716" customFormat="false" ht="12.75" hidden="false" customHeight="false" outlineLevel="0" collapsed="false">
      <c r="A716" s="265"/>
      <c r="D716" s="278"/>
      <c r="E716" s="279"/>
      <c r="H716" s="280"/>
      <c r="J716" s="281"/>
    </row>
    <row r="717" customFormat="false" ht="12.75" hidden="false" customHeight="false" outlineLevel="0" collapsed="false">
      <c r="A717" s="265"/>
      <c r="D717" s="278"/>
      <c r="E717" s="279"/>
      <c r="H717" s="280"/>
      <c r="J717" s="281"/>
    </row>
    <row r="718" customFormat="false" ht="12.75" hidden="false" customHeight="false" outlineLevel="0" collapsed="false">
      <c r="A718" s="265"/>
      <c r="D718" s="278"/>
      <c r="E718" s="279"/>
      <c r="H718" s="280"/>
      <c r="J718" s="281"/>
    </row>
    <row r="719" customFormat="false" ht="12.75" hidden="false" customHeight="false" outlineLevel="0" collapsed="false">
      <c r="A719" s="265"/>
      <c r="D719" s="278"/>
      <c r="E719" s="279"/>
      <c r="H719" s="280"/>
      <c r="J719" s="281"/>
    </row>
    <row r="720" customFormat="false" ht="12.75" hidden="false" customHeight="false" outlineLevel="0" collapsed="false">
      <c r="A720" s="265"/>
      <c r="D720" s="278"/>
      <c r="E720" s="279"/>
      <c r="H720" s="280"/>
      <c r="J720" s="281"/>
    </row>
    <row r="721" customFormat="false" ht="12.75" hidden="false" customHeight="false" outlineLevel="0" collapsed="false">
      <c r="A721" s="265"/>
      <c r="D721" s="278"/>
      <c r="E721" s="279"/>
      <c r="H721" s="280"/>
      <c r="J721" s="281"/>
    </row>
    <row r="722" customFormat="false" ht="12.75" hidden="false" customHeight="false" outlineLevel="0" collapsed="false">
      <c r="A722" s="265"/>
      <c r="D722" s="278"/>
      <c r="E722" s="279"/>
      <c r="H722" s="280"/>
      <c r="J722" s="281"/>
    </row>
    <row r="723" customFormat="false" ht="12.75" hidden="false" customHeight="false" outlineLevel="0" collapsed="false">
      <c r="A723" s="265"/>
      <c r="D723" s="278"/>
      <c r="E723" s="279"/>
      <c r="H723" s="280"/>
      <c r="J723" s="281"/>
    </row>
    <row r="724" customFormat="false" ht="12.75" hidden="false" customHeight="false" outlineLevel="0" collapsed="false">
      <c r="A724" s="265"/>
      <c r="D724" s="278"/>
      <c r="E724" s="279"/>
      <c r="H724" s="280"/>
      <c r="J724" s="281"/>
    </row>
    <row r="725" customFormat="false" ht="12.75" hidden="false" customHeight="false" outlineLevel="0" collapsed="false">
      <c r="A725" s="265"/>
      <c r="D725" s="278"/>
      <c r="E725" s="279"/>
      <c r="H725" s="280"/>
      <c r="J725" s="281"/>
    </row>
    <row r="726" customFormat="false" ht="12.75" hidden="false" customHeight="false" outlineLevel="0" collapsed="false">
      <c r="A726" s="265"/>
      <c r="D726" s="278"/>
      <c r="E726" s="279"/>
      <c r="H726" s="280"/>
      <c r="J726" s="281"/>
    </row>
    <row r="727" customFormat="false" ht="12.75" hidden="false" customHeight="false" outlineLevel="0" collapsed="false">
      <c r="A727" s="265"/>
      <c r="D727" s="278"/>
      <c r="E727" s="279"/>
      <c r="H727" s="280"/>
      <c r="J727" s="281"/>
    </row>
    <row r="728" customFormat="false" ht="12.75" hidden="false" customHeight="false" outlineLevel="0" collapsed="false">
      <c r="A728" s="265"/>
      <c r="D728" s="278"/>
      <c r="E728" s="279"/>
      <c r="H728" s="280"/>
      <c r="J728" s="281"/>
    </row>
    <row r="729" customFormat="false" ht="12.75" hidden="false" customHeight="false" outlineLevel="0" collapsed="false">
      <c r="A729" s="265"/>
      <c r="D729" s="278"/>
      <c r="E729" s="279"/>
      <c r="H729" s="280"/>
      <c r="J729" s="281"/>
    </row>
    <row r="730" customFormat="false" ht="12.75" hidden="false" customHeight="false" outlineLevel="0" collapsed="false">
      <c r="A730" s="265"/>
      <c r="D730" s="278"/>
      <c r="E730" s="279"/>
      <c r="H730" s="280"/>
      <c r="J730" s="281"/>
    </row>
    <row r="731" customFormat="false" ht="12.75" hidden="false" customHeight="false" outlineLevel="0" collapsed="false">
      <c r="A731" s="265"/>
      <c r="D731" s="278"/>
      <c r="E731" s="279"/>
      <c r="H731" s="280"/>
      <c r="J731" s="281"/>
    </row>
    <row r="732" customFormat="false" ht="12.75" hidden="false" customHeight="false" outlineLevel="0" collapsed="false">
      <c r="A732" s="265"/>
      <c r="D732" s="278"/>
      <c r="E732" s="279"/>
      <c r="H732" s="280"/>
      <c r="J732" s="281"/>
    </row>
    <row r="733" customFormat="false" ht="12.75" hidden="false" customHeight="false" outlineLevel="0" collapsed="false">
      <c r="A733" s="265"/>
      <c r="D733" s="278"/>
      <c r="E733" s="279"/>
      <c r="H733" s="280"/>
      <c r="J733" s="281"/>
    </row>
    <row r="734" customFormat="false" ht="12.75" hidden="false" customHeight="false" outlineLevel="0" collapsed="false">
      <c r="A734" s="265"/>
      <c r="D734" s="278"/>
      <c r="E734" s="279"/>
      <c r="H734" s="280"/>
      <c r="J734" s="281"/>
    </row>
    <row r="735" customFormat="false" ht="12.75" hidden="false" customHeight="false" outlineLevel="0" collapsed="false">
      <c r="A735" s="265"/>
      <c r="D735" s="278"/>
      <c r="E735" s="279"/>
      <c r="H735" s="280"/>
      <c r="J735" s="281"/>
    </row>
    <row r="736" customFormat="false" ht="12.75" hidden="false" customHeight="false" outlineLevel="0" collapsed="false">
      <c r="A736" s="265"/>
      <c r="D736" s="278"/>
      <c r="E736" s="279"/>
      <c r="H736" s="280"/>
      <c r="J736" s="281"/>
    </row>
    <row r="737" customFormat="false" ht="12.75" hidden="false" customHeight="false" outlineLevel="0" collapsed="false">
      <c r="A737" s="265"/>
      <c r="D737" s="278"/>
      <c r="E737" s="279"/>
      <c r="H737" s="280"/>
      <c r="J737" s="281"/>
    </row>
    <row r="738" customFormat="false" ht="12.75" hidden="false" customHeight="false" outlineLevel="0" collapsed="false">
      <c r="A738" s="265"/>
      <c r="D738" s="278"/>
      <c r="E738" s="279"/>
      <c r="H738" s="280"/>
      <c r="J738" s="281"/>
    </row>
    <row r="739" customFormat="false" ht="12.75" hidden="false" customHeight="false" outlineLevel="0" collapsed="false">
      <c r="A739" s="265"/>
      <c r="D739" s="278"/>
      <c r="E739" s="279"/>
      <c r="H739" s="280"/>
      <c r="J739" s="281"/>
    </row>
    <row r="740" customFormat="false" ht="12.75" hidden="false" customHeight="false" outlineLevel="0" collapsed="false">
      <c r="A740" s="265"/>
      <c r="D740" s="278"/>
      <c r="E740" s="279"/>
      <c r="H740" s="280"/>
      <c r="J740" s="281"/>
    </row>
    <row r="741" customFormat="false" ht="12.75" hidden="false" customHeight="false" outlineLevel="0" collapsed="false">
      <c r="A741" s="265"/>
      <c r="D741" s="278"/>
      <c r="E741" s="279"/>
      <c r="H741" s="280"/>
      <c r="J741" s="281"/>
    </row>
    <row r="742" customFormat="false" ht="12.75" hidden="false" customHeight="false" outlineLevel="0" collapsed="false">
      <c r="A742" s="265"/>
      <c r="D742" s="278"/>
      <c r="E742" s="279"/>
      <c r="H742" s="280"/>
      <c r="J742" s="281"/>
    </row>
    <row r="743" customFormat="false" ht="12.75" hidden="false" customHeight="false" outlineLevel="0" collapsed="false">
      <c r="A743" s="265"/>
      <c r="D743" s="278"/>
      <c r="E743" s="279"/>
      <c r="H743" s="280"/>
      <c r="J743" s="281"/>
    </row>
    <row r="744" customFormat="false" ht="12.75" hidden="false" customHeight="false" outlineLevel="0" collapsed="false">
      <c r="A744" s="265"/>
      <c r="D744" s="278"/>
      <c r="E744" s="279"/>
      <c r="H744" s="280"/>
      <c r="J744" s="281"/>
    </row>
    <row r="745" customFormat="false" ht="12.75" hidden="false" customHeight="false" outlineLevel="0" collapsed="false">
      <c r="A745" s="265"/>
      <c r="D745" s="278"/>
      <c r="E745" s="279"/>
      <c r="H745" s="280"/>
      <c r="J745" s="281"/>
    </row>
    <row r="746" customFormat="false" ht="12.75" hidden="false" customHeight="false" outlineLevel="0" collapsed="false">
      <c r="A746" s="265"/>
      <c r="D746" s="278"/>
      <c r="E746" s="279"/>
      <c r="H746" s="280"/>
      <c r="J746" s="281"/>
    </row>
    <row r="747" customFormat="false" ht="12.75" hidden="false" customHeight="false" outlineLevel="0" collapsed="false">
      <c r="A747" s="265"/>
      <c r="D747" s="278"/>
      <c r="E747" s="279"/>
      <c r="H747" s="280"/>
      <c r="J747" s="281"/>
    </row>
    <row r="748" customFormat="false" ht="12.75" hidden="false" customHeight="false" outlineLevel="0" collapsed="false">
      <c r="A748" s="265"/>
      <c r="D748" s="278"/>
      <c r="E748" s="279"/>
      <c r="H748" s="280"/>
      <c r="J748" s="281"/>
    </row>
    <row r="749" customFormat="false" ht="12.75" hidden="false" customHeight="false" outlineLevel="0" collapsed="false">
      <c r="A749" s="265"/>
      <c r="D749" s="278"/>
      <c r="E749" s="279"/>
      <c r="H749" s="280"/>
      <c r="J749" s="281"/>
    </row>
    <row r="750" customFormat="false" ht="12.75" hidden="false" customHeight="false" outlineLevel="0" collapsed="false">
      <c r="A750" s="265"/>
      <c r="D750" s="278"/>
      <c r="E750" s="279"/>
      <c r="H750" s="280"/>
      <c r="J750" s="281"/>
    </row>
    <row r="751" customFormat="false" ht="12.75" hidden="false" customHeight="false" outlineLevel="0" collapsed="false">
      <c r="A751" s="265"/>
      <c r="D751" s="278"/>
      <c r="E751" s="279"/>
      <c r="H751" s="280"/>
      <c r="J751" s="281"/>
    </row>
    <row r="752" customFormat="false" ht="12.75" hidden="false" customHeight="false" outlineLevel="0" collapsed="false">
      <c r="A752" s="265"/>
      <c r="D752" s="278"/>
      <c r="E752" s="279"/>
      <c r="H752" s="280"/>
      <c r="J752" s="281"/>
    </row>
    <row r="753" customFormat="false" ht="12.75" hidden="false" customHeight="false" outlineLevel="0" collapsed="false">
      <c r="A753" s="265"/>
      <c r="D753" s="278"/>
      <c r="E753" s="279"/>
      <c r="H753" s="280"/>
      <c r="J753" s="281"/>
    </row>
    <row r="754" customFormat="false" ht="12.75" hidden="false" customHeight="false" outlineLevel="0" collapsed="false">
      <c r="A754" s="265"/>
      <c r="D754" s="278"/>
      <c r="E754" s="279"/>
      <c r="H754" s="280"/>
      <c r="J754" s="281"/>
    </row>
    <row r="755" customFormat="false" ht="12.75" hidden="false" customHeight="false" outlineLevel="0" collapsed="false">
      <c r="A755" s="265"/>
      <c r="D755" s="278"/>
      <c r="E755" s="279"/>
      <c r="H755" s="280"/>
      <c r="J755" s="281"/>
    </row>
    <row r="756" customFormat="false" ht="12.75" hidden="false" customHeight="false" outlineLevel="0" collapsed="false">
      <c r="A756" s="265"/>
      <c r="D756" s="278"/>
      <c r="E756" s="279"/>
      <c r="H756" s="280"/>
      <c r="J756" s="281"/>
    </row>
    <row r="757" customFormat="false" ht="12.75" hidden="false" customHeight="false" outlineLevel="0" collapsed="false">
      <c r="A757" s="265"/>
      <c r="D757" s="278"/>
      <c r="E757" s="279"/>
      <c r="H757" s="280"/>
      <c r="J757" s="281"/>
    </row>
    <row r="758" customFormat="false" ht="12.75" hidden="false" customHeight="false" outlineLevel="0" collapsed="false">
      <c r="A758" s="265"/>
      <c r="D758" s="278"/>
      <c r="E758" s="279"/>
      <c r="H758" s="280"/>
      <c r="J758" s="281"/>
    </row>
    <row r="759" customFormat="false" ht="12.75" hidden="false" customHeight="false" outlineLevel="0" collapsed="false">
      <c r="A759" s="265"/>
      <c r="D759" s="278"/>
      <c r="E759" s="279"/>
      <c r="H759" s="280"/>
      <c r="J759" s="281"/>
    </row>
    <row r="760" customFormat="false" ht="12.75" hidden="false" customHeight="false" outlineLevel="0" collapsed="false">
      <c r="A760" s="265"/>
      <c r="D760" s="278"/>
      <c r="E760" s="279"/>
      <c r="H760" s="280"/>
      <c r="J760" s="281"/>
    </row>
    <row r="761" customFormat="false" ht="12.75" hidden="false" customHeight="false" outlineLevel="0" collapsed="false">
      <c r="A761" s="265"/>
      <c r="D761" s="278"/>
      <c r="E761" s="279"/>
      <c r="H761" s="280"/>
      <c r="J761" s="281"/>
    </row>
    <row r="762" customFormat="false" ht="12.75" hidden="false" customHeight="false" outlineLevel="0" collapsed="false">
      <c r="A762" s="265"/>
      <c r="D762" s="278"/>
      <c r="E762" s="279"/>
      <c r="H762" s="280"/>
      <c r="J762" s="281"/>
    </row>
    <row r="763" customFormat="false" ht="12.75" hidden="false" customHeight="false" outlineLevel="0" collapsed="false">
      <c r="A763" s="265"/>
      <c r="D763" s="278"/>
      <c r="E763" s="279"/>
      <c r="H763" s="280"/>
      <c r="J763" s="281"/>
    </row>
    <row r="764" customFormat="false" ht="12.75" hidden="false" customHeight="false" outlineLevel="0" collapsed="false">
      <c r="A764" s="265"/>
      <c r="D764" s="278"/>
      <c r="E764" s="279"/>
      <c r="H764" s="280"/>
      <c r="J764" s="281"/>
    </row>
    <row r="765" customFormat="false" ht="12.75" hidden="false" customHeight="false" outlineLevel="0" collapsed="false">
      <c r="A765" s="265"/>
      <c r="D765" s="278"/>
      <c r="E765" s="279"/>
      <c r="H765" s="280"/>
      <c r="J765" s="281"/>
    </row>
    <row r="766" customFormat="false" ht="12.75" hidden="false" customHeight="false" outlineLevel="0" collapsed="false">
      <c r="A766" s="265"/>
      <c r="D766" s="278"/>
      <c r="E766" s="279"/>
      <c r="H766" s="280"/>
      <c r="J766" s="281"/>
    </row>
    <row r="767" customFormat="false" ht="12.75" hidden="false" customHeight="false" outlineLevel="0" collapsed="false">
      <c r="A767" s="265"/>
      <c r="D767" s="278"/>
      <c r="E767" s="279"/>
      <c r="H767" s="280"/>
      <c r="J767" s="281"/>
    </row>
    <row r="768" customFormat="false" ht="12.75" hidden="false" customHeight="false" outlineLevel="0" collapsed="false">
      <c r="A768" s="265"/>
      <c r="D768" s="278"/>
      <c r="E768" s="279"/>
      <c r="H768" s="280"/>
      <c r="J768" s="281"/>
    </row>
    <row r="769" customFormat="false" ht="12.75" hidden="false" customHeight="false" outlineLevel="0" collapsed="false">
      <c r="A769" s="265"/>
      <c r="D769" s="278"/>
      <c r="E769" s="279"/>
      <c r="H769" s="280"/>
      <c r="J769" s="281"/>
    </row>
    <row r="770" customFormat="false" ht="12.75" hidden="false" customHeight="false" outlineLevel="0" collapsed="false">
      <c r="A770" s="265"/>
      <c r="D770" s="278"/>
      <c r="E770" s="279"/>
      <c r="H770" s="280"/>
      <c r="J770" s="281"/>
    </row>
    <row r="771" customFormat="false" ht="12.75" hidden="false" customHeight="false" outlineLevel="0" collapsed="false">
      <c r="A771" s="265"/>
      <c r="D771" s="278"/>
      <c r="E771" s="279"/>
      <c r="H771" s="280"/>
      <c r="J771" s="281"/>
    </row>
    <row r="772" customFormat="false" ht="12.75" hidden="false" customHeight="false" outlineLevel="0" collapsed="false">
      <c r="A772" s="265"/>
      <c r="D772" s="278"/>
      <c r="E772" s="279"/>
      <c r="H772" s="280"/>
      <c r="J772" s="281"/>
    </row>
    <row r="773" customFormat="false" ht="12.75" hidden="false" customHeight="false" outlineLevel="0" collapsed="false">
      <c r="A773" s="265"/>
      <c r="D773" s="278"/>
      <c r="E773" s="279"/>
      <c r="H773" s="280"/>
      <c r="J773" s="281"/>
    </row>
    <row r="774" customFormat="false" ht="12.75" hidden="false" customHeight="false" outlineLevel="0" collapsed="false">
      <c r="A774" s="265"/>
      <c r="D774" s="278"/>
      <c r="E774" s="279"/>
      <c r="H774" s="280"/>
      <c r="J774" s="281"/>
    </row>
    <row r="775" customFormat="false" ht="12.75" hidden="false" customHeight="false" outlineLevel="0" collapsed="false">
      <c r="A775" s="265"/>
      <c r="D775" s="278"/>
      <c r="E775" s="279"/>
      <c r="H775" s="280"/>
      <c r="J775" s="281"/>
    </row>
    <row r="776" customFormat="false" ht="12.75" hidden="false" customHeight="false" outlineLevel="0" collapsed="false">
      <c r="A776" s="265"/>
      <c r="D776" s="278"/>
      <c r="E776" s="279"/>
      <c r="H776" s="280"/>
      <c r="J776" s="281"/>
    </row>
    <row r="777" customFormat="false" ht="12.75" hidden="false" customHeight="false" outlineLevel="0" collapsed="false">
      <c r="A777" s="265"/>
      <c r="D777" s="278"/>
      <c r="E777" s="279"/>
      <c r="H777" s="280"/>
      <c r="J777" s="281"/>
    </row>
    <row r="778" customFormat="false" ht="12.75" hidden="false" customHeight="false" outlineLevel="0" collapsed="false">
      <c r="A778" s="265"/>
      <c r="D778" s="278"/>
      <c r="E778" s="279"/>
      <c r="H778" s="280"/>
      <c r="J778" s="281"/>
    </row>
    <row r="779" customFormat="false" ht="12.75" hidden="false" customHeight="false" outlineLevel="0" collapsed="false">
      <c r="A779" s="265"/>
      <c r="D779" s="278"/>
      <c r="E779" s="279"/>
      <c r="H779" s="280"/>
      <c r="J779" s="281"/>
    </row>
    <row r="780" customFormat="false" ht="12.75" hidden="false" customHeight="false" outlineLevel="0" collapsed="false">
      <c r="A780" s="265"/>
      <c r="D780" s="278"/>
      <c r="E780" s="279"/>
      <c r="H780" s="280"/>
      <c r="J780" s="281"/>
    </row>
    <row r="781" customFormat="false" ht="12.75" hidden="false" customHeight="false" outlineLevel="0" collapsed="false">
      <c r="A781" s="265"/>
      <c r="D781" s="278"/>
      <c r="E781" s="279"/>
      <c r="H781" s="280"/>
      <c r="J781" s="281"/>
    </row>
    <row r="782" customFormat="false" ht="12.75" hidden="false" customHeight="false" outlineLevel="0" collapsed="false">
      <c r="A782" s="265"/>
      <c r="D782" s="278"/>
      <c r="E782" s="279"/>
      <c r="H782" s="280"/>
      <c r="J782" s="281"/>
    </row>
    <row r="783" customFormat="false" ht="12.75" hidden="false" customHeight="false" outlineLevel="0" collapsed="false">
      <c r="A783" s="265"/>
      <c r="D783" s="278"/>
      <c r="E783" s="279"/>
      <c r="H783" s="280"/>
      <c r="J783" s="281"/>
    </row>
    <row r="784" customFormat="false" ht="12.75" hidden="false" customHeight="false" outlineLevel="0" collapsed="false">
      <c r="A784" s="265"/>
      <c r="D784" s="278"/>
      <c r="E784" s="279"/>
      <c r="H784" s="280"/>
      <c r="J784" s="281"/>
    </row>
    <row r="785" customFormat="false" ht="12.75" hidden="false" customHeight="false" outlineLevel="0" collapsed="false">
      <c r="A785" s="265"/>
      <c r="D785" s="278"/>
      <c r="E785" s="279"/>
      <c r="H785" s="280"/>
      <c r="J785" s="281"/>
    </row>
    <row r="786" customFormat="false" ht="12.75" hidden="false" customHeight="false" outlineLevel="0" collapsed="false">
      <c r="A786" s="265"/>
      <c r="D786" s="278"/>
      <c r="E786" s="279"/>
      <c r="H786" s="280"/>
      <c r="J786" s="281"/>
    </row>
    <row r="787" customFormat="false" ht="12.75" hidden="false" customHeight="false" outlineLevel="0" collapsed="false">
      <c r="A787" s="265"/>
      <c r="D787" s="278"/>
      <c r="E787" s="279"/>
      <c r="H787" s="280"/>
      <c r="J787" s="281"/>
    </row>
    <row r="788" customFormat="false" ht="12.75" hidden="false" customHeight="false" outlineLevel="0" collapsed="false">
      <c r="A788" s="265"/>
      <c r="D788" s="278"/>
      <c r="E788" s="279"/>
      <c r="H788" s="280"/>
      <c r="J788" s="281"/>
    </row>
    <row r="789" customFormat="false" ht="12.75" hidden="false" customHeight="false" outlineLevel="0" collapsed="false">
      <c r="A789" s="265"/>
      <c r="D789" s="278"/>
      <c r="E789" s="279"/>
      <c r="H789" s="280"/>
      <c r="J789" s="281"/>
    </row>
    <row r="790" customFormat="false" ht="12.75" hidden="false" customHeight="false" outlineLevel="0" collapsed="false">
      <c r="A790" s="265"/>
      <c r="D790" s="278"/>
      <c r="E790" s="279"/>
      <c r="H790" s="280"/>
      <c r="J790" s="281"/>
    </row>
    <row r="791" customFormat="false" ht="12.75" hidden="false" customHeight="false" outlineLevel="0" collapsed="false">
      <c r="A791" s="265"/>
      <c r="D791" s="278"/>
      <c r="E791" s="279"/>
      <c r="H791" s="280"/>
      <c r="J791" s="281"/>
    </row>
    <row r="792" customFormat="false" ht="12.75" hidden="false" customHeight="false" outlineLevel="0" collapsed="false">
      <c r="A792" s="265"/>
      <c r="D792" s="278"/>
      <c r="E792" s="279"/>
      <c r="H792" s="280"/>
      <c r="J792" s="281"/>
    </row>
    <row r="793" customFormat="false" ht="12.75" hidden="false" customHeight="false" outlineLevel="0" collapsed="false">
      <c r="A793" s="265"/>
      <c r="D793" s="278"/>
      <c r="E793" s="279"/>
      <c r="H793" s="280"/>
      <c r="J793" s="281"/>
    </row>
    <row r="794" customFormat="false" ht="12.75" hidden="false" customHeight="false" outlineLevel="0" collapsed="false">
      <c r="A794" s="265"/>
      <c r="D794" s="278"/>
      <c r="E794" s="279"/>
      <c r="H794" s="280"/>
      <c r="J794" s="281"/>
    </row>
    <row r="795" customFormat="false" ht="12.75" hidden="false" customHeight="false" outlineLevel="0" collapsed="false">
      <c r="A795" s="265"/>
      <c r="D795" s="278"/>
      <c r="E795" s="279"/>
      <c r="H795" s="280"/>
      <c r="J795" s="281"/>
    </row>
    <row r="796" customFormat="false" ht="12.75" hidden="false" customHeight="false" outlineLevel="0" collapsed="false">
      <c r="A796" s="265"/>
      <c r="D796" s="278"/>
      <c r="E796" s="279"/>
      <c r="H796" s="280"/>
      <c r="J796" s="281"/>
    </row>
    <row r="797" customFormat="false" ht="12.75" hidden="false" customHeight="false" outlineLevel="0" collapsed="false">
      <c r="A797" s="265"/>
      <c r="D797" s="278"/>
      <c r="E797" s="279"/>
      <c r="H797" s="280"/>
      <c r="J797" s="281"/>
    </row>
    <row r="798" customFormat="false" ht="12.75" hidden="false" customHeight="false" outlineLevel="0" collapsed="false">
      <c r="A798" s="265"/>
      <c r="D798" s="278"/>
      <c r="E798" s="279"/>
      <c r="H798" s="280"/>
      <c r="J798" s="281"/>
    </row>
    <row r="799" customFormat="false" ht="12.75" hidden="false" customHeight="false" outlineLevel="0" collapsed="false">
      <c r="A799" s="265"/>
      <c r="D799" s="278"/>
      <c r="E799" s="279"/>
      <c r="H799" s="280"/>
      <c r="J799" s="281"/>
    </row>
    <row r="800" customFormat="false" ht="12.75" hidden="false" customHeight="false" outlineLevel="0" collapsed="false">
      <c r="A800" s="265"/>
      <c r="D800" s="278"/>
      <c r="E800" s="279"/>
      <c r="H800" s="280"/>
      <c r="J800" s="281"/>
    </row>
    <row r="801" customFormat="false" ht="12.75" hidden="false" customHeight="false" outlineLevel="0" collapsed="false">
      <c r="A801" s="265"/>
      <c r="D801" s="278"/>
      <c r="E801" s="279"/>
      <c r="H801" s="280"/>
      <c r="J801" s="281"/>
    </row>
    <row r="802" customFormat="false" ht="12.75" hidden="false" customHeight="false" outlineLevel="0" collapsed="false">
      <c r="A802" s="265"/>
      <c r="D802" s="278"/>
      <c r="E802" s="279"/>
      <c r="H802" s="280"/>
      <c r="J802" s="281"/>
    </row>
    <row r="803" customFormat="false" ht="12.75" hidden="false" customHeight="false" outlineLevel="0" collapsed="false">
      <c r="A803" s="265"/>
      <c r="D803" s="278"/>
      <c r="E803" s="279"/>
      <c r="H803" s="280"/>
      <c r="J803" s="281"/>
    </row>
    <row r="804" customFormat="false" ht="12.75" hidden="false" customHeight="false" outlineLevel="0" collapsed="false">
      <c r="A804" s="265"/>
      <c r="D804" s="278"/>
      <c r="E804" s="279"/>
      <c r="H804" s="280"/>
      <c r="J804" s="281"/>
    </row>
    <row r="805" customFormat="false" ht="12.75" hidden="false" customHeight="false" outlineLevel="0" collapsed="false">
      <c r="A805" s="265"/>
      <c r="D805" s="278"/>
      <c r="E805" s="279"/>
      <c r="H805" s="280"/>
      <c r="J805" s="281"/>
    </row>
    <row r="806" customFormat="false" ht="12.75" hidden="false" customHeight="false" outlineLevel="0" collapsed="false">
      <c r="A806" s="265"/>
      <c r="D806" s="278"/>
      <c r="E806" s="279"/>
      <c r="H806" s="280"/>
      <c r="J806" s="281"/>
    </row>
    <row r="807" customFormat="false" ht="12.75" hidden="false" customHeight="false" outlineLevel="0" collapsed="false">
      <c r="A807" s="265"/>
      <c r="D807" s="278"/>
      <c r="E807" s="279"/>
      <c r="H807" s="280"/>
      <c r="J807" s="281"/>
    </row>
    <row r="808" customFormat="false" ht="12.75" hidden="false" customHeight="false" outlineLevel="0" collapsed="false">
      <c r="A808" s="265"/>
      <c r="D808" s="278"/>
      <c r="E808" s="279"/>
      <c r="H808" s="280"/>
      <c r="J808" s="281"/>
    </row>
    <row r="809" customFormat="false" ht="12.75" hidden="false" customHeight="false" outlineLevel="0" collapsed="false">
      <c r="A809" s="265"/>
      <c r="D809" s="278"/>
      <c r="E809" s="279"/>
      <c r="H809" s="280"/>
      <c r="J809" s="281"/>
    </row>
    <row r="810" customFormat="false" ht="12.75" hidden="false" customHeight="false" outlineLevel="0" collapsed="false">
      <c r="A810" s="265"/>
      <c r="D810" s="278"/>
      <c r="E810" s="279"/>
      <c r="H810" s="280"/>
      <c r="J810" s="281"/>
    </row>
    <row r="811" customFormat="false" ht="12.75" hidden="false" customHeight="false" outlineLevel="0" collapsed="false">
      <c r="A811" s="265"/>
      <c r="D811" s="278"/>
      <c r="E811" s="279"/>
      <c r="H811" s="280"/>
      <c r="J811" s="281"/>
    </row>
    <row r="812" customFormat="false" ht="12.75" hidden="false" customHeight="false" outlineLevel="0" collapsed="false">
      <c r="A812" s="265"/>
      <c r="D812" s="278"/>
      <c r="E812" s="279"/>
      <c r="H812" s="280"/>
      <c r="J812" s="281"/>
    </row>
    <row r="813" customFormat="false" ht="12.75" hidden="false" customHeight="false" outlineLevel="0" collapsed="false">
      <c r="A813" s="265"/>
      <c r="D813" s="278"/>
      <c r="E813" s="279"/>
      <c r="H813" s="280"/>
      <c r="J813" s="281"/>
    </row>
    <row r="814" customFormat="false" ht="12.75" hidden="false" customHeight="false" outlineLevel="0" collapsed="false">
      <c r="A814" s="265"/>
      <c r="D814" s="278"/>
      <c r="E814" s="279"/>
      <c r="H814" s="280"/>
      <c r="J814" s="281"/>
    </row>
    <row r="815" customFormat="false" ht="12.75" hidden="false" customHeight="false" outlineLevel="0" collapsed="false">
      <c r="A815" s="265"/>
      <c r="D815" s="278"/>
      <c r="E815" s="279"/>
      <c r="H815" s="280"/>
      <c r="J815" s="281"/>
    </row>
    <row r="816" customFormat="false" ht="12.75" hidden="false" customHeight="false" outlineLevel="0" collapsed="false">
      <c r="A816" s="265"/>
      <c r="D816" s="278"/>
      <c r="E816" s="279"/>
      <c r="H816" s="280"/>
      <c r="J816" s="281"/>
    </row>
    <row r="817" customFormat="false" ht="12.75" hidden="false" customHeight="false" outlineLevel="0" collapsed="false">
      <c r="A817" s="265"/>
      <c r="D817" s="278"/>
      <c r="E817" s="279"/>
      <c r="H817" s="280"/>
      <c r="J817" s="281"/>
    </row>
    <row r="818" customFormat="false" ht="12.75" hidden="false" customHeight="false" outlineLevel="0" collapsed="false">
      <c r="A818" s="265"/>
      <c r="D818" s="278"/>
      <c r="E818" s="279"/>
      <c r="H818" s="280"/>
      <c r="J818" s="281"/>
    </row>
    <row r="819" customFormat="false" ht="12.75" hidden="false" customHeight="false" outlineLevel="0" collapsed="false">
      <c r="A819" s="265"/>
      <c r="D819" s="278"/>
      <c r="E819" s="279"/>
      <c r="H819" s="280"/>
      <c r="J819" s="281"/>
    </row>
    <row r="820" customFormat="false" ht="12.75" hidden="false" customHeight="false" outlineLevel="0" collapsed="false">
      <c r="A820" s="265"/>
      <c r="D820" s="278"/>
      <c r="E820" s="279"/>
      <c r="H820" s="280"/>
      <c r="J820" s="281"/>
    </row>
    <row r="821" customFormat="false" ht="12.75" hidden="false" customHeight="false" outlineLevel="0" collapsed="false">
      <c r="A821" s="265"/>
      <c r="D821" s="278"/>
      <c r="E821" s="279"/>
      <c r="H821" s="280"/>
      <c r="J821" s="281"/>
    </row>
    <row r="822" customFormat="false" ht="12.75" hidden="false" customHeight="false" outlineLevel="0" collapsed="false">
      <c r="A822" s="265"/>
      <c r="D822" s="278"/>
      <c r="E822" s="279"/>
      <c r="H822" s="280"/>
      <c r="J822" s="281"/>
    </row>
    <row r="823" customFormat="false" ht="12.75" hidden="false" customHeight="false" outlineLevel="0" collapsed="false">
      <c r="A823" s="265"/>
      <c r="D823" s="278"/>
      <c r="E823" s="279"/>
      <c r="H823" s="280"/>
      <c r="J823" s="281"/>
    </row>
    <row r="824" customFormat="false" ht="12.75" hidden="false" customHeight="false" outlineLevel="0" collapsed="false">
      <c r="A824" s="265"/>
      <c r="D824" s="278"/>
      <c r="E824" s="279"/>
      <c r="H824" s="280"/>
      <c r="J824" s="281"/>
    </row>
    <row r="825" customFormat="false" ht="12.75" hidden="false" customHeight="false" outlineLevel="0" collapsed="false">
      <c r="A825" s="265"/>
      <c r="D825" s="278"/>
      <c r="E825" s="279"/>
      <c r="H825" s="280"/>
      <c r="J825" s="281"/>
    </row>
    <row r="826" customFormat="false" ht="12.75" hidden="false" customHeight="false" outlineLevel="0" collapsed="false">
      <c r="A826" s="265"/>
      <c r="D826" s="278"/>
      <c r="E826" s="279"/>
      <c r="H826" s="280"/>
      <c r="J826" s="281"/>
    </row>
    <row r="827" customFormat="false" ht="12.75" hidden="false" customHeight="false" outlineLevel="0" collapsed="false">
      <c r="A827" s="265"/>
      <c r="D827" s="278"/>
      <c r="E827" s="279"/>
      <c r="H827" s="280"/>
      <c r="J827" s="281"/>
    </row>
    <row r="828" customFormat="false" ht="12.75" hidden="false" customHeight="false" outlineLevel="0" collapsed="false">
      <c r="A828" s="265"/>
      <c r="D828" s="278"/>
      <c r="E828" s="279"/>
      <c r="H828" s="280"/>
      <c r="J828" s="281"/>
    </row>
    <row r="829" customFormat="false" ht="12.75" hidden="false" customHeight="false" outlineLevel="0" collapsed="false">
      <c r="A829" s="265"/>
      <c r="D829" s="278"/>
      <c r="E829" s="279"/>
      <c r="H829" s="280"/>
      <c r="J829" s="281"/>
    </row>
    <row r="830" customFormat="false" ht="12.75" hidden="false" customHeight="false" outlineLevel="0" collapsed="false">
      <c r="A830" s="265"/>
      <c r="D830" s="278"/>
      <c r="E830" s="279"/>
      <c r="H830" s="280"/>
      <c r="J830" s="281"/>
    </row>
    <row r="831" customFormat="false" ht="12.75" hidden="false" customHeight="false" outlineLevel="0" collapsed="false">
      <c r="A831" s="265"/>
      <c r="D831" s="278"/>
      <c r="E831" s="279"/>
      <c r="H831" s="280"/>
      <c r="J831" s="281"/>
    </row>
    <row r="832" customFormat="false" ht="12.75" hidden="false" customHeight="false" outlineLevel="0" collapsed="false">
      <c r="A832" s="265"/>
      <c r="D832" s="278"/>
      <c r="E832" s="279"/>
      <c r="H832" s="280"/>
      <c r="J832" s="281"/>
    </row>
    <row r="833" customFormat="false" ht="12.75" hidden="false" customHeight="false" outlineLevel="0" collapsed="false">
      <c r="A833" s="265"/>
      <c r="D833" s="278"/>
      <c r="E833" s="279"/>
      <c r="H833" s="280"/>
      <c r="J833" s="281"/>
    </row>
    <row r="834" customFormat="false" ht="12.75" hidden="false" customHeight="false" outlineLevel="0" collapsed="false">
      <c r="A834" s="265"/>
      <c r="D834" s="278"/>
      <c r="E834" s="279"/>
      <c r="H834" s="280"/>
      <c r="J834" s="281"/>
    </row>
    <row r="835" customFormat="false" ht="12.75" hidden="false" customHeight="false" outlineLevel="0" collapsed="false">
      <c r="A835" s="265"/>
      <c r="D835" s="278"/>
      <c r="E835" s="279"/>
      <c r="H835" s="280"/>
      <c r="J835" s="281"/>
    </row>
    <row r="836" customFormat="false" ht="12.75" hidden="false" customHeight="false" outlineLevel="0" collapsed="false">
      <c r="A836" s="265"/>
      <c r="D836" s="278"/>
      <c r="E836" s="279"/>
      <c r="H836" s="280"/>
      <c r="J836" s="281"/>
    </row>
    <row r="837" customFormat="false" ht="12.75" hidden="false" customHeight="false" outlineLevel="0" collapsed="false">
      <c r="A837" s="265"/>
      <c r="D837" s="278"/>
      <c r="E837" s="279"/>
      <c r="H837" s="280"/>
      <c r="J837" s="281"/>
    </row>
    <row r="838" customFormat="false" ht="12.75" hidden="false" customHeight="false" outlineLevel="0" collapsed="false">
      <c r="A838" s="265"/>
      <c r="D838" s="278"/>
      <c r="E838" s="279"/>
      <c r="H838" s="280"/>
      <c r="J838" s="281"/>
    </row>
    <row r="839" customFormat="false" ht="12.75" hidden="false" customHeight="false" outlineLevel="0" collapsed="false">
      <c r="A839" s="265"/>
      <c r="D839" s="278"/>
      <c r="E839" s="279"/>
      <c r="H839" s="280"/>
      <c r="J839" s="281"/>
    </row>
    <row r="840" customFormat="false" ht="12.75" hidden="false" customHeight="false" outlineLevel="0" collapsed="false">
      <c r="A840" s="265"/>
      <c r="D840" s="278"/>
      <c r="E840" s="279"/>
      <c r="H840" s="280"/>
      <c r="J840" s="281"/>
    </row>
    <row r="841" customFormat="false" ht="12.75" hidden="false" customHeight="false" outlineLevel="0" collapsed="false">
      <c r="A841" s="265"/>
      <c r="D841" s="278"/>
      <c r="E841" s="279"/>
      <c r="H841" s="280"/>
      <c r="J841" s="281"/>
    </row>
    <row r="842" customFormat="false" ht="12.75" hidden="false" customHeight="false" outlineLevel="0" collapsed="false">
      <c r="A842" s="265"/>
      <c r="D842" s="278"/>
      <c r="E842" s="279"/>
      <c r="H842" s="280"/>
      <c r="J842" s="281"/>
    </row>
    <row r="843" customFormat="false" ht="12.75" hidden="false" customHeight="false" outlineLevel="0" collapsed="false">
      <c r="A843" s="265"/>
      <c r="D843" s="278"/>
      <c r="E843" s="279"/>
      <c r="H843" s="280"/>
      <c r="J843" s="281"/>
    </row>
    <row r="844" customFormat="false" ht="12.75" hidden="false" customHeight="false" outlineLevel="0" collapsed="false">
      <c r="A844" s="265"/>
      <c r="D844" s="278"/>
      <c r="E844" s="279"/>
      <c r="H844" s="280"/>
      <c r="J844" s="281"/>
    </row>
    <row r="845" customFormat="false" ht="12.75" hidden="false" customHeight="false" outlineLevel="0" collapsed="false">
      <c r="A845" s="265"/>
      <c r="D845" s="278"/>
      <c r="E845" s="279"/>
      <c r="H845" s="280"/>
      <c r="J845" s="281"/>
    </row>
    <row r="846" customFormat="false" ht="12.75" hidden="false" customHeight="false" outlineLevel="0" collapsed="false">
      <c r="A846" s="265"/>
      <c r="D846" s="278"/>
      <c r="E846" s="279"/>
      <c r="H846" s="280"/>
      <c r="J846" s="281"/>
    </row>
    <row r="847" customFormat="false" ht="12.75" hidden="false" customHeight="false" outlineLevel="0" collapsed="false">
      <c r="A847" s="265"/>
      <c r="D847" s="278"/>
      <c r="E847" s="279"/>
      <c r="H847" s="280"/>
      <c r="J847" s="281"/>
    </row>
    <row r="848" customFormat="false" ht="12.75" hidden="false" customHeight="false" outlineLevel="0" collapsed="false">
      <c r="A848" s="265"/>
      <c r="D848" s="278"/>
      <c r="E848" s="279"/>
      <c r="H848" s="280"/>
      <c r="J848" s="281"/>
    </row>
    <row r="849" customFormat="false" ht="12.75" hidden="false" customHeight="false" outlineLevel="0" collapsed="false">
      <c r="A849" s="265"/>
      <c r="D849" s="278"/>
      <c r="E849" s="279"/>
      <c r="H849" s="280"/>
      <c r="J849" s="281"/>
    </row>
    <row r="850" customFormat="false" ht="12.75" hidden="false" customHeight="false" outlineLevel="0" collapsed="false">
      <c r="A850" s="265"/>
      <c r="D850" s="278"/>
      <c r="E850" s="279"/>
      <c r="H850" s="280"/>
      <c r="J850" s="281"/>
    </row>
    <row r="851" customFormat="false" ht="12.75" hidden="false" customHeight="false" outlineLevel="0" collapsed="false">
      <c r="A851" s="265"/>
      <c r="D851" s="278"/>
      <c r="E851" s="279"/>
      <c r="H851" s="280"/>
      <c r="J851" s="281"/>
    </row>
    <row r="852" customFormat="false" ht="12.75" hidden="false" customHeight="false" outlineLevel="0" collapsed="false">
      <c r="A852" s="265"/>
      <c r="D852" s="278"/>
      <c r="E852" s="279"/>
      <c r="H852" s="280"/>
      <c r="J852" s="281"/>
    </row>
    <row r="853" customFormat="false" ht="12.75" hidden="false" customHeight="false" outlineLevel="0" collapsed="false">
      <c r="A853" s="265"/>
      <c r="D853" s="278"/>
      <c r="E853" s="279"/>
      <c r="H853" s="280"/>
      <c r="J853" s="281"/>
    </row>
    <row r="854" customFormat="false" ht="12.75" hidden="false" customHeight="false" outlineLevel="0" collapsed="false">
      <c r="A854" s="265"/>
      <c r="D854" s="278"/>
      <c r="E854" s="279"/>
      <c r="H854" s="280"/>
      <c r="J854" s="281"/>
    </row>
    <row r="855" customFormat="false" ht="12.75" hidden="false" customHeight="false" outlineLevel="0" collapsed="false">
      <c r="A855" s="265"/>
      <c r="D855" s="278"/>
      <c r="E855" s="279"/>
      <c r="H855" s="280"/>
      <c r="J855" s="281"/>
    </row>
    <row r="856" customFormat="false" ht="12.75" hidden="false" customHeight="false" outlineLevel="0" collapsed="false">
      <c r="A856" s="265"/>
      <c r="D856" s="278"/>
      <c r="E856" s="279"/>
      <c r="H856" s="280"/>
      <c r="J856" s="281"/>
    </row>
    <row r="857" customFormat="false" ht="12.75" hidden="false" customHeight="false" outlineLevel="0" collapsed="false">
      <c r="A857" s="265"/>
      <c r="D857" s="278"/>
      <c r="E857" s="279"/>
      <c r="H857" s="280"/>
      <c r="J857" s="281"/>
    </row>
    <row r="858" customFormat="false" ht="12.75" hidden="false" customHeight="false" outlineLevel="0" collapsed="false">
      <c r="A858" s="265"/>
      <c r="D858" s="278"/>
      <c r="E858" s="279"/>
      <c r="H858" s="280"/>
      <c r="J858" s="281"/>
    </row>
    <row r="859" customFormat="false" ht="12.75" hidden="false" customHeight="false" outlineLevel="0" collapsed="false">
      <c r="A859" s="265"/>
      <c r="D859" s="278"/>
      <c r="E859" s="279"/>
      <c r="H859" s="280"/>
      <c r="J859" s="281"/>
    </row>
    <row r="860" customFormat="false" ht="12.75" hidden="false" customHeight="false" outlineLevel="0" collapsed="false">
      <c r="A860" s="265"/>
      <c r="D860" s="278"/>
      <c r="E860" s="279"/>
      <c r="H860" s="280"/>
      <c r="J860" s="281"/>
    </row>
    <row r="861" customFormat="false" ht="12.75" hidden="false" customHeight="false" outlineLevel="0" collapsed="false">
      <c r="A861" s="265"/>
      <c r="D861" s="278"/>
      <c r="E861" s="279"/>
      <c r="H861" s="280"/>
      <c r="J861" s="281"/>
    </row>
    <row r="862" customFormat="false" ht="12.75" hidden="false" customHeight="false" outlineLevel="0" collapsed="false">
      <c r="A862" s="265"/>
      <c r="D862" s="278"/>
      <c r="E862" s="279"/>
      <c r="H862" s="280"/>
      <c r="J862" s="281"/>
    </row>
    <row r="863" customFormat="false" ht="12.75" hidden="false" customHeight="false" outlineLevel="0" collapsed="false">
      <c r="A863" s="265"/>
      <c r="D863" s="278"/>
      <c r="E863" s="279"/>
      <c r="H863" s="280"/>
      <c r="J863" s="281"/>
    </row>
    <row r="864" customFormat="false" ht="12.75" hidden="false" customHeight="false" outlineLevel="0" collapsed="false">
      <c r="A864" s="265"/>
      <c r="D864" s="278"/>
      <c r="E864" s="279"/>
      <c r="H864" s="280"/>
      <c r="J864" s="281"/>
    </row>
    <row r="865" customFormat="false" ht="12.75" hidden="false" customHeight="false" outlineLevel="0" collapsed="false">
      <c r="A865" s="265"/>
      <c r="D865" s="278"/>
      <c r="E865" s="279"/>
      <c r="H865" s="280"/>
      <c r="J865" s="281"/>
    </row>
    <row r="866" customFormat="false" ht="12.75" hidden="false" customHeight="false" outlineLevel="0" collapsed="false">
      <c r="A866" s="265"/>
      <c r="D866" s="278"/>
      <c r="E866" s="279"/>
      <c r="H866" s="280"/>
      <c r="J866" s="281"/>
    </row>
    <row r="867" customFormat="false" ht="12.75" hidden="false" customHeight="false" outlineLevel="0" collapsed="false">
      <c r="A867" s="265"/>
      <c r="D867" s="278"/>
      <c r="E867" s="279"/>
      <c r="H867" s="280"/>
      <c r="J867" s="281"/>
    </row>
    <row r="868" customFormat="false" ht="12.75" hidden="false" customHeight="false" outlineLevel="0" collapsed="false">
      <c r="A868" s="265"/>
      <c r="D868" s="278"/>
      <c r="E868" s="279"/>
      <c r="H868" s="280"/>
      <c r="J868" s="281"/>
    </row>
    <row r="869" customFormat="false" ht="12.75" hidden="false" customHeight="false" outlineLevel="0" collapsed="false">
      <c r="A869" s="265"/>
      <c r="D869" s="278"/>
      <c r="E869" s="279"/>
      <c r="H869" s="280"/>
      <c r="J869" s="281"/>
    </row>
    <row r="870" customFormat="false" ht="12.75" hidden="false" customHeight="false" outlineLevel="0" collapsed="false">
      <c r="A870" s="265"/>
      <c r="D870" s="278"/>
      <c r="E870" s="279"/>
      <c r="H870" s="280"/>
      <c r="J870" s="281"/>
    </row>
    <row r="871" customFormat="false" ht="12.75" hidden="false" customHeight="false" outlineLevel="0" collapsed="false">
      <c r="A871" s="265"/>
      <c r="D871" s="278"/>
      <c r="E871" s="279"/>
      <c r="H871" s="280"/>
      <c r="J871" s="281"/>
    </row>
    <row r="872" customFormat="false" ht="12.75" hidden="false" customHeight="false" outlineLevel="0" collapsed="false">
      <c r="A872" s="265"/>
      <c r="D872" s="278"/>
      <c r="E872" s="279"/>
      <c r="H872" s="280"/>
      <c r="J872" s="281"/>
    </row>
    <row r="873" customFormat="false" ht="12.75" hidden="false" customHeight="false" outlineLevel="0" collapsed="false">
      <c r="A873" s="265"/>
      <c r="D873" s="278"/>
      <c r="E873" s="279"/>
      <c r="H873" s="280"/>
      <c r="J873" s="281"/>
    </row>
    <row r="874" customFormat="false" ht="12.75" hidden="false" customHeight="false" outlineLevel="0" collapsed="false">
      <c r="A874" s="265"/>
      <c r="D874" s="278"/>
      <c r="E874" s="279"/>
      <c r="H874" s="280"/>
      <c r="J874" s="281"/>
    </row>
    <row r="875" customFormat="false" ht="12.75" hidden="false" customHeight="false" outlineLevel="0" collapsed="false">
      <c r="A875" s="265"/>
      <c r="D875" s="278"/>
      <c r="E875" s="279"/>
      <c r="H875" s="280"/>
      <c r="J875" s="281"/>
    </row>
    <row r="876" customFormat="false" ht="12.75" hidden="false" customHeight="false" outlineLevel="0" collapsed="false">
      <c r="A876" s="265"/>
      <c r="D876" s="278"/>
      <c r="E876" s="279"/>
      <c r="H876" s="280"/>
      <c r="J876" s="281"/>
    </row>
    <row r="877" customFormat="false" ht="12.75" hidden="false" customHeight="false" outlineLevel="0" collapsed="false">
      <c r="A877" s="265"/>
      <c r="D877" s="278"/>
      <c r="E877" s="279"/>
      <c r="H877" s="280"/>
      <c r="J877" s="281"/>
    </row>
    <row r="878" customFormat="false" ht="12.75" hidden="false" customHeight="false" outlineLevel="0" collapsed="false">
      <c r="A878" s="265"/>
      <c r="D878" s="278"/>
      <c r="E878" s="279"/>
      <c r="H878" s="280"/>
      <c r="J878" s="281"/>
    </row>
    <row r="879" customFormat="false" ht="12.75" hidden="false" customHeight="false" outlineLevel="0" collapsed="false">
      <c r="A879" s="265"/>
      <c r="D879" s="278"/>
      <c r="E879" s="279"/>
      <c r="H879" s="280"/>
      <c r="J879" s="281"/>
    </row>
    <row r="880" customFormat="false" ht="12.75" hidden="false" customHeight="false" outlineLevel="0" collapsed="false">
      <c r="A880" s="265"/>
      <c r="D880" s="278"/>
      <c r="E880" s="279"/>
      <c r="H880" s="280"/>
      <c r="J880" s="281"/>
    </row>
    <row r="881" customFormat="false" ht="12.75" hidden="false" customHeight="false" outlineLevel="0" collapsed="false">
      <c r="A881" s="265"/>
      <c r="D881" s="278"/>
      <c r="E881" s="279"/>
      <c r="H881" s="280"/>
      <c r="J881" s="281"/>
    </row>
    <row r="882" customFormat="false" ht="12.75" hidden="false" customHeight="false" outlineLevel="0" collapsed="false">
      <c r="A882" s="265"/>
      <c r="D882" s="278"/>
      <c r="E882" s="279"/>
      <c r="H882" s="280"/>
      <c r="J882" s="281"/>
    </row>
    <row r="883" customFormat="false" ht="12.75" hidden="false" customHeight="false" outlineLevel="0" collapsed="false">
      <c r="A883" s="265"/>
      <c r="D883" s="278"/>
      <c r="E883" s="279"/>
      <c r="H883" s="280"/>
      <c r="J883" s="281"/>
    </row>
    <row r="884" customFormat="false" ht="12.75" hidden="false" customHeight="false" outlineLevel="0" collapsed="false">
      <c r="A884" s="265"/>
      <c r="D884" s="278"/>
      <c r="E884" s="279"/>
      <c r="H884" s="280"/>
      <c r="J884" s="281"/>
    </row>
    <row r="885" customFormat="false" ht="12.75" hidden="false" customHeight="false" outlineLevel="0" collapsed="false">
      <c r="A885" s="265"/>
      <c r="D885" s="278"/>
      <c r="E885" s="279"/>
      <c r="H885" s="280"/>
      <c r="J885" s="281"/>
    </row>
    <row r="886" customFormat="false" ht="12.75" hidden="false" customHeight="false" outlineLevel="0" collapsed="false">
      <c r="A886" s="265"/>
      <c r="D886" s="278"/>
      <c r="E886" s="279"/>
      <c r="H886" s="280"/>
      <c r="J886" s="281"/>
    </row>
    <row r="887" customFormat="false" ht="12.75" hidden="false" customHeight="false" outlineLevel="0" collapsed="false">
      <c r="A887" s="265"/>
      <c r="D887" s="278"/>
      <c r="E887" s="279"/>
      <c r="H887" s="280"/>
      <c r="J887" s="281"/>
    </row>
    <row r="888" customFormat="false" ht="12.75" hidden="false" customHeight="false" outlineLevel="0" collapsed="false">
      <c r="A888" s="265"/>
      <c r="D888" s="278"/>
      <c r="E888" s="279"/>
      <c r="H888" s="280"/>
      <c r="J888" s="281"/>
    </row>
    <row r="889" customFormat="false" ht="12.75" hidden="false" customHeight="false" outlineLevel="0" collapsed="false">
      <c r="A889" s="265"/>
      <c r="D889" s="278"/>
      <c r="E889" s="279"/>
      <c r="H889" s="280"/>
      <c r="J889" s="281"/>
    </row>
    <row r="890" customFormat="false" ht="12.75" hidden="false" customHeight="false" outlineLevel="0" collapsed="false">
      <c r="A890" s="265"/>
      <c r="D890" s="278"/>
      <c r="E890" s="279"/>
      <c r="H890" s="280"/>
      <c r="J890" s="281"/>
    </row>
    <row r="891" customFormat="false" ht="12.75" hidden="false" customHeight="false" outlineLevel="0" collapsed="false">
      <c r="A891" s="265"/>
      <c r="D891" s="278"/>
      <c r="E891" s="279"/>
      <c r="H891" s="280"/>
      <c r="J891" s="281"/>
    </row>
    <row r="892" customFormat="false" ht="12.75" hidden="false" customHeight="false" outlineLevel="0" collapsed="false">
      <c r="A892" s="265"/>
      <c r="D892" s="278"/>
      <c r="E892" s="279"/>
      <c r="H892" s="280"/>
      <c r="J892" s="281"/>
    </row>
    <row r="893" customFormat="false" ht="12.75" hidden="false" customHeight="false" outlineLevel="0" collapsed="false">
      <c r="A893" s="265"/>
      <c r="D893" s="278"/>
      <c r="E893" s="279"/>
      <c r="H893" s="280"/>
      <c r="J893" s="281"/>
    </row>
    <row r="894" customFormat="false" ht="12.75" hidden="false" customHeight="false" outlineLevel="0" collapsed="false">
      <c r="A894" s="265"/>
      <c r="D894" s="278"/>
      <c r="E894" s="279"/>
      <c r="H894" s="280"/>
      <c r="J894" s="281"/>
    </row>
    <row r="895" customFormat="false" ht="12.75" hidden="false" customHeight="false" outlineLevel="0" collapsed="false">
      <c r="A895" s="265"/>
      <c r="D895" s="278"/>
      <c r="E895" s="279"/>
      <c r="H895" s="280"/>
      <c r="J895" s="281"/>
    </row>
    <row r="896" customFormat="false" ht="12.75" hidden="false" customHeight="false" outlineLevel="0" collapsed="false">
      <c r="A896" s="265"/>
      <c r="D896" s="278"/>
      <c r="E896" s="279"/>
      <c r="H896" s="280"/>
      <c r="J896" s="281"/>
    </row>
    <row r="897" customFormat="false" ht="12.75" hidden="false" customHeight="false" outlineLevel="0" collapsed="false">
      <c r="A897" s="265"/>
      <c r="D897" s="278"/>
      <c r="E897" s="279"/>
      <c r="H897" s="280"/>
      <c r="J897" s="281"/>
    </row>
    <row r="898" customFormat="false" ht="12.75" hidden="false" customHeight="false" outlineLevel="0" collapsed="false">
      <c r="A898" s="265"/>
      <c r="D898" s="278"/>
      <c r="E898" s="279"/>
      <c r="H898" s="280"/>
      <c r="J898" s="281"/>
    </row>
    <row r="899" customFormat="false" ht="12.75" hidden="false" customHeight="false" outlineLevel="0" collapsed="false">
      <c r="A899" s="265"/>
      <c r="D899" s="278"/>
      <c r="E899" s="279"/>
      <c r="H899" s="280"/>
      <c r="J899" s="281"/>
    </row>
    <row r="900" customFormat="false" ht="12.75" hidden="false" customHeight="false" outlineLevel="0" collapsed="false">
      <c r="A900" s="265"/>
      <c r="D900" s="278"/>
      <c r="E900" s="279"/>
      <c r="H900" s="280"/>
      <c r="J900" s="281"/>
    </row>
    <row r="901" customFormat="false" ht="12.75" hidden="false" customHeight="false" outlineLevel="0" collapsed="false">
      <c r="A901" s="265"/>
      <c r="D901" s="278"/>
      <c r="E901" s="279"/>
      <c r="H901" s="280"/>
      <c r="J901" s="281"/>
    </row>
    <row r="902" customFormat="false" ht="12.75" hidden="false" customHeight="false" outlineLevel="0" collapsed="false">
      <c r="A902" s="265"/>
      <c r="D902" s="278"/>
      <c r="E902" s="279"/>
      <c r="H902" s="280"/>
      <c r="J902" s="281"/>
    </row>
    <row r="903" customFormat="false" ht="12.75" hidden="false" customHeight="false" outlineLevel="0" collapsed="false">
      <c r="A903" s="265"/>
      <c r="D903" s="278"/>
      <c r="E903" s="279"/>
      <c r="H903" s="280"/>
      <c r="J903" s="281"/>
    </row>
    <row r="904" customFormat="false" ht="12.75" hidden="false" customHeight="false" outlineLevel="0" collapsed="false">
      <c r="A904" s="265"/>
      <c r="D904" s="278"/>
      <c r="E904" s="279"/>
      <c r="H904" s="280"/>
      <c r="J904" s="281"/>
    </row>
    <row r="905" customFormat="false" ht="12.75" hidden="false" customHeight="false" outlineLevel="0" collapsed="false">
      <c r="A905" s="265"/>
      <c r="D905" s="278"/>
      <c r="E905" s="279"/>
      <c r="H905" s="280"/>
      <c r="J905" s="281"/>
    </row>
    <row r="906" customFormat="false" ht="12.75" hidden="false" customHeight="false" outlineLevel="0" collapsed="false">
      <c r="A906" s="265"/>
      <c r="D906" s="278"/>
      <c r="E906" s="279"/>
      <c r="H906" s="280"/>
      <c r="J906" s="281"/>
    </row>
    <row r="907" customFormat="false" ht="12.75" hidden="false" customHeight="false" outlineLevel="0" collapsed="false">
      <c r="A907" s="265"/>
      <c r="D907" s="278"/>
      <c r="E907" s="279"/>
      <c r="H907" s="280"/>
      <c r="J907" s="281"/>
    </row>
    <row r="908" customFormat="false" ht="12.75" hidden="false" customHeight="false" outlineLevel="0" collapsed="false">
      <c r="A908" s="265"/>
      <c r="D908" s="278"/>
      <c r="E908" s="279"/>
      <c r="H908" s="280"/>
      <c r="J908" s="281"/>
    </row>
    <row r="909" customFormat="false" ht="12.75" hidden="false" customHeight="false" outlineLevel="0" collapsed="false">
      <c r="A909" s="265"/>
      <c r="D909" s="278"/>
      <c r="E909" s="279"/>
      <c r="H909" s="280"/>
      <c r="J909" s="281"/>
    </row>
    <row r="910" customFormat="false" ht="12.75" hidden="false" customHeight="false" outlineLevel="0" collapsed="false">
      <c r="A910" s="265"/>
      <c r="D910" s="278"/>
      <c r="E910" s="279"/>
      <c r="H910" s="280"/>
      <c r="J910" s="281"/>
    </row>
    <row r="911" customFormat="false" ht="12.75" hidden="false" customHeight="false" outlineLevel="0" collapsed="false">
      <c r="A911" s="265"/>
      <c r="D911" s="278"/>
      <c r="E911" s="279"/>
      <c r="H911" s="280"/>
      <c r="J911" s="281"/>
    </row>
    <row r="912" customFormat="false" ht="12.75" hidden="false" customHeight="false" outlineLevel="0" collapsed="false">
      <c r="A912" s="265"/>
      <c r="D912" s="278"/>
      <c r="E912" s="279"/>
      <c r="H912" s="280"/>
      <c r="J912" s="281"/>
    </row>
    <row r="913" customFormat="false" ht="12.75" hidden="false" customHeight="false" outlineLevel="0" collapsed="false">
      <c r="A913" s="265"/>
      <c r="D913" s="278"/>
      <c r="E913" s="279"/>
      <c r="H913" s="280"/>
      <c r="J913" s="281"/>
    </row>
    <row r="914" customFormat="false" ht="12.75" hidden="false" customHeight="false" outlineLevel="0" collapsed="false">
      <c r="A914" s="265"/>
      <c r="D914" s="278"/>
      <c r="E914" s="279"/>
      <c r="H914" s="280"/>
      <c r="J914" s="281"/>
    </row>
    <row r="915" customFormat="false" ht="12.75" hidden="false" customHeight="false" outlineLevel="0" collapsed="false">
      <c r="A915" s="265"/>
      <c r="D915" s="278"/>
      <c r="E915" s="279"/>
      <c r="H915" s="280"/>
      <c r="J915" s="281"/>
    </row>
    <row r="916" customFormat="false" ht="12.75" hidden="false" customHeight="false" outlineLevel="0" collapsed="false">
      <c r="A916" s="265"/>
      <c r="D916" s="278"/>
      <c r="E916" s="279"/>
      <c r="H916" s="280"/>
      <c r="J916" s="281"/>
    </row>
    <row r="917" customFormat="false" ht="12.75" hidden="false" customHeight="false" outlineLevel="0" collapsed="false">
      <c r="A917" s="265"/>
      <c r="D917" s="278"/>
      <c r="E917" s="279"/>
      <c r="H917" s="280"/>
      <c r="J917" s="281"/>
    </row>
    <row r="918" customFormat="false" ht="12.75" hidden="false" customHeight="false" outlineLevel="0" collapsed="false">
      <c r="A918" s="265"/>
      <c r="D918" s="278"/>
      <c r="E918" s="279"/>
      <c r="H918" s="280"/>
      <c r="J918" s="281"/>
    </row>
    <row r="919" customFormat="false" ht="12.75" hidden="false" customHeight="false" outlineLevel="0" collapsed="false">
      <c r="A919" s="265"/>
      <c r="D919" s="278"/>
      <c r="E919" s="279"/>
      <c r="H919" s="280"/>
      <c r="J919" s="281"/>
    </row>
    <row r="920" customFormat="false" ht="12.75" hidden="false" customHeight="false" outlineLevel="0" collapsed="false">
      <c r="A920" s="265"/>
      <c r="D920" s="278"/>
      <c r="E920" s="279"/>
      <c r="H920" s="280"/>
      <c r="J920" s="281"/>
    </row>
    <row r="921" customFormat="false" ht="12.75" hidden="false" customHeight="false" outlineLevel="0" collapsed="false">
      <c r="A921" s="265"/>
      <c r="D921" s="278"/>
      <c r="E921" s="279"/>
      <c r="H921" s="280"/>
      <c r="J921" s="281"/>
    </row>
    <row r="922" customFormat="false" ht="12.75" hidden="false" customHeight="false" outlineLevel="0" collapsed="false">
      <c r="A922" s="265"/>
      <c r="D922" s="278"/>
      <c r="E922" s="279"/>
      <c r="H922" s="280"/>
      <c r="J922" s="281"/>
    </row>
    <row r="923" customFormat="false" ht="12.75" hidden="false" customHeight="false" outlineLevel="0" collapsed="false">
      <c r="A923" s="265"/>
      <c r="D923" s="278"/>
      <c r="E923" s="279"/>
      <c r="H923" s="280"/>
      <c r="J923" s="281"/>
    </row>
    <row r="924" customFormat="false" ht="12.75" hidden="false" customHeight="false" outlineLevel="0" collapsed="false">
      <c r="A924" s="265"/>
      <c r="D924" s="278"/>
      <c r="E924" s="279"/>
      <c r="H924" s="280"/>
      <c r="J924" s="281"/>
    </row>
    <row r="925" customFormat="false" ht="12.75" hidden="false" customHeight="false" outlineLevel="0" collapsed="false">
      <c r="A925" s="265"/>
      <c r="D925" s="278"/>
      <c r="E925" s="279"/>
      <c r="H925" s="280"/>
      <c r="J925" s="281"/>
    </row>
    <row r="926" customFormat="false" ht="12.75" hidden="false" customHeight="false" outlineLevel="0" collapsed="false">
      <c r="A926" s="265"/>
      <c r="D926" s="278"/>
      <c r="E926" s="279"/>
      <c r="H926" s="280"/>
      <c r="J926" s="281"/>
    </row>
    <row r="927" customFormat="false" ht="12.75" hidden="false" customHeight="false" outlineLevel="0" collapsed="false">
      <c r="A927" s="265"/>
      <c r="D927" s="278"/>
      <c r="E927" s="279"/>
      <c r="H927" s="280"/>
      <c r="J927" s="281"/>
    </row>
    <row r="928" customFormat="false" ht="12.75" hidden="false" customHeight="false" outlineLevel="0" collapsed="false">
      <c r="A928" s="265"/>
      <c r="D928" s="278"/>
      <c r="E928" s="279"/>
      <c r="H928" s="280"/>
      <c r="J928" s="281"/>
    </row>
    <row r="929" customFormat="false" ht="12.75" hidden="false" customHeight="false" outlineLevel="0" collapsed="false">
      <c r="A929" s="265"/>
      <c r="D929" s="278"/>
      <c r="E929" s="279"/>
      <c r="H929" s="280"/>
      <c r="J929" s="281"/>
    </row>
    <row r="930" customFormat="false" ht="12.75" hidden="false" customHeight="false" outlineLevel="0" collapsed="false">
      <c r="A930" s="265"/>
      <c r="D930" s="278"/>
      <c r="E930" s="279"/>
      <c r="H930" s="280"/>
      <c r="J930" s="281"/>
    </row>
    <row r="931" customFormat="false" ht="12.75" hidden="false" customHeight="false" outlineLevel="0" collapsed="false">
      <c r="A931" s="265"/>
      <c r="D931" s="278"/>
      <c r="E931" s="279"/>
      <c r="H931" s="280"/>
      <c r="J931" s="281"/>
    </row>
    <row r="932" customFormat="false" ht="12.75" hidden="false" customHeight="false" outlineLevel="0" collapsed="false">
      <c r="A932" s="265"/>
      <c r="D932" s="278"/>
      <c r="E932" s="279"/>
      <c r="H932" s="280"/>
      <c r="J932" s="281"/>
    </row>
    <row r="933" customFormat="false" ht="12.75" hidden="false" customHeight="false" outlineLevel="0" collapsed="false">
      <c r="A933" s="265"/>
      <c r="D933" s="278"/>
      <c r="E933" s="279"/>
      <c r="H933" s="280"/>
      <c r="J933" s="281"/>
    </row>
    <row r="934" customFormat="false" ht="12.75" hidden="false" customHeight="false" outlineLevel="0" collapsed="false">
      <c r="A934" s="265"/>
      <c r="D934" s="278"/>
      <c r="E934" s="279"/>
      <c r="H934" s="280"/>
      <c r="J934" s="281"/>
    </row>
    <row r="935" customFormat="false" ht="12.75" hidden="false" customHeight="false" outlineLevel="0" collapsed="false">
      <c r="A935" s="265"/>
      <c r="D935" s="278"/>
      <c r="E935" s="279"/>
      <c r="H935" s="280"/>
      <c r="J935" s="281"/>
    </row>
    <row r="936" customFormat="false" ht="12.75" hidden="false" customHeight="false" outlineLevel="0" collapsed="false">
      <c r="A936" s="265"/>
      <c r="D936" s="278"/>
      <c r="E936" s="279"/>
      <c r="H936" s="280"/>
      <c r="J936" s="281"/>
    </row>
    <row r="937" customFormat="false" ht="12.75" hidden="false" customHeight="false" outlineLevel="0" collapsed="false">
      <c r="A937" s="265"/>
      <c r="D937" s="278"/>
      <c r="E937" s="279"/>
      <c r="H937" s="280"/>
      <c r="J937" s="281"/>
    </row>
    <row r="938" customFormat="false" ht="12.75" hidden="false" customHeight="false" outlineLevel="0" collapsed="false">
      <c r="A938" s="265"/>
      <c r="D938" s="278"/>
      <c r="E938" s="279"/>
      <c r="H938" s="280"/>
      <c r="J938" s="281"/>
    </row>
    <row r="939" customFormat="false" ht="12.75" hidden="false" customHeight="false" outlineLevel="0" collapsed="false">
      <c r="A939" s="265"/>
      <c r="D939" s="278"/>
      <c r="E939" s="279"/>
      <c r="H939" s="280"/>
      <c r="J939" s="281"/>
    </row>
    <row r="940" customFormat="false" ht="12.75" hidden="false" customHeight="false" outlineLevel="0" collapsed="false">
      <c r="A940" s="265"/>
      <c r="D940" s="278"/>
      <c r="E940" s="279"/>
      <c r="H940" s="280"/>
      <c r="J940" s="281"/>
    </row>
    <row r="941" customFormat="false" ht="12.75" hidden="false" customHeight="false" outlineLevel="0" collapsed="false">
      <c r="A941" s="265"/>
      <c r="D941" s="278"/>
      <c r="E941" s="279"/>
      <c r="H941" s="280"/>
      <c r="J941" s="281"/>
    </row>
    <row r="942" customFormat="false" ht="12.75" hidden="false" customHeight="false" outlineLevel="0" collapsed="false">
      <c r="A942" s="265"/>
      <c r="D942" s="278"/>
      <c r="E942" s="279"/>
      <c r="H942" s="280"/>
      <c r="J942" s="281"/>
    </row>
    <row r="943" customFormat="false" ht="12.75" hidden="false" customHeight="false" outlineLevel="0" collapsed="false">
      <c r="A943" s="265"/>
      <c r="D943" s="278"/>
      <c r="E943" s="279"/>
      <c r="H943" s="280"/>
      <c r="J943" s="281"/>
    </row>
    <row r="944" customFormat="false" ht="12.75" hidden="false" customHeight="false" outlineLevel="0" collapsed="false">
      <c r="A944" s="265"/>
      <c r="D944" s="278"/>
      <c r="E944" s="279"/>
      <c r="H944" s="280"/>
      <c r="J944" s="281"/>
    </row>
    <row r="945" customFormat="false" ht="12.75" hidden="false" customHeight="false" outlineLevel="0" collapsed="false">
      <c r="A945" s="265"/>
      <c r="D945" s="278"/>
      <c r="E945" s="279"/>
      <c r="H945" s="280"/>
      <c r="J945" s="281"/>
    </row>
    <row r="946" customFormat="false" ht="12.75" hidden="false" customHeight="false" outlineLevel="0" collapsed="false">
      <c r="A946" s="265"/>
      <c r="D946" s="278"/>
      <c r="E946" s="279"/>
      <c r="H946" s="280"/>
      <c r="J946" s="281"/>
    </row>
    <row r="947" customFormat="false" ht="12.75" hidden="false" customHeight="false" outlineLevel="0" collapsed="false">
      <c r="A947" s="265"/>
      <c r="D947" s="278"/>
      <c r="E947" s="279"/>
      <c r="H947" s="280"/>
      <c r="J947" s="281"/>
    </row>
    <row r="948" customFormat="false" ht="12.75" hidden="false" customHeight="false" outlineLevel="0" collapsed="false">
      <c r="A948" s="265"/>
      <c r="D948" s="278"/>
      <c r="E948" s="279"/>
      <c r="H948" s="280"/>
      <c r="J948" s="281"/>
    </row>
    <row r="949" customFormat="false" ht="12.75" hidden="false" customHeight="false" outlineLevel="0" collapsed="false">
      <c r="A949" s="265"/>
      <c r="D949" s="278"/>
      <c r="E949" s="279"/>
      <c r="H949" s="280"/>
      <c r="J949" s="281"/>
    </row>
    <row r="950" customFormat="false" ht="12.75" hidden="false" customHeight="false" outlineLevel="0" collapsed="false">
      <c r="A950" s="265"/>
      <c r="D950" s="278"/>
      <c r="E950" s="279"/>
      <c r="H950" s="280"/>
      <c r="J950" s="281"/>
    </row>
    <row r="951" customFormat="false" ht="12.75" hidden="false" customHeight="false" outlineLevel="0" collapsed="false">
      <c r="A951" s="265"/>
      <c r="D951" s="278"/>
      <c r="E951" s="279"/>
      <c r="H951" s="280"/>
      <c r="J951" s="281"/>
    </row>
    <row r="952" customFormat="false" ht="12.75" hidden="false" customHeight="false" outlineLevel="0" collapsed="false">
      <c r="A952" s="265"/>
      <c r="D952" s="278"/>
      <c r="E952" s="279"/>
      <c r="H952" s="280"/>
      <c r="J952" s="281"/>
    </row>
    <row r="953" customFormat="false" ht="12.75" hidden="false" customHeight="false" outlineLevel="0" collapsed="false">
      <c r="A953" s="265"/>
      <c r="D953" s="278"/>
      <c r="E953" s="279"/>
      <c r="H953" s="280"/>
      <c r="J953" s="281"/>
    </row>
    <row r="954" customFormat="false" ht="12.75" hidden="false" customHeight="false" outlineLevel="0" collapsed="false">
      <c r="A954" s="265"/>
      <c r="D954" s="278"/>
      <c r="E954" s="279"/>
      <c r="H954" s="280"/>
      <c r="J954" s="281"/>
    </row>
    <row r="955" customFormat="false" ht="12.75" hidden="false" customHeight="false" outlineLevel="0" collapsed="false">
      <c r="A955" s="265"/>
      <c r="D955" s="278"/>
      <c r="E955" s="279"/>
      <c r="H955" s="280"/>
      <c r="J955" s="281"/>
    </row>
    <row r="956" customFormat="false" ht="12.75" hidden="false" customHeight="false" outlineLevel="0" collapsed="false">
      <c r="A956" s="265"/>
      <c r="D956" s="278"/>
      <c r="E956" s="279"/>
      <c r="H956" s="280"/>
      <c r="J956" s="281"/>
    </row>
    <row r="957" customFormat="false" ht="12.75" hidden="false" customHeight="false" outlineLevel="0" collapsed="false">
      <c r="A957" s="265"/>
      <c r="D957" s="278"/>
      <c r="E957" s="279"/>
      <c r="H957" s="280"/>
      <c r="J957" s="281"/>
    </row>
    <row r="958" customFormat="false" ht="12.75" hidden="false" customHeight="false" outlineLevel="0" collapsed="false">
      <c r="A958" s="265"/>
      <c r="D958" s="278"/>
      <c r="E958" s="279"/>
      <c r="H958" s="280"/>
      <c r="J958" s="281"/>
    </row>
    <row r="959" customFormat="false" ht="12.75" hidden="false" customHeight="false" outlineLevel="0" collapsed="false">
      <c r="A959" s="265"/>
      <c r="D959" s="278"/>
      <c r="E959" s="279"/>
      <c r="H959" s="280"/>
      <c r="J959" s="281"/>
    </row>
    <row r="960" customFormat="false" ht="12.75" hidden="false" customHeight="false" outlineLevel="0" collapsed="false">
      <c r="A960" s="265"/>
      <c r="D960" s="278"/>
      <c r="E960" s="279"/>
      <c r="H960" s="280"/>
      <c r="J960" s="281"/>
    </row>
    <row r="961" customFormat="false" ht="12.75" hidden="false" customHeight="false" outlineLevel="0" collapsed="false">
      <c r="A961" s="265"/>
      <c r="D961" s="278"/>
      <c r="E961" s="279"/>
      <c r="H961" s="280"/>
      <c r="J961" s="281"/>
    </row>
    <row r="962" customFormat="false" ht="12.75" hidden="false" customHeight="false" outlineLevel="0" collapsed="false">
      <c r="A962" s="265"/>
      <c r="D962" s="278"/>
      <c r="E962" s="279"/>
      <c r="H962" s="280"/>
      <c r="J962" s="281"/>
    </row>
    <row r="963" customFormat="false" ht="12.75" hidden="false" customHeight="false" outlineLevel="0" collapsed="false">
      <c r="A963" s="265"/>
      <c r="D963" s="278"/>
      <c r="E963" s="279"/>
      <c r="H963" s="280"/>
      <c r="J963" s="281"/>
    </row>
    <row r="964" customFormat="false" ht="12.75" hidden="false" customHeight="false" outlineLevel="0" collapsed="false">
      <c r="A964" s="265"/>
      <c r="D964" s="278"/>
      <c r="E964" s="279"/>
      <c r="H964" s="280"/>
      <c r="J964" s="281"/>
    </row>
    <row r="965" customFormat="false" ht="12.75" hidden="false" customHeight="false" outlineLevel="0" collapsed="false">
      <c r="A965" s="265"/>
      <c r="D965" s="278"/>
      <c r="E965" s="279"/>
      <c r="H965" s="280"/>
      <c r="J965" s="281"/>
    </row>
    <row r="966" customFormat="false" ht="12.75" hidden="false" customHeight="false" outlineLevel="0" collapsed="false">
      <c r="A966" s="265"/>
      <c r="D966" s="278"/>
      <c r="E966" s="279"/>
      <c r="H966" s="280"/>
      <c r="J966" s="281"/>
    </row>
    <row r="967" customFormat="false" ht="12.75" hidden="false" customHeight="false" outlineLevel="0" collapsed="false">
      <c r="A967" s="265"/>
      <c r="D967" s="278"/>
      <c r="E967" s="279"/>
      <c r="H967" s="280"/>
      <c r="J967" s="281"/>
    </row>
    <row r="968" customFormat="false" ht="12.75" hidden="false" customHeight="false" outlineLevel="0" collapsed="false">
      <c r="A968" s="265"/>
      <c r="D968" s="278"/>
      <c r="E968" s="279"/>
      <c r="H968" s="280"/>
      <c r="J968" s="281"/>
    </row>
    <row r="969" customFormat="false" ht="12.75" hidden="false" customHeight="false" outlineLevel="0" collapsed="false">
      <c r="A969" s="265"/>
      <c r="D969" s="278"/>
      <c r="E969" s="279"/>
      <c r="H969" s="280"/>
      <c r="J969" s="281"/>
    </row>
    <row r="970" customFormat="false" ht="12.75" hidden="false" customHeight="false" outlineLevel="0" collapsed="false">
      <c r="A970" s="265"/>
      <c r="D970" s="278"/>
      <c r="E970" s="279"/>
      <c r="H970" s="280"/>
      <c r="J970" s="281"/>
    </row>
    <row r="971" customFormat="false" ht="12.75" hidden="false" customHeight="false" outlineLevel="0" collapsed="false">
      <c r="A971" s="265"/>
      <c r="D971" s="278"/>
      <c r="E971" s="279"/>
      <c r="H971" s="280"/>
      <c r="J971" s="281"/>
    </row>
    <row r="972" customFormat="false" ht="12.75" hidden="false" customHeight="false" outlineLevel="0" collapsed="false">
      <c r="A972" s="265"/>
      <c r="D972" s="278"/>
      <c r="E972" s="279"/>
      <c r="H972" s="280"/>
      <c r="J972" s="281"/>
    </row>
    <row r="973" customFormat="false" ht="12.75" hidden="false" customHeight="false" outlineLevel="0" collapsed="false">
      <c r="A973" s="265"/>
      <c r="D973" s="278"/>
      <c r="E973" s="279"/>
      <c r="H973" s="280"/>
      <c r="J973" s="281"/>
    </row>
    <row r="974" customFormat="false" ht="12.75" hidden="false" customHeight="false" outlineLevel="0" collapsed="false">
      <c r="A974" s="265"/>
      <c r="D974" s="278"/>
      <c r="E974" s="279"/>
      <c r="H974" s="280"/>
      <c r="J974" s="281"/>
    </row>
    <row r="975" customFormat="false" ht="12.75" hidden="false" customHeight="false" outlineLevel="0" collapsed="false">
      <c r="A975" s="265"/>
      <c r="D975" s="278"/>
      <c r="E975" s="279"/>
      <c r="H975" s="280"/>
      <c r="J975" s="281"/>
    </row>
    <row r="976" customFormat="false" ht="12.75" hidden="false" customHeight="false" outlineLevel="0" collapsed="false">
      <c r="A976" s="265"/>
      <c r="D976" s="278"/>
      <c r="E976" s="279"/>
      <c r="H976" s="280"/>
      <c r="J976" s="281"/>
    </row>
    <row r="977" customFormat="false" ht="12.75" hidden="false" customHeight="false" outlineLevel="0" collapsed="false">
      <c r="A977" s="265"/>
      <c r="D977" s="278"/>
      <c r="E977" s="279"/>
      <c r="H977" s="280"/>
      <c r="J977" s="281"/>
    </row>
    <row r="978" customFormat="false" ht="12.75" hidden="false" customHeight="false" outlineLevel="0" collapsed="false">
      <c r="A978" s="265"/>
      <c r="D978" s="278"/>
      <c r="E978" s="279"/>
      <c r="H978" s="280"/>
      <c r="J978" s="281"/>
    </row>
    <row r="979" customFormat="false" ht="12.75" hidden="false" customHeight="false" outlineLevel="0" collapsed="false">
      <c r="A979" s="265"/>
      <c r="D979" s="278"/>
      <c r="E979" s="279"/>
      <c r="H979" s="280"/>
      <c r="J979" s="281"/>
    </row>
    <row r="980" customFormat="false" ht="12.75" hidden="false" customHeight="false" outlineLevel="0" collapsed="false">
      <c r="A980" s="265"/>
      <c r="D980" s="278"/>
      <c r="E980" s="279"/>
      <c r="H980" s="280"/>
      <c r="J980" s="281"/>
    </row>
    <row r="981" customFormat="false" ht="12.75" hidden="false" customHeight="false" outlineLevel="0" collapsed="false">
      <c r="A981" s="265"/>
      <c r="D981" s="278"/>
      <c r="E981" s="279"/>
      <c r="H981" s="280"/>
      <c r="J981" s="281"/>
    </row>
    <row r="982" customFormat="false" ht="12.75" hidden="false" customHeight="false" outlineLevel="0" collapsed="false">
      <c r="A982" s="265"/>
      <c r="D982" s="278"/>
      <c r="E982" s="279"/>
      <c r="H982" s="280"/>
      <c r="J982" s="281"/>
    </row>
    <row r="983" customFormat="false" ht="12.75" hidden="false" customHeight="false" outlineLevel="0" collapsed="false">
      <c r="A983" s="265"/>
      <c r="D983" s="278"/>
      <c r="E983" s="279"/>
      <c r="H983" s="280"/>
      <c r="J983" s="281"/>
    </row>
    <row r="984" customFormat="false" ht="12.75" hidden="false" customHeight="false" outlineLevel="0" collapsed="false">
      <c r="A984" s="265"/>
      <c r="D984" s="278"/>
      <c r="E984" s="279"/>
      <c r="H984" s="280"/>
      <c r="J984" s="281"/>
    </row>
    <row r="985" customFormat="false" ht="12.75" hidden="false" customHeight="false" outlineLevel="0" collapsed="false">
      <c r="A985" s="265"/>
      <c r="D985" s="278"/>
      <c r="E985" s="279"/>
      <c r="H985" s="280"/>
      <c r="J985" s="281"/>
    </row>
    <row r="986" customFormat="false" ht="12.75" hidden="false" customHeight="false" outlineLevel="0" collapsed="false">
      <c r="A986" s="265"/>
      <c r="D986" s="278"/>
      <c r="E986" s="279"/>
      <c r="H986" s="280"/>
      <c r="J986" s="281"/>
    </row>
    <row r="987" customFormat="false" ht="12.75" hidden="false" customHeight="false" outlineLevel="0" collapsed="false">
      <c r="A987" s="265"/>
      <c r="D987" s="278"/>
      <c r="E987" s="279"/>
      <c r="H987" s="280"/>
      <c r="J987" s="281"/>
    </row>
    <row r="988" customFormat="false" ht="12.75" hidden="false" customHeight="false" outlineLevel="0" collapsed="false">
      <c r="A988" s="265"/>
      <c r="D988" s="278"/>
      <c r="E988" s="279"/>
      <c r="H988" s="280"/>
      <c r="J988" s="281"/>
    </row>
    <row r="989" customFormat="false" ht="12.75" hidden="false" customHeight="false" outlineLevel="0" collapsed="false">
      <c r="A989" s="265"/>
      <c r="D989" s="278"/>
      <c r="E989" s="279"/>
      <c r="H989" s="280"/>
      <c r="J989" s="281"/>
    </row>
    <row r="990" customFormat="false" ht="12.75" hidden="false" customHeight="false" outlineLevel="0" collapsed="false">
      <c r="A990" s="265"/>
      <c r="D990" s="278"/>
      <c r="E990" s="279"/>
      <c r="H990" s="280"/>
      <c r="J990" s="281"/>
    </row>
    <row r="991" customFormat="false" ht="12.75" hidden="false" customHeight="false" outlineLevel="0" collapsed="false">
      <c r="A991" s="265"/>
      <c r="D991" s="278"/>
      <c r="E991" s="279"/>
      <c r="H991" s="280"/>
      <c r="J991" s="281"/>
    </row>
    <row r="992" customFormat="false" ht="12.75" hidden="false" customHeight="false" outlineLevel="0" collapsed="false">
      <c r="A992" s="265"/>
      <c r="D992" s="278"/>
      <c r="E992" s="279"/>
      <c r="H992" s="280"/>
      <c r="J992" s="281"/>
    </row>
    <row r="993" customFormat="false" ht="12.75" hidden="false" customHeight="false" outlineLevel="0" collapsed="false">
      <c r="A993" s="265"/>
      <c r="D993" s="278"/>
      <c r="E993" s="279"/>
      <c r="H993" s="280"/>
      <c r="J993" s="281"/>
    </row>
    <row r="994" customFormat="false" ht="12.75" hidden="false" customHeight="false" outlineLevel="0" collapsed="false">
      <c r="A994" s="265"/>
      <c r="D994" s="278"/>
      <c r="E994" s="279"/>
      <c r="H994" s="280"/>
      <c r="J994" s="281"/>
    </row>
    <row r="995" customFormat="false" ht="12.75" hidden="false" customHeight="false" outlineLevel="0" collapsed="false">
      <c r="A995" s="265"/>
      <c r="D995" s="278"/>
      <c r="E995" s="279"/>
      <c r="H995" s="280"/>
      <c r="J995" s="281"/>
    </row>
    <row r="996" customFormat="false" ht="12.75" hidden="false" customHeight="false" outlineLevel="0" collapsed="false">
      <c r="A996" s="265"/>
      <c r="D996" s="278"/>
      <c r="E996" s="279"/>
      <c r="H996" s="280"/>
      <c r="J996" s="281"/>
    </row>
    <row r="997" customFormat="false" ht="12.75" hidden="false" customHeight="false" outlineLevel="0" collapsed="false">
      <c r="A997" s="265"/>
      <c r="D997" s="278"/>
      <c r="E997" s="279"/>
      <c r="H997" s="280"/>
      <c r="J997" s="281"/>
    </row>
    <row r="998" customFormat="false" ht="12.75" hidden="false" customHeight="false" outlineLevel="0" collapsed="false">
      <c r="A998" s="265"/>
      <c r="D998" s="278"/>
      <c r="E998" s="279"/>
      <c r="H998" s="280"/>
      <c r="J998" s="281"/>
    </row>
    <row r="999" customFormat="false" ht="12.75" hidden="false" customHeight="false" outlineLevel="0" collapsed="false">
      <c r="A999" s="265"/>
      <c r="D999" s="278"/>
      <c r="E999" s="279"/>
      <c r="H999" s="280"/>
      <c r="J999" s="281"/>
    </row>
    <row r="1000" customFormat="false" ht="12.75" hidden="false" customHeight="false" outlineLevel="0" collapsed="false">
      <c r="A1000" s="265"/>
      <c r="D1000" s="278"/>
      <c r="E1000" s="279"/>
      <c r="H1000" s="280"/>
      <c r="J1000" s="281"/>
    </row>
    <row r="1001" customFormat="false" ht="12.75" hidden="false" customHeight="false" outlineLevel="0" collapsed="false">
      <c r="A1001" s="265"/>
      <c r="D1001" s="278"/>
      <c r="E1001" s="279"/>
      <c r="H1001" s="280"/>
      <c r="J1001" s="281"/>
    </row>
    <row r="1002" customFormat="false" ht="12.75" hidden="false" customHeight="false" outlineLevel="0" collapsed="false">
      <c r="A1002" s="265"/>
      <c r="D1002" s="278"/>
      <c r="E1002" s="279"/>
      <c r="H1002" s="280"/>
      <c r="J1002" s="281"/>
    </row>
    <row r="1003" customFormat="false" ht="12.75" hidden="false" customHeight="false" outlineLevel="0" collapsed="false">
      <c r="A1003" s="265"/>
      <c r="D1003" s="278"/>
      <c r="E1003" s="279"/>
      <c r="H1003" s="280"/>
      <c r="J1003" s="281"/>
    </row>
    <row r="1004" customFormat="false" ht="12.75" hidden="false" customHeight="false" outlineLevel="0" collapsed="false">
      <c r="A1004" s="265"/>
      <c r="D1004" s="278"/>
      <c r="E1004" s="279"/>
      <c r="H1004" s="280"/>
      <c r="J1004" s="281"/>
    </row>
    <row r="1005" customFormat="false" ht="12.75" hidden="false" customHeight="false" outlineLevel="0" collapsed="false">
      <c r="A1005" s="265"/>
      <c r="D1005" s="278"/>
      <c r="E1005" s="279"/>
      <c r="H1005" s="280"/>
      <c r="J1005" s="281"/>
    </row>
    <row r="1006" customFormat="false" ht="12.75" hidden="false" customHeight="false" outlineLevel="0" collapsed="false">
      <c r="A1006" s="265"/>
      <c r="D1006" s="278"/>
      <c r="E1006" s="279"/>
      <c r="H1006" s="280"/>
      <c r="J1006" s="281"/>
    </row>
    <row r="1007" customFormat="false" ht="12.75" hidden="false" customHeight="false" outlineLevel="0" collapsed="false">
      <c r="A1007" s="265"/>
      <c r="D1007" s="278"/>
      <c r="E1007" s="279"/>
      <c r="H1007" s="280"/>
      <c r="J1007" s="281"/>
    </row>
    <row r="1008" customFormat="false" ht="12.75" hidden="false" customHeight="false" outlineLevel="0" collapsed="false">
      <c r="A1008" s="265"/>
      <c r="D1008" s="278"/>
      <c r="E1008" s="279"/>
      <c r="H1008" s="280"/>
      <c r="J1008" s="281"/>
    </row>
    <row r="1009" customFormat="false" ht="12.75" hidden="false" customHeight="false" outlineLevel="0" collapsed="false">
      <c r="A1009" s="265"/>
      <c r="D1009" s="278"/>
      <c r="E1009" s="279"/>
      <c r="H1009" s="280"/>
      <c r="J1009" s="281"/>
    </row>
    <row r="1010" customFormat="false" ht="12.75" hidden="false" customHeight="false" outlineLevel="0" collapsed="false">
      <c r="A1010" s="265"/>
      <c r="D1010" s="278"/>
      <c r="E1010" s="279"/>
      <c r="H1010" s="280"/>
      <c r="J1010" s="281"/>
    </row>
    <row r="1011" customFormat="false" ht="12.75" hidden="false" customHeight="false" outlineLevel="0" collapsed="false">
      <c r="A1011" s="265"/>
      <c r="D1011" s="278"/>
      <c r="E1011" s="279"/>
      <c r="H1011" s="280"/>
      <c r="J1011" s="281"/>
    </row>
    <row r="1012" customFormat="false" ht="12.75" hidden="false" customHeight="false" outlineLevel="0" collapsed="false">
      <c r="A1012" s="265"/>
      <c r="D1012" s="278"/>
      <c r="E1012" s="279"/>
      <c r="H1012" s="280"/>
      <c r="J1012" s="281"/>
    </row>
    <row r="1013" customFormat="false" ht="12.75" hidden="false" customHeight="false" outlineLevel="0" collapsed="false">
      <c r="A1013" s="265"/>
      <c r="D1013" s="278"/>
      <c r="E1013" s="279"/>
      <c r="H1013" s="280"/>
      <c r="J1013" s="281"/>
    </row>
    <row r="1014" customFormat="false" ht="12.75" hidden="false" customHeight="false" outlineLevel="0" collapsed="false">
      <c r="A1014" s="265"/>
      <c r="D1014" s="278"/>
      <c r="E1014" s="279"/>
      <c r="H1014" s="280"/>
      <c r="J1014" s="281"/>
    </row>
    <row r="1015" customFormat="false" ht="12.75" hidden="false" customHeight="false" outlineLevel="0" collapsed="false">
      <c r="A1015" s="265"/>
      <c r="D1015" s="278"/>
      <c r="E1015" s="279"/>
      <c r="H1015" s="280"/>
      <c r="J1015" s="281"/>
    </row>
    <row r="1016" customFormat="false" ht="12.75" hidden="false" customHeight="false" outlineLevel="0" collapsed="false">
      <c r="A1016" s="265"/>
      <c r="D1016" s="278"/>
      <c r="E1016" s="279"/>
      <c r="H1016" s="280"/>
      <c r="J1016" s="281"/>
    </row>
    <row r="1017" customFormat="false" ht="12.75" hidden="false" customHeight="false" outlineLevel="0" collapsed="false">
      <c r="A1017" s="265"/>
      <c r="D1017" s="278"/>
      <c r="E1017" s="279"/>
      <c r="H1017" s="280"/>
      <c r="J1017" s="281"/>
    </row>
    <row r="1018" customFormat="false" ht="12.75" hidden="false" customHeight="false" outlineLevel="0" collapsed="false">
      <c r="A1018" s="265"/>
      <c r="D1018" s="278"/>
      <c r="E1018" s="279"/>
      <c r="H1018" s="280"/>
      <c r="J1018" s="281"/>
    </row>
    <row r="1019" customFormat="false" ht="12.75" hidden="false" customHeight="false" outlineLevel="0" collapsed="false">
      <c r="A1019" s="265"/>
      <c r="D1019" s="278"/>
      <c r="E1019" s="279"/>
      <c r="H1019" s="280"/>
      <c r="J1019" s="281"/>
    </row>
    <row r="1020" customFormat="false" ht="12.75" hidden="false" customHeight="false" outlineLevel="0" collapsed="false">
      <c r="A1020" s="265"/>
      <c r="D1020" s="278"/>
      <c r="E1020" s="279"/>
      <c r="H1020" s="280"/>
      <c r="J1020" s="281"/>
    </row>
    <row r="1021" customFormat="false" ht="12.75" hidden="false" customHeight="false" outlineLevel="0" collapsed="false">
      <c r="A1021" s="265"/>
      <c r="D1021" s="278"/>
      <c r="E1021" s="279"/>
      <c r="H1021" s="280"/>
      <c r="J1021" s="281"/>
    </row>
    <row r="1022" customFormat="false" ht="12.75" hidden="false" customHeight="false" outlineLevel="0" collapsed="false">
      <c r="A1022" s="265"/>
      <c r="D1022" s="278"/>
      <c r="E1022" s="279"/>
      <c r="H1022" s="280"/>
      <c r="J1022" s="281"/>
    </row>
    <row r="1023" customFormat="false" ht="12.75" hidden="false" customHeight="false" outlineLevel="0" collapsed="false">
      <c r="A1023" s="265"/>
      <c r="D1023" s="278"/>
      <c r="E1023" s="279"/>
      <c r="H1023" s="280"/>
      <c r="J1023" s="281"/>
    </row>
    <row r="1024" customFormat="false" ht="12.75" hidden="false" customHeight="false" outlineLevel="0" collapsed="false">
      <c r="A1024" s="265"/>
      <c r="D1024" s="278"/>
      <c r="E1024" s="279"/>
      <c r="H1024" s="280"/>
      <c r="J1024" s="281"/>
    </row>
    <row r="1025" customFormat="false" ht="12.75" hidden="false" customHeight="false" outlineLevel="0" collapsed="false">
      <c r="A1025" s="265"/>
      <c r="D1025" s="278"/>
      <c r="E1025" s="279"/>
      <c r="H1025" s="280"/>
      <c r="J1025" s="281"/>
    </row>
    <row r="1026" customFormat="false" ht="12.75" hidden="false" customHeight="false" outlineLevel="0" collapsed="false">
      <c r="A1026" s="265"/>
      <c r="D1026" s="278"/>
      <c r="E1026" s="279"/>
      <c r="H1026" s="280"/>
      <c r="J1026" s="281"/>
    </row>
    <row r="1027" customFormat="false" ht="12.75" hidden="false" customHeight="false" outlineLevel="0" collapsed="false">
      <c r="A1027" s="265"/>
      <c r="D1027" s="278"/>
      <c r="E1027" s="279"/>
      <c r="H1027" s="280"/>
      <c r="J1027" s="281"/>
    </row>
    <row r="1028" customFormat="false" ht="12.75" hidden="false" customHeight="false" outlineLevel="0" collapsed="false">
      <c r="A1028" s="265"/>
      <c r="D1028" s="278"/>
      <c r="E1028" s="279"/>
      <c r="H1028" s="280"/>
      <c r="J1028" s="281"/>
    </row>
    <row r="1029" customFormat="false" ht="12.75" hidden="false" customHeight="false" outlineLevel="0" collapsed="false">
      <c r="A1029" s="265"/>
      <c r="D1029" s="278"/>
      <c r="E1029" s="279"/>
      <c r="H1029" s="280"/>
      <c r="J1029" s="281"/>
    </row>
    <row r="1030" customFormat="false" ht="12.75" hidden="false" customHeight="false" outlineLevel="0" collapsed="false">
      <c r="A1030" s="265"/>
      <c r="D1030" s="278"/>
      <c r="E1030" s="279"/>
      <c r="H1030" s="280"/>
      <c r="J1030" s="281"/>
    </row>
    <row r="1031" customFormat="false" ht="12.75" hidden="false" customHeight="false" outlineLevel="0" collapsed="false">
      <c r="A1031" s="265"/>
      <c r="D1031" s="278"/>
      <c r="E1031" s="279"/>
      <c r="H1031" s="280"/>
      <c r="J1031" s="281"/>
    </row>
    <row r="1032" customFormat="false" ht="12.75" hidden="false" customHeight="false" outlineLevel="0" collapsed="false">
      <c r="A1032" s="265"/>
      <c r="D1032" s="278"/>
      <c r="E1032" s="279"/>
      <c r="H1032" s="280"/>
      <c r="J1032" s="281"/>
    </row>
    <row r="1033" customFormat="false" ht="12.75" hidden="false" customHeight="false" outlineLevel="0" collapsed="false">
      <c r="A1033" s="265"/>
      <c r="D1033" s="278"/>
      <c r="E1033" s="279"/>
      <c r="H1033" s="280"/>
      <c r="J1033" s="281"/>
    </row>
    <row r="1034" customFormat="false" ht="12.75" hidden="false" customHeight="false" outlineLevel="0" collapsed="false">
      <c r="A1034" s="265"/>
      <c r="D1034" s="278"/>
      <c r="E1034" s="279"/>
      <c r="H1034" s="280"/>
      <c r="J1034" s="281"/>
    </row>
    <row r="1035" customFormat="false" ht="12.75" hidden="false" customHeight="false" outlineLevel="0" collapsed="false">
      <c r="A1035" s="265"/>
      <c r="D1035" s="278"/>
      <c r="E1035" s="279"/>
      <c r="H1035" s="280"/>
      <c r="J1035" s="281"/>
    </row>
    <row r="1036" customFormat="false" ht="12.75" hidden="false" customHeight="false" outlineLevel="0" collapsed="false">
      <c r="A1036" s="265"/>
      <c r="D1036" s="278"/>
      <c r="E1036" s="279"/>
      <c r="H1036" s="280"/>
      <c r="J1036" s="281"/>
    </row>
    <row r="1037" customFormat="false" ht="12.75" hidden="false" customHeight="false" outlineLevel="0" collapsed="false">
      <c r="A1037" s="265"/>
      <c r="D1037" s="278"/>
      <c r="E1037" s="279"/>
      <c r="H1037" s="280"/>
      <c r="J1037" s="281"/>
    </row>
    <row r="1038" customFormat="false" ht="12.75" hidden="false" customHeight="false" outlineLevel="0" collapsed="false">
      <c r="A1038" s="265"/>
      <c r="D1038" s="278"/>
      <c r="E1038" s="279"/>
      <c r="H1038" s="280"/>
      <c r="J1038" s="281"/>
    </row>
    <row r="1039" customFormat="false" ht="12.75" hidden="false" customHeight="false" outlineLevel="0" collapsed="false">
      <c r="A1039" s="265"/>
      <c r="D1039" s="278"/>
      <c r="E1039" s="279"/>
      <c r="H1039" s="280"/>
      <c r="J1039" s="281"/>
    </row>
    <row r="1040" customFormat="false" ht="12.75" hidden="false" customHeight="false" outlineLevel="0" collapsed="false">
      <c r="A1040" s="265"/>
      <c r="D1040" s="278"/>
      <c r="E1040" s="279"/>
      <c r="H1040" s="280"/>
      <c r="J1040" s="281"/>
    </row>
    <row r="1041" customFormat="false" ht="12.75" hidden="false" customHeight="false" outlineLevel="0" collapsed="false">
      <c r="A1041" s="265"/>
      <c r="D1041" s="278"/>
      <c r="E1041" s="279"/>
      <c r="H1041" s="280"/>
      <c r="J1041" s="281"/>
    </row>
    <row r="1042" customFormat="false" ht="12.75" hidden="false" customHeight="false" outlineLevel="0" collapsed="false">
      <c r="A1042" s="265"/>
      <c r="D1042" s="278"/>
      <c r="E1042" s="279"/>
      <c r="H1042" s="280"/>
      <c r="J1042" s="281"/>
    </row>
    <row r="1043" customFormat="false" ht="12.75" hidden="false" customHeight="false" outlineLevel="0" collapsed="false">
      <c r="A1043" s="265"/>
      <c r="D1043" s="278"/>
      <c r="E1043" s="279"/>
      <c r="H1043" s="280"/>
      <c r="J1043" s="281"/>
    </row>
    <row r="1044" customFormat="false" ht="12.75" hidden="false" customHeight="false" outlineLevel="0" collapsed="false">
      <c r="A1044" s="265"/>
      <c r="D1044" s="278"/>
      <c r="E1044" s="279"/>
      <c r="H1044" s="280"/>
      <c r="J1044" s="281"/>
    </row>
    <row r="1045" customFormat="false" ht="12.75" hidden="false" customHeight="false" outlineLevel="0" collapsed="false">
      <c r="A1045" s="265"/>
      <c r="D1045" s="278"/>
      <c r="E1045" s="279"/>
      <c r="H1045" s="280"/>
      <c r="J1045" s="281"/>
    </row>
    <row r="1046" customFormat="false" ht="12.75" hidden="false" customHeight="false" outlineLevel="0" collapsed="false">
      <c r="A1046" s="265"/>
      <c r="D1046" s="278"/>
      <c r="E1046" s="279"/>
      <c r="H1046" s="280"/>
      <c r="J1046" s="281"/>
    </row>
    <row r="1047" customFormat="false" ht="12.75" hidden="false" customHeight="false" outlineLevel="0" collapsed="false">
      <c r="A1047" s="265"/>
      <c r="D1047" s="278"/>
      <c r="E1047" s="279"/>
      <c r="H1047" s="280"/>
      <c r="J1047" s="281"/>
    </row>
    <row r="1048" customFormat="false" ht="12.75" hidden="false" customHeight="false" outlineLevel="0" collapsed="false">
      <c r="A1048" s="265"/>
      <c r="D1048" s="278"/>
      <c r="E1048" s="279"/>
      <c r="H1048" s="280"/>
      <c r="J1048" s="281"/>
    </row>
    <row r="1049" customFormat="false" ht="12.75" hidden="false" customHeight="false" outlineLevel="0" collapsed="false">
      <c r="A1049" s="265"/>
      <c r="D1049" s="278"/>
      <c r="E1049" s="279"/>
      <c r="H1049" s="280"/>
      <c r="J1049" s="281"/>
    </row>
    <row r="1050" customFormat="false" ht="12.75" hidden="false" customHeight="false" outlineLevel="0" collapsed="false">
      <c r="A1050" s="265"/>
      <c r="D1050" s="278"/>
      <c r="E1050" s="279"/>
      <c r="H1050" s="280"/>
      <c r="J1050" s="281"/>
    </row>
    <row r="1051" customFormat="false" ht="12.75" hidden="false" customHeight="false" outlineLevel="0" collapsed="false">
      <c r="A1051" s="265"/>
      <c r="D1051" s="278"/>
      <c r="E1051" s="279"/>
      <c r="H1051" s="280"/>
      <c r="J1051" s="281"/>
    </row>
    <row r="1052" customFormat="false" ht="12.75" hidden="false" customHeight="false" outlineLevel="0" collapsed="false">
      <c r="A1052" s="265"/>
      <c r="D1052" s="278"/>
      <c r="E1052" s="279"/>
      <c r="H1052" s="280"/>
      <c r="J1052" s="281"/>
    </row>
    <row r="1053" customFormat="false" ht="12.75" hidden="false" customHeight="false" outlineLevel="0" collapsed="false">
      <c r="A1053" s="265"/>
      <c r="D1053" s="278"/>
      <c r="E1053" s="279"/>
      <c r="H1053" s="280"/>
      <c r="J1053" s="281"/>
    </row>
    <row r="1054" customFormat="false" ht="12.75" hidden="false" customHeight="false" outlineLevel="0" collapsed="false">
      <c r="A1054" s="265"/>
      <c r="D1054" s="278"/>
      <c r="E1054" s="279"/>
      <c r="H1054" s="280"/>
      <c r="J1054" s="281"/>
    </row>
    <row r="1055" customFormat="false" ht="12.75" hidden="false" customHeight="false" outlineLevel="0" collapsed="false">
      <c r="A1055" s="265"/>
      <c r="D1055" s="278"/>
      <c r="E1055" s="279"/>
      <c r="H1055" s="280"/>
      <c r="J1055" s="281"/>
    </row>
    <row r="1056" customFormat="false" ht="12.75" hidden="false" customHeight="false" outlineLevel="0" collapsed="false">
      <c r="A1056" s="265"/>
      <c r="D1056" s="278"/>
      <c r="E1056" s="279"/>
      <c r="H1056" s="280"/>
      <c r="J1056" s="281"/>
    </row>
    <row r="1057" customFormat="false" ht="12.75" hidden="false" customHeight="false" outlineLevel="0" collapsed="false">
      <c r="A1057" s="265"/>
      <c r="D1057" s="278"/>
      <c r="E1057" s="279"/>
      <c r="H1057" s="280"/>
      <c r="J1057" s="281"/>
    </row>
    <row r="1058" customFormat="false" ht="12.75" hidden="false" customHeight="false" outlineLevel="0" collapsed="false">
      <c r="A1058" s="265"/>
      <c r="D1058" s="278"/>
      <c r="E1058" s="279"/>
      <c r="H1058" s="280"/>
      <c r="J1058" s="281"/>
    </row>
    <row r="1059" customFormat="false" ht="12.75" hidden="false" customHeight="false" outlineLevel="0" collapsed="false">
      <c r="A1059" s="265"/>
      <c r="D1059" s="278"/>
      <c r="E1059" s="279"/>
      <c r="H1059" s="280"/>
      <c r="J1059" s="281"/>
    </row>
    <row r="1060" customFormat="false" ht="12.75" hidden="false" customHeight="false" outlineLevel="0" collapsed="false">
      <c r="A1060" s="265"/>
      <c r="D1060" s="278"/>
      <c r="E1060" s="279"/>
      <c r="H1060" s="280"/>
      <c r="J1060" s="281"/>
    </row>
    <row r="1061" customFormat="false" ht="12.75" hidden="false" customHeight="false" outlineLevel="0" collapsed="false">
      <c r="A1061" s="265"/>
      <c r="D1061" s="2"/>
      <c r="H1061" s="280"/>
      <c r="J1061" s="281"/>
    </row>
    <row r="1062" customFormat="false" ht="12.75" hidden="false" customHeight="false" outlineLevel="0" collapsed="false">
      <c r="A1062" s="265"/>
      <c r="D1062" s="2"/>
      <c r="H1062" s="280"/>
      <c r="J1062" s="281"/>
    </row>
    <row r="1063" customFormat="false" ht="12.75" hidden="false" customHeight="false" outlineLevel="0" collapsed="false">
      <c r="A1063" s="265"/>
      <c r="D1063" s="2"/>
      <c r="H1063" s="280"/>
      <c r="J1063" s="281"/>
    </row>
    <row r="1064" customFormat="false" ht="12.75" hidden="false" customHeight="false" outlineLevel="0" collapsed="false">
      <c r="A1064" s="265"/>
      <c r="D1064" s="2"/>
      <c r="H1064" s="280"/>
      <c r="J1064" s="281"/>
    </row>
    <row r="1065" customFormat="false" ht="12.75" hidden="false" customHeight="false" outlineLevel="0" collapsed="false">
      <c r="A1065" s="265"/>
      <c r="D1065" s="2"/>
      <c r="H1065" s="280"/>
      <c r="J1065" s="281"/>
    </row>
    <row r="1066" customFormat="false" ht="12.75" hidden="false" customHeight="false" outlineLevel="0" collapsed="false">
      <c r="A1066" s="265"/>
      <c r="D1066" s="2"/>
      <c r="H1066" s="280"/>
      <c r="J1066" s="281"/>
    </row>
    <row r="1067" customFormat="false" ht="12.75" hidden="false" customHeight="false" outlineLevel="0" collapsed="false">
      <c r="A1067" s="265"/>
      <c r="D1067" s="2"/>
      <c r="H1067" s="280"/>
      <c r="J1067" s="281"/>
    </row>
    <row r="1068" customFormat="false" ht="12.75" hidden="false" customHeight="false" outlineLevel="0" collapsed="false">
      <c r="A1068" s="265"/>
      <c r="D1068" s="2"/>
      <c r="H1068" s="280"/>
      <c r="J1068" s="281"/>
    </row>
    <row r="1069" customFormat="false" ht="12.75" hidden="false" customHeight="false" outlineLevel="0" collapsed="false">
      <c r="A1069" s="265"/>
      <c r="D1069" s="2"/>
      <c r="H1069" s="280"/>
      <c r="J1069" s="281"/>
    </row>
    <row r="1070" customFormat="false" ht="12.75" hidden="false" customHeight="false" outlineLevel="0" collapsed="false">
      <c r="A1070" s="265"/>
      <c r="D1070" s="2"/>
      <c r="H1070" s="280"/>
      <c r="J1070" s="281"/>
    </row>
    <row r="1071" customFormat="false" ht="12.75" hidden="false" customHeight="false" outlineLevel="0" collapsed="false">
      <c r="A1071" s="265"/>
      <c r="D1071" s="2"/>
      <c r="H1071" s="280"/>
      <c r="J1071" s="281"/>
    </row>
    <row r="1072" customFormat="false" ht="12.75" hidden="false" customHeight="false" outlineLevel="0" collapsed="false">
      <c r="A1072" s="265"/>
      <c r="D1072" s="2"/>
      <c r="H1072" s="280"/>
      <c r="J1072" s="281"/>
    </row>
    <row r="1073" customFormat="false" ht="12.75" hidden="false" customHeight="false" outlineLevel="0" collapsed="false">
      <c r="A1073" s="265"/>
      <c r="D1073" s="2"/>
      <c r="H1073" s="280"/>
      <c r="J1073" s="281"/>
    </row>
    <row r="1074" customFormat="false" ht="12.75" hidden="false" customHeight="false" outlineLevel="0" collapsed="false">
      <c r="A1074" s="265"/>
      <c r="D1074" s="2"/>
      <c r="H1074" s="280"/>
      <c r="J1074" s="281"/>
    </row>
    <row r="1075" customFormat="false" ht="12.75" hidden="false" customHeight="false" outlineLevel="0" collapsed="false">
      <c r="A1075" s="265"/>
      <c r="D1075" s="2"/>
      <c r="H1075" s="280"/>
      <c r="J1075" s="281"/>
    </row>
    <row r="1076" customFormat="false" ht="12.75" hidden="false" customHeight="false" outlineLevel="0" collapsed="false">
      <c r="A1076" s="265"/>
      <c r="D1076" s="2"/>
      <c r="H1076" s="280"/>
      <c r="J1076" s="281"/>
    </row>
    <row r="1077" customFormat="false" ht="12.75" hidden="false" customHeight="false" outlineLevel="0" collapsed="false">
      <c r="A1077" s="265"/>
      <c r="D1077" s="2"/>
      <c r="H1077" s="280"/>
      <c r="J1077" s="281"/>
    </row>
    <row r="1078" customFormat="false" ht="12.75" hidden="false" customHeight="false" outlineLevel="0" collapsed="false">
      <c r="A1078" s="265"/>
      <c r="D1078" s="2"/>
      <c r="H1078" s="280"/>
      <c r="J1078" s="281"/>
    </row>
    <row r="1079" customFormat="false" ht="12.75" hidden="false" customHeight="false" outlineLevel="0" collapsed="false">
      <c r="A1079" s="265"/>
      <c r="D1079" s="2"/>
      <c r="H1079" s="280"/>
      <c r="J1079" s="281"/>
    </row>
    <row r="1080" customFormat="false" ht="12.75" hidden="false" customHeight="false" outlineLevel="0" collapsed="false">
      <c r="A1080" s="265"/>
      <c r="D1080" s="2"/>
      <c r="H1080" s="280"/>
      <c r="J1080" s="281"/>
    </row>
    <row r="1081" customFormat="false" ht="12.75" hidden="false" customHeight="false" outlineLevel="0" collapsed="false">
      <c r="A1081" s="265"/>
      <c r="D1081" s="2"/>
      <c r="H1081" s="280"/>
      <c r="J1081" s="281"/>
    </row>
    <row r="1082" customFormat="false" ht="12.75" hidden="false" customHeight="false" outlineLevel="0" collapsed="false">
      <c r="A1082" s="265"/>
      <c r="D1082" s="2"/>
      <c r="H1082" s="280"/>
      <c r="J1082" s="281"/>
    </row>
    <row r="1083" customFormat="false" ht="12.75" hidden="false" customHeight="false" outlineLevel="0" collapsed="false">
      <c r="A1083" s="265"/>
      <c r="D1083" s="2"/>
      <c r="H1083" s="280"/>
      <c r="J1083" s="281"/>
    </row>
    <row r="1084" customFormat="false" ht="12.75" hidden="false" customHeight="false" outlineLevel="0" collapsed="false">
      <c r="A1084" s="265"/>
      <c r="D1084" s="2"/>
      <c r="H1084" s="280"/>
      <c r="J1084" s="281"/>
    </row>
    <row r="1085" customFormat="false" ht="12.75" hidden="false" customHeight="false" outlineLevel="0" collapsed="false">
      <c r="A1085" s="265"/>
      <c r="D1085" s="2"/>
      <c r="H1085" s="280"/>
      <c r="J1085" s="281"/>
    </row>
    <row r="1086" customFormat="false" ht="12.75" hidden="false" customHeight="false" outlineLevel="0" collapsed="false">
      <c r="A1086" s="265"/>
      <c r="D1086" s="2"/>
      <c r="H1086" s="280"/>
      <c r="J1086" s="281"/>
    </row>
    <row r="1087" customFormat="false" ht="12.75" hidden="false" customHeight="false" outlineLevel="0" collapsed="false">
      <c r="A1087" s="265"/>
      <c r="D1087" s="2"/>
      <c r="H1087" s="280"/>
      <c r="J1087" s="281"/>
    </row>
    <row r="1088" customFormat="false" ht="12.75" hidden="false" customHeight="false" outlineLevel="0" collapsed="false">
      <c r="A1088" s="265"/>
      <c r="D1088" s="2"/>
      <c r="H1088" s="280"/>
      <c r="J1088" s="281"/>
    </row>
    <row r="1089" customFormat="false" ht="12.75" hidden="false" customHeight="false" outlineLevel="0" collapsed="false">
      <c r="A1089" s="265"/>
      <c r="D1089" s="2"/>
      <c r="H1089" s="280"/>
      <c r="J1089" s="281"/>
    </row>
    <row r="1090" customFormat="false" ht="12.75" hidden="false" customHeight="false" outlineLevel="0" collapsed="false">
      <c r="A1090" s="265"/>
      <c r="D1090" s="2"/>
      <c r="H1090" s="280"/>
      <c r="J1090" s="281"/>
    </row>
    <row r="1091" customFormat="false" ht="12.75" hidden="false" customHeight="false" outlineLevel="0" collapsed="false">
      <c r="A1091" s="265"/>
      <c r="D1091" s="2"/>
      <c r="H1091" s="280"/>
      <c r="J1091" s="281"/>
    </row>
    <row r="1092" customFormat="false" ht="12.75" hidden="false" customHeight="false" outlineLevel="0" collapsed="false">
      <c r="A1092" s="265"/>
      <c r="D1092" s="2"/>
      <c r="H1092" s="280"/>
      <c r="J1092" s="281"/>
    </row>
    <row r="1093" customFormat="false" ht="12.75" hidden="false" customHeight="false" outlineLevel="0" collapsed="false">
      <c r="A1093" s="265"/>
      <c r="D1093" s="2"/>
      <c r="H1093" s="280"/>
      <c r="J1093" s="281"/>
    </row>
    <row r="1094" customFormat="false" ht="12.75" hidden="false" customHeight="false" outlineLevel="0" collapsed="false">
      <c r="A1094" s="265"/>
      <c r="D1094" s="2"/>
      <c r="H1094" s="280"/>
      <c r="J1094" s="281"/>
    </row>
    <row r="1095" customFormat="false" ht="12.75" hidden="false" customHeight="false" outlineLevel="0" collapsed="false">
      <c r="A1095" s="265"/>
      <c r="D1095" s="2"/>
      <c r="H1095" s="280"/>
      <c r="J1095" s="281"/>
    </row>
    <row r="1096" customFormat="false" ht="12.75" hidden="false" customHeight="false" outlineLevel="0" collapsed="false">
      <c r="A1096" s="265"/>
      <c r="D1096" s="2"/>
      <c r="H1096" s="280"/>
      <c r="J1096" s="281"/>
    </row>
    <row r="1097" customFormat="false" ht="12.75" hidden="false" customHeight="false" outlineLevel="0" collapsed="false">
      <c r="A1097" s="265"/>
      <c r="D1097" s="2"/>
      <c r="H1097" s="280"/>
      <c r="J1097" s="281"/>
    </row>
    <row r="1098" customFormat="false" ht="12.75" hidden="false" customHeight="false" outlineLevel="0" collapsed="false">
      <c r="A1098" s="265"/>
      <c r="D1098" s="2"/>
      <c r="H1098" s="280"/>
      <c r="J1098" s="281"/>
    </row>
    <row r="1099" customFormat="false" ht="12.75" hidden="false" customHeight="false" outlineLevel="0" collapsed="false">
      <c r="A1099" s="265"/>
      <c r="D1099" s="2"/>
      <c r="H1099" s="280"/>
      <c r="J1099" s="281"/>
    </row>
    <row r="1100" customFormat="false" ht="12.75" hidden="false" customHeight="false" outlineLevel="0" collapsed="false">
      <c r="A1100" s="265"/>
      <c r="D1100" s="2"/>
      <c r="H1100" s="280"/>
      <c r="J1100" s="281"/>
    </row>
    <row r="1101" customFormat="false" ht="12.75" hidden="false" customHeight="false" outlineLevel="0" collapsed="false">
      <c r="A1101" s="265"/>
      <c r="D1101" s="2"/>
      <c r="H1101" s="280"/>
      <c r="J1101" s="281"/>
    </row>
    <row r="1102" customFormat="false" ht="12.75" hidden="false" customHeight="false" outlineLevel="0" collapsed="false">
      <c r="A1102" s="265"/>
      <c r="D1102" s="2"/>
      <c r="H1102" s="280"/>
      <c r="J1102" s="281"/>
    </row>
    <row r="1103" customFormat="false" ht="12.75" hidden="false" customHeight="false" outlineLevel="0" collapsed="false">
      <c r="A1103" s="265"/>
      <c r="D1103" s="2"/>
      <c r="H1103" s="280"/>
      <c r="J1103" s="281"/>
    </row>
    <row r="1104" customFormat="false" ht="12.75" hidden="false" customHeight="false" outlineLevel="0" collapsed="false">
      <c r="A1104" s="265"/>
      <c r="D1104" s="2"/>
      <c r="H1104" s="280"/>
      <c r="J1104" s="281"/>
    </row>
    <row r="1105" customFormat="false" ht="12.75" hidden="false" customHeight="false" outlineLevel="0" collapsed="false">
      <c r="A1105" s="265"/>
      <c r="D1105" s="2"/>
      <c r="H1105" s="280"/>
      <c r="J1105" s="281"/>
    </row>
    <row r="1106" customFormat="false" ht="12.75" hidden="false" customHeight="false" outlineLevel="0" collapsed="false">
      <c r="A1106" s="265"/>
      <c r="D1106" s="2"/>
      <c r="H1106" s="280"/>
      <c r="J1106" s="281"/>
    </row>
    <row r="1107" customFormat="false" ht="12.75" hidden="false" customHeight="false" outlineLevel="0" collapsed="false">
      <c r="A1107" s="265"/>
      <c r="D1107" s="2"/>
      <c r="H1107" s="280"/>
      <c r="J1107" s="281"/>
    </row>
    <row r="1108" customFormat="false" ht="12.75" hidden="false" customHeight="false" outlineLevel="0" collapsed="false">
      <c r="A1108" s="265"/>
      <c r="D1108" s="2"/>
      <c r="H1108" s="280"/>
      <c r="J1108" s="281"/>
    </row>
    <row r="1109" customFormat="false" ht="12.75" hidden="false" customHeight="false" outlineLevel="0" collapsed="false">
      <c r="A1109" s="265"/>
      <c r="D1109" s="2"/>
      <c r="H1109" s="280"/>
      <c r="J1109" s="281"/>
    </row>
    <row r="1110" customFormat="false" ht="12.75" hidden="false" customHeight="false" outlineLevel="0" collapsed="false">
      <c r="A1110" s="265"/>
      <c r="D1110" s="2"/>
      <c r="H1110" s="280"/>
      <c r="J1110" s="281"/>
    </row>
    <row r="1111" customFormat="false" ht="12.75" hidden="false" customHeight="false" outlineLevel="0" collapsed="false">
      <c r="A1111" s="265"/>
      <c r="D1111" s="2"/>
      <c r="H1111" s="280"/>
      <c r="J1111" s="281"/>
    </row>
    <row r="1112" customFormat="false" ht="12.75" hidden="false" customHeight="false" outlineLevel="0" collapsed="false">
      <c r="A1112" s="265"/>
      <c r="D1112" s="2"/>
      <c r="H1112" s="280"/>
      <c r="J1112" s="281"/>
    </row>
    <row r="1113" customFormat="false" ht="12.75" hidden="false" customHeight="false" outlineLevel="0" collapsed="false">
      <c r="A1113" s="265"/>
      <c r="D1113" s="2"/>
      <c r="H1113" s="280"/>
      <c r="J1113" s="281"/>
    </row>
    <row r="1114" customFormat="false" ht="12.75" hidden="false" customHeight="false" outlineLevel="0" collapsed="false">
      <c r="A1114" s="265"/>
      <c r="D1114" s="2"/>
      <c r="H1114" s="280"/>
      <c r="J1114" s="281"/>
    </row>
    <row r="1115" customFormat="false" ht="12.75" hidden="false" customHeight="false" outlineLevel="0" collapsed="false">
      <c r="A1115" s="265"/>
      <c r="D1115" s="2"/>
      <c r="H1115" s="280"/>
      <c r="J1115" s="281"/>
    </row>
    <row r="1116" customFormat="false" ht="12.75" hidden="false" customHeight="false" outlineLevel="0" collapsed="false">
      <c r="A1116" s="265"/>
      <c r="D1116" s="2"/>
      <c r="H1116" s="280"/>
      <c r="J1116" s="281"/>
    </row>
    <row r="1117" customFormat="false" ht="12.75" hidden="false" customHeight="false" outlineLevel="0" collapsed="false">
      <c r="A1117" s="265"/>
      <c r="D1117" s="2"/>
      <c r="H1117" s="280"/>
      <c r="J1117" s="281"/>
    </row>
    <row r="1118" customFormat="false" ht="12.75" hidden="false" customHeight="false" outlineLevel="0" collapsed="false">
      <c r="A1118" s="265"/>
      <c r="D1118" s="2"/>
      <c r="H1118" s="280"/>
      <c r="J1118" s="281"/>
    </row>
    <row r="1119" customFormat="false" ht="12.75" hidden="false" customHeight="false" outlineLevel="0" collapsed="false">
      <c r="A1119" s="265"/>
      <c r="D1119" s="2"/>
      <c r="H1119" s="280"/>
      <c r="J1119" s="281"/>
    </row>
    <row r="1120" customFormat="false" ht="12.75" hidden="false" customHeight="false" outlineLevel="0" collapsed="false">
      <c r="A1120" s="265"/>
      <c r="D1120" s="2"/>
      <c r="H1120" s="280"/>
      <c r="J1120" s="281"/>
    </row>
    <row r="1121" customFormat="false" ht="12.75" hidden="false" customHeight="false" outlineLevel="0" collapsed="false">
      <c r="A1121" s="265"/>
      <c r="D1121" s="2"/>
      <c r="H1121" s="280"/>
      <c r="J1121" s="281"/>
    </row>
    <row r="1122" customFormat="false" ht="12.75" hidden="false" customHeight="false" outlineLevel="0" collapsed="false">
      <c r="A1122" s="265"/>
      <c r="D1122" s="2"/>
      <c r="H1122" s="280"/>
      <c r="J1122" s="281"/>
    </row>
    <row r="1123" customFormat="false" ht="12.75" hidden="false" customHeight="false" outlineLevel="0" collapsed="false">
      <c r="A1123" s="265"/>
      <c r="D1123" s="2"/>
      <c r="H1123" s="280"/>
      <c r="J1123" s="281"/>
    </row>
    <row r="1124" customFormat="false" ht="12.75" hidden="false" customHeight="false" outlineLevel="0" collapsed="false">
      <c r="A1124" s="265"/>
      <c r="D1124" s="2"/>
      <c r="H1124" s="280"/>
      <c r="J1124" s="281"/>
    </row>
    <row r="1125" customFormat="false" ht="12.75" hidden="false" customHeight="false" outlineLevel="0" collapsed="false">
      <c r="A1125" s="265"/>
      <c r="D1125" s="2"/>
      <c r="H1125" s="280"/>
      <c r="J1125" s="281"/>
    </row>
  </sheetData>
  <autoFilter ref="A10:W1506"/>
  <mergeCells count="13">
    <mergeCell ref="I1:J1"/>
    <mergeCell ref="T1:U1"/>
    <mergeCell ref="V1:W1"/>
    <mergeCell ref="X1:Y1"/>
    <mergeCell ref="A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44" man="true" max="16383" min="0"/>
    <brk id="66" man="true" max="16383" min="0"/>
    <brk id="85" man="true" max="16383" min="0"/>
    <brk id="1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jíza</cp:lastModifiedBy>
  <cp:lastPrinted>2016-04-07T12:18:56Z</cp:lastPrinted>
  <dcterms:modified xsi:type="dcterms:W3CDTF">2018-01-16T16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