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3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6,928</t>
  </si>
  <si>
    <t xml:space="preserve">Zatřídění objektu
(JKSO, JKPOV):</t>
  </si>
  <si>
    <t xml:space="preserve">821 20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76,261m3*2,0t/m3=152,5220 [A]t ; zemina z pol. č. 17120</t>
  </si>
  <si>
    <t xml:space="preserve">014102a</t>
  </si>
  <si>
    <t xml:space="preserve">1: (42,825m3+7,5m*0,65m2+5,616m3)*2,4t/m3=127,9584 [A]t ; beton z pol. č. 966158, pol. č. 966371 a pol. č. 967158</t>
  </si>
  <si>
    <t xml:space="preserve">014102b</t>
  </si>
  <si>
    <t xml:space="preserve">1: 38,5m2*1,0kg/m2/1000=0,0385 [A]t ; izolace z pol. č. 97817</t>
  </si>
  <si>
    <t xml:space="preserve">014201</t>
  </si>
  <si>
    <t xml:space="preserve">POPLATKY ZA ZEMNÍK</t>
  </si>
  <si>
    <t xml:space="preserve">M3</t>
  </si>
  <si>
    <t xml:space="preserve">2015_OTSKP</t>
  </si>
  <si>
    <t xml:space="preserve">zahrnuje veškeré poplatky majiteli zemníku související s nákupem zeminy (nikoliv s otvírkou zemníku)</t>
  </si>
  <si>
    <t xml:space="preserve">1: 23,5m3-17,5m3=6,0000 [A]m3, chybějící materiál pro pol. č. 18220, nákup humózní zeminy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2*5,0m2=10,0000 [A]m2 ; odstranění náletové vegetace a křovin, vč. likvidace odpadu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30,0m=30,0000 [A]m ; provizorní převedení vody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(3,5m*10,0m*2)*0,25m=17,5000 [A]m3; sejmutí ornice v tl. 250 mm</t>
  </si>
  <si>
    <t xml:space="preserve">122738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,75m*5,2m*1,5m)=37,0500 [A]m3 ; výkop pro úpravu koryta, vč. odvozu na skládku - předpoklad recykl. střed. Šumbor 19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7,625m3-10,5m3=7,1250 [A]m3 ; chybějící materiál pro pol. č. 18220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5,05m*2,85m*10,05m-(1,6m*1,6m*5,6m+2*0,85m*2,1m*4,2m)+0,5m*4,02m*4,35m)+1,85m*0,35m*(6,91m+0,895m)=129,1119 [A]m3 ; výkop pro trouby, vč. odvozu na skládku - předpoklad recykl. střed. Šumbor 19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 ; předpoklad 50% , materiál z výkopů - zpětný zásyp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m3 ; předpoklad 50% , zásyp ze štěrkodrti fr. 0-32 mm</t>
  </si>
  <si>
    <t xml:space="preserve">17750</t>
  </si>
  <si>
    <t xml:space="preserve">ZEMNÍ HRÁZKY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0m3*2=2,0000 [A]m3 ; včetně odstranění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4,75m*5,0m*2=47,5000 [A]m2 ; úprava svahování na výtoku v tl. 0,2 m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3,5m*10,0m*2+4,75m*5,0m*2)*0,2m=23,5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3,5m*10,0m*2+4,75m*5,0m*2=117,5000 [A]m3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0,12m*2,92m*1,6m+2*0,12m*2,92m*1,55m+2*0,12m*1,92m*1,55m=2,3611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6ks+4ks=10,0000 [A]ks ; odřezání zápor záporového pažení - min. 1,0 m pod novým teréne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ks*8,0m=64,0000 [A]m ; vrt D 150 mm pro kotvy záporového pažení, uložení zeminy je uvedeno v pol. č. 1712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(6ks+4ks)*6,0m=60,0000 [A]m ; vrty pro zápory záporového pažení, uložení zeminy je uvedeno v pol. č. 17120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1,5m+2,2m)/2*0,4m*(6,9m+0,9m)=5,7720 [A]m3 ; hutněný polštář ze štěrkodrti 0-32 m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15m3+1,45m3+3,95m3+1,8m3-0,13m3=8,2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50,1kg/1000=0,6501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400,7kg/1000=0,4007 [A]t ; kari síť 8/8 - 100/100, viz. výkres výztuže základové desk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2,6m*(6,9m+0,9m)=20,2800 [A]m2 ; separační geotextilie 200 g/m2 v místě polštáře ze štěrkodrti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,75m=5,7500 [A]m3 ; podkladní beton C12/15-X0 tl. 150 mm pod základovou deskou</t>
  </si>
  <si>
    <t xml:space="preserve">451314</t>
  </si>
  <si>
    <t xml:space="preserve">PODKLADNÍ A VÝPLŇOVÉ VRSTVY Z PROSTÉHO BETONU C25/30</t>
  </si>
  <si>
    <t xml:space="preserve"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t>
  </si>
  <si>
    <t xml:space="preserve">46131</t>
  </si>
  <si>
    <t xml:space="preserve">PATKY Z PROSTÉHO BETONU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0,3m*0,6m*(2,5m+2,2m)+4*0,3m*0,3m*0,3m=0,9540 [A]m3 ; betonový práh C25/30-XF3, XA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(3,4m2+3,6m2)*1,2koef.+3,0m2*1,2koef.)*0,2m=2,4000 [A]m3 ; obložení svahu na vtoku a výtoku
2: ((2,7m2+4,1m2)*1,2koef.+3,3m2)*0,2m=2,2920 [B]m3 ; koryto na výtoku
Celkem: A+B=4,6920 [C]m3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,8m*13,0m=62,4000 [A]m2 ; nátěr trouby 1 x NPe
2: 2*0,55m*13,1m+2*2*0,8m*2,1m+2*2,2m2+2*0,4m*2,0m=27,1300 [B]m2 ; nátěr základové desky a zesílení základu 1 x NPe
Celkem: A+B=89,5300 [D]m2</t>
  </si>
  <si>
    <t xml:space="preserve">711111</t>
  </si>
  <si>
    <t xml:space="preserve">IZOLACE BĚŽNÝCH KONSTRUKCÍ PROTI ZEMNÍ VLHKOSTI ASFALTOVÝMI NÁTĚRY</t>
  </si>
  <si>
    <t xml:space="preserve">1: 4,8m*13,0m*2vrstvy=124,8000 [A]m2 ; nátěr trouby 2 x Na
2: (2*0,55m*13,1m+2*2*0,8m*2,1m+2*2,2m2+2*0,4m*2,0m)*2vrstvy=54,2600 [B]m2 ; nátěr základové desky a zesílení základu 2 x Na
Celkem: A+B=179,0600 [C]m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4,8m*13,0m=62,4000 [A]m2 ; geotextilie 500 g/m2
2: 2*0,55m*13,1m+2*2*0,8m*2,1m+2*2,2m2+2*0,4m*2,0m=27,1300 [B]m2 ; geotextilie 500 g/m2
Celkem: A+B=89,5300 [C]m2</t>
  </si>
  <si>
    <t xml:space="preserve">Celkem za 7</t>
  </si>
  <si>
    <t xml:space="preserve">8</t>
  </si>
  <si>
    <t xml:space="preserve">Potrubí</t>
  </si>
  <si>
    <t xml:space="preserve">82471</t>
  </si>
  <si>
    <t xml:space="preserve">POTRUBÍ Z TRUB ŽELEZOBETONOVÝCH DN DO 10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,0m=14,0000 [A]m ; patková trouba DN 1000 mm
2: 2*1,65m=3,3000 [B]m ; patková trouba DN 1000 mm na vtoku a výtoku - šikmo seříznutá
Celkem: A+B=17,3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,5m2=1,500 [A]m2</t>
  </si>
  <si>
    <t xml:space="preserve">93133</t>
  </si>
  <si>
    <t xml:space="preserve">TĚSNĚNÍ DILATAČNÍCH SPAR POLYURETANOVÝM TMELEM</t>
  </si>
  <si>
    <t xml:space="preserve">1: 0,02m*0,02m*2,7m=0,001 [A]m3 ; těsnění dil. spáry </t>
  </si>
  <si>
    <t xml:space="preserve">93690a</t>
  </si>
  <si>
    <t xml:space="preserve">STÁLÉ ZAŘÍZENÍ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t>
  </si>
  <si>
    <t xml:space="preserve">966371</t>
  </si>
  <si>
    <t xml:space="preserve">BOURÁNÍ PROPUSTŮ Z TRUB DN DO 10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7,5m=7,5000 [A]m ; stávající bet. trouby, včetně odvozu materiálu na skládku - předpoklad recykl. střed. Šumbor 19 km</t>
  </si>
  <si>
    <t xml:space="preserve">967158</t>
  </si>
  <si>
    <t xml:space="preserve">VYBOURÁNÍ ČÁSTÍ KONSTRUKCÍ BETON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*(1,2m*0,39m*6,0m)=5,6160 [A]m3 ; stávající základy propustku, včetně odvozu materiálu na skládku - předpoklad recykl. střed. Šumbor 19 km</t>
  </si>
  <si>
    <t xml:space="preserve">97817</t>
  </si>
  <si>
    <t xml:space="preserve">ODSTRANĚNÍ MOSTNÍ IZOLACE</t>
  </si>
  <si>
    <t xml:space="preserve">1: 4,0m*6,7m+2*1,0m*5,85m=38,5000 [A]m2 ; odstranění stávající izolace, včetně odvozu na skládku - předpoklad skládka Benátský vrch 14 k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#,##0.0000"/>
    <numFmt numFmtId="176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FF00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53,K12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7</v>
      </c>
      <c r="L5" s="67"/>
      <c r="M5" s="68"/>
      <c r="N5" s="68" t="n">
        <v>43117</v>
      </c>
      <c r="O5" s="68" t="s">
        <v>26</v>
      </c>
      <c r="P5" s="69"/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27" customFormat="true" ht="12.75" hidden="false" customHeight="fals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6"/>
      <c r="N11" s="126"/>
      <c r="O11" s="126"/>
      <c r="P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29" t="s">
        <v>55</v>
      </c>
      <c r="D12" s="130" t="s">
        <v>56</v>
      </c>
      <c r="E12" s="131" t="n">
        <v>152.52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26"/>
      <c r="M12" s="136" t="s">
        <v>57</v>
      </c>
      <c r="N12" s="137" t="s">
        <v>58</v>
      </c>
      <c r="O12" s="136" t="s">
        <v>59</v>
      </c>
      <c r="P12" s="136" t="s">
        <v>60</v>
      </c>
      <c r="U12" s="139" t="n">
        <f aca="false">1000*(E12-ROUND(E12,3))</f>
        <v>0</v>
      </c>
    </row>
    <row r="13" s="138" customFormat="true" ht="12.95" hidden="false" customHeight="true" outlineLevel="0" collapsed="false">
      <c r="A13" s="128" t="n">
        <v>2</v>
      </c>
      <c r="B13" s="129" t="s">
        <v>61</v>
      </c>
      <c r="C13" s="129" t="s">
        <v>55</v>
      </c>
      <c r="D13" s="130" t="s">
        <v>56</v>
      </c>
      <c r="E13" s="131" t="n">
        <v>127.95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26"/>
      <c r="M13" s="136" t="s">
        <v>57</v>
      </c>
      <c r="N13" s="137" t="s">
        <v>58</v>
      </c>
      <c r="O13" s="136" t="s">
        <v>59</v>
      </c>
      <c r="P13" s="136" t="s">
        <v>62</v>
      </c>
      <c r="U13" s="139" t="n">
        <f aca="false">1000*(E13-ROUND(E13,3))</f>
        <v>0</v>
      </c>
    </row>
    <row r="14" s="138" customFormat="true" ht="12.95" hidden="false" customHeight="true" outlineLevel="0" collapsed="false">
      <c r="A14" s="128" t="n">
        <v>3</v>
      </c>
      <c r="B14" s="129" t="s">
        <v>63</v>
      </c>
      <c r="C14" s="129" t="s">
        <v>55</v>
      </c>
      <c r="D14" s="130" t="s">
        <v>56</v>
      </c>
      <c r="E14" s="131" t="n">
        <v>0.039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6"/>
      <c r="M14" s="136" t="s">
        <v>57</v>
      </c>
      <c r="N14" s="137" t="s">
        <v>58</v>
      </c>
      <c r="O14" s="136" t="s">
        <v>59</v>
      </c>
      <c r="P14" s="136" t="s">
        <v>64</v>
      </c>
      <c r="U14" s="139" t="n">
        <f aca="false">1000*(E14-ROUND(E14,3))</f>
        <v>0</v>
      </c>
    </row>
    <row r="15" s="138" customFormat="true" ht="12.95" hidden="false" customHeight="true" outlineLevel="0" collapsed="false">
      <c r="A15" s="128" t="n">
        <v>4</v>
      </c>
      <c r="B15" s="129" t="s">
        <v>65</v>
      </c>
      <c r="C15" s="129" t="s">
        <v>66</v>
      </c>
      <c r="D15" s="130" t="s">
        <v>67</v>
      </c>
      <c r="E15" s="131" t="n">
        <v>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6"/>
      <c r="M15" s="136" t="s">
        <v>57</v>
      </c>
      <c r="N15" s="136" t="s">
        <v>68</v>
      </c>
      <c r="O15" s="136" t="s">
        <v>69</v>
      </c>
      <c r="P15" s="136" t="s">
        <v>70</v>
      </c>
      <c r="U15" s="139" t="n">
        <f aca="false">1000*(E15-ROUND(E15,3))</f>
        <v>0</v>
      </c>
    </row>
    <row r="16" s="138" customFormat="true" ht="12.95" hidden="false" customHeight="true" outlineLevel="0" collapsed="false">
      <c r="A16" s="128"/>
      <c r="B16" s="129"/>
      <c r="C16" s="129"/>
      <c r="D16" s="130"/>
      <c r="E16" s="131"/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6"/>
      <c r="M16" s="136"/>
      <c r="N16" s="136"/>
      <c r="O16" s="136"/>
      <c r="P16" s="136"/>
    </row>
    <row r="17" s="138" customFormat="true" ht="12.95" hidden="false" customHeight="true" outlineLevel="0" collapsed="false">
      <c r="A17" s="140" t="s">
        <v>71</v>
      </c>
      <c r="B17" s="141" t="s">
        <v>72</v>
      </c>
      <c r="C17" s="141" t="s">
        <v>53</v>
      </c>
      <c r="D17" s="142"/>
      <c r="E17" s="143"/>
      <c r="F17" s="143"/>
      <c r="G17" s="143" t="n">
        <f aca="false">SUM(G12:G16)</f>
        <v>0</v>
      </c>
      <c r="H17" s="144"/>
      <c r="I17" s="144" t="n">
        <f aca="false">SUM(I12:I16)</f>
        <v>0</v>
      </c>
      <c r="J17" s="144"/>
      <c r="K17" s="145" t="n">
        <f aca="false">SUM(K12:K16)</f>
        <v>0</v>
      </c>
      <c r="L17" s="126"/>
      <c r="M17" s="146"/>
      <c r="N17" s="146"/>
      <c r="O17" s="146"/>
      <c r="P17" s="146"/>
    </row>
    <row r="18" s="138" customFormat="true" ht="12.95" hidden="false" customHeight="true" outlineLevel="0" collapsed="false">
      <c r="A18" s="118" t="s">
        <v>51</v>
      </c>
      <c r="B18" s="119" t="s">
        <v>73</v>
      </c>
      <c r="C18" s="119" t="s">
        <v>74</v>
      </c>
      <c r="D18" s="120"/>
      <c r="E18" s="121"/>
      <c r="F18" s="121"/>
      <c r="G18" s="122"/>
      <c r="H18" s="123"/>
      <c r="I18" s="124"/>
      <c r="J18" s="123"/>
      <c r="K18" s="125"/>
      <c r="L18" s="126"/>
      <c r="M18" s="126"/>
      <c r="N18" s="126"/>
      <c r="O18" s="126"/>
      <c r="P18" s="126"/>
    </row>
    <row r="19" s="138" customFormat="true" ht="12.95" hidden="false" customHeight="true" outlineLevel="0" collapsed="false">
      <c r="A19" s="128" t="n">
        <v>5</v>
      </c>
      <c r="B19" s="129" t="s">
        <v>75</v>
      </c>
      <c r="C19" s="129" t="s">
        <v>76</v>
      </c>
      <c r="D19" s="130" t="s">
        <v>77</v>
      </c>
      <c r="E19" s="131" t="n">
        <v>1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26"/>
      <c r="M19" s="136" t="s">
        <v>57</v>
      </c>
      <c r="N19" s="136" t="s">
        <v>68</v>
      </c>
      <c r="O19" s="136" t="s">
        <v>78</v>
      </c>
      <c r="P19" s="136" t="s">
        <v>79</v>
      </c>
      <c r="U19" s="139" t="n">
        <f aca="false">1000*(E19-ROUND(E19,3))</f>
        <v>0</v>
      </c>
    </row>
    <row r="20" s="138" customFormat="true" ht="12.95" hidden="false" customHeight="true" outlineLevel="0" collapsed="false">
      <c r="A20" s="128" t="n">
        <v>6</v>
      </c>
      <c r="B20" s="129" t="s">
        <v>80</v>
      </c>
      <c r="C20" s="129" t="s">
        <v>81</v>
      </c>
      <c r="D20" s="130" t="s">
        <v>82</v>
      </c>
      <c r="E20" s="131" t="n">
        <v>3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26"/>
      <c r="M20" s="136" t="s">
        <v>57</v>
      </c>
      <c r="N20" s="136" t="s">
        <v>68</v>
      </c>
      <c r="O20" s="136" t="s">
        <v>83</v>
      </c>
      <c r="P20" s="136" t="s">
        <v>84</v>
      </c>
      <c r="U20" s="139" t="n">
        <f aca="false">1000*(E20-ROUND(E20,3))</f>
        <v>0</v>
      </c>
    </row>
    <row r="21" s="138" customFormat="true" ht="12.95" hidden="false" customHeight="true" outlineLevel="0" collapsed="false">
      <c r="A21" s="128" t="n">
        <v>7</v>
      </c>
      <c r="B21" s="129" t="s">
        <v>85</v>
      </c>
      <c r="C21" s="129" t="s">
        <v>86</v>
      </c>
      <c r="D21" s="130" t="s">
        <v>67</v>
      </c>
      <c r="E21" s="131" t="n">
        <v>17.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26"/>
      <c r="M21" s="136" t="s">
        <v>57</v>
      </c>
      <c r="N21" s="136" t="s">
        <v>68</v>
      </c>
      <c r="O21" s="136" t="s">
        <v>87</v>
      </c>
      <c r="P21" s="136" t="s">
        <v>88</v>
      </c>
      <c r="U21" s="139" t="n">
        <f aca="false">1000*(E21-ROUND(E21,3))</f>
        <v>0</v>
      </c>
    </row>
    <row r="22" s="138" customFormat="true" ht="12.95" hidden="false" customHeight="true" outlineLevel="0" collapsed="false">
      <c r="A22" s="128" t="n">
        <v>8</v>
      </c>
      <c r="B22" s="129" t="s">
        <v>89</v>
      </c>
      <c r="C22" s="129" t="s">
        <v>90</v>
      </c>
      <c r="D22" s="130" t="s">
        <v>67</v>
      </c>
      <c r="E22" s="131" t="n">
        <v>37.0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26"/>
      <c r="M22" s="136" t="s">
        <v>57</v>
      </c>
      <c r="N22" s="136" t="s">
        <v>68</v>
      </c>
      <c r="O22" s="136" t="s">
        <v>91</v>
      </c>
      <c r="P22" s="136" t="s">
        <v>92</v>
      </c>
      <c r="U22" s="139" t="n">
        <f aca="false">1000*(E22-ROUND(E22,3))</f>
        <v>0</v>
      </c>
    </row>
    <row r="23" s="138" customFormat="true" ht="12.95" hidden="false" customHeight="true" outlineLevel="0" collapsed="false">
      <c r="A23" s="128" t="n">
        <v>9</v>
      </c>
      <c r="B23" s="129" t="s">
        <v>93</v>
      </c>
      <c r="C23" s="129" t="s">
        <v>94</v>
      </c>
      <c r="D23" s="130" t="s">
        <v>67</v>
      </c>
      <c r="E23" s="131" t="n">
        <v>7.1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26"/>
      <c r="M23" s="136" t="s">
        <v>57</v>
      </c>
      <c r="N23" s="136" t="s">
        <v>68</v>
      </c>
      <c r="O23" s="136" t="s">
        <v>95</v>
      </c>
      <c r="P23" s="136" t="s">
        <v>96</v>
      </c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0</v>
      </c>
      <c r="B24" s="129" t="s">
        <v>97</v>
      </c>
      <c r="C24" s="129" t="s">
        <v>98</v>
      </c>
      <c r="D24" s="130" t="s">
        <v>67</v>
      </c>
      <c r="E24" s="131" t="n">
        <v>129.11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26"/>
      <c r="M24" s="136" t="s">
        <v>57</v>
      </c>
      <c r="N24" s="136" t="s">
        <v>68</v>
      </c>
      <c r="O24" s="136" t="s">
        <v>99</v>
      </c>
      <c r="P24" s="136" t="s">
        <v>100</v>
      </c>
      <c r="U24" s="139" t="n">
        <f aca="false">1000*(E24-ROUND(E24,3))</f>
        <v>0</v>
      </c>
    </row>
    <row r="25" s="138" customFormat="true" ht="12.95" hidden="false" customHeight="true" outlineLevel="0" collapsed="false">
      <c r="A25" s="128" t="n">
        <v>11</v>
      </c>
      <c r="B25" s="129" t="s">
        <v>101</v>
      </c>
      <c r="C25" s="129" t="s">
        <v>102</v>
      </c>
      <c r="D25" s="130" t="s">
        <v>67</v>
      </c>
      <c r="E25" s="131" t="n">
        <v>72.261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26"/>
      <c r="M25" s="136" t="s">
        <v>57</v>
      </c>
      <c r="N25" s="136" t="s">
        <v>68</v>
      </c>
      <c r="O25" s="136" t="s">
        <v>103</v>
      </c>
      <c r="P25" s="136" t="s">
        <v>104</v>
      </c>
      <c r="U25" s="139" t="n">
        <f aca="false">1000*(E25-ROUND(E25,3))</f>
        <v>0</v>
      </c>
    </row>
    <row r="26" s="138" customFormat="true" ht="12.95" hidden="false" customHeight="true" outlineLevel="0" collapsed="false">
      <c r="A26" s="128" t="n">
        <v>12</v>
      </c>
      <c r="B26" s="129" t="s">
        <v>105</v>
      </c>
      <c r="C26" s="129" t="s">
        <v>106</v>
      </c>
      <c r="D26" s="130" t="s">
        <v>67</v>
      </c>
      <c r="E26" s="131" t="n">
        <v>99.27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26"/>
      <c r="M26" s="136" t="s">
        <v>57</v>
      </c>
      <c r="N26" s="136" t="s">
        <v>68</v>
      </c>
      <c r="O26" s="136" t="s">
        <v>107</v>
      </c>
      <c r="P26" s="136" t="s">
        <v>108</v>
      </c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3</v>
      </c>
      <c r="B27" s="129" t="s">
        <v>109</v>
      </c>
      <c r="C27" s="129" t="s">
        <v>110</v>
      </c>
      <c r="D27" s="130" t="s">
        <v>67</v>
      </c>
      <c r="E27" s="131" t="n">
        <v>99.2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26"/>
      <c r="M27" s="136" t="s">
        <v>57</v>
      </c>
      <c r="N27" s="136" t="s">
        <v>68</v>
      </c>
      <c r="O27" s="136" t="s">
        <v>111</v>
      </c>
      <c r="P27" s="136" t="s">
        <v>112</v>
      </c>
      <c r="U27" s="139" t="n">
        <f aca="false">1000*(E27-ROUND(E27,3))</f>
        <v>0</v>
      </c>
    </row>
    <row r="28" s="138" customFormat="true" ht="12.95" hidden="false" customHeight="true" outlineLevel="0" collapsed="false">
      <c r="A28" s="128" t="n">
        <v>14</v>
      </c>
      <c r="B28" s="129" t="s">
        <v>113</v>
      </c>
      <c r="C28" s="129" t="s">
        <v>114</v>
      </c>
      <c r="D28" s="130" t="s">
        <v>67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26"/>
      <c r="M28" s="136" t="s">
        <v>57</v>
      </c>
      <c r="N28" s="136" t="s">
        <v>68</v>
      </c>
      <c r="O28" s="136" t="s">
        <v>115</v>
      </c>
      <c r="P28" s="136" t="s">
        <v>116</v>
      </c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5</v>
      </c>
      <c r="B29" s="129" t="s">
        <v>117</v>
      </c>
      <c r="C29" s="129" t="s">
        <v>118</v>
      </c>
      <c r="D29" s="130" t="s">
        <v>77</v>
      </c>
      <c r="E29" s="131" t="n">
        <v>47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26"/>
      <c r="M29" s="136" t="s">
        <v>57</v>
      </c>
      <c r="N29" s="136" t="s">
        <v>68</v>
      </c>
      <c r="O29" s="136" t="s">
        <v>119</v>
      </c>
      <c r="P29" s="136" t="s">
        <v>120</v>
      </c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6</v>
      </c>
      <c r="B30" s="129" t="s">
        <v>121</v>
      </c>
      <c r="C30" s="129" t="s">
        <v>122</v>
      </c>
      <c r="D30" s="130" t="s">
        <v>67</v>
      </c>
      <c r="E30" s="131" t="n">
        <v>23.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26"/>
      <c r="M30" s="136" t="s">
        <v>57</v>
      </c>
      <c r="N30" s="136" t="s">
        <v>68</v>
      </c>
      <c r="O30" s="136" t="s">
        <v>123</v>
      </c>
      <c r="P30" s="136" t="s">
        <v>124</v>
      </c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17</v>
      </c>
      <c r="B31" s="129" t="s">
        <v>125</v>
      </c>
      <c r="C31" s="129" t="s">
        <v>126</v>
      </c>
      <c r="D31" s="130" t="s">
        <v>77</v>
      </c>
      <c r="E31" s="131" t="n">
        <v>117.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26"/>
      <c r="M31" s="136" t="s">
        <v>57</v>
      </c>
      <c r="N31" s="136" t="s">
        <v>68</v>
      </c>
      <c r="O31" s="136" t="s">
        <v>127</v>
      </c>
      <c r="P31" s="136" t="s">
        <v>128</v>
      </c>
      <c r="U31" s="139" t="n">
        <f aca="false">1000*(E31-ROUND(E31,3))</f>
        <v>0</v>
      </c>
    </row>
    <row r="32" s="138" customFormat="true" ht="12.95" hidden="false" customHeight="true" outlineLevel="0" collapsed="false">
      <c r="A32" s="128"/>
      <c r="B32" s="129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26"/>
      <c r="M32" s="136"/>
      <c r="N32" s="136"/>
      <c r="O32" s="136"/>
      <c r="P32" s="136"/>
    </row>
    <row r="33" s="138" customFormat="true" ht="12.95" hidden="false" customHeight="true" outlineLevel="0" collapsed="false">
      <c r="A33" s="140" t="s">
        <v>71</v>
      </c>
      <c r="B33" s="141" t="s">
        <v>129</v>
      </c>
      <c r="C33" s="141" t="s">
        <v>74</v>
      </c>
      <c r="D33" s="142"/>
      <c r="E33" s="143"/>
      <c r="F33" s="143"/>
      <c r="G33" s="143" t="n">
        <f aca="false">SUM(G19:G32)</f>
        <v>0</v>
      </c>
      <c r="H33" s="144"/>
      <c r="I33" s="144" t="n">
        <f aca="false">SUM(I19:I32)</f>
        <v>0</v>
      </c>
      <c r="J33" s="144"/>
      <c r="K33" s="145" t="n">
        <f aca="false">SUM(K19:K32)</f>
        <v>0</v>
      </c>
      <c r="L33" s="126"/>
      <c r="M33" s="146"/>
      <c r="N33" s="146"/>
      <c r="O33" s="146"/>
      <c r="P33" s="146"/>
    </row>
    <row r="34" s="138" customFormat="true" ht="12.95" hidden="false" customHeight="true" outlineLevel="0" collapsed="false">
      <c r="A34" s="118" t="s">
        <v>51</v>
      </c>
      <c r="B34" s="119" t="s">
        <v>130</v>
      </c>
      <c r="C34" s="119" t="s">
        <v>131</v>
      </c>
      <c r="D34" s="120"/>
      <c r="E34" s="121"/>
      <c r="F34" s="121"/>
      <c r="G34" s="122"/>
      <c r="H34" s="123"/>
      <c r="I34" s="124"/>
      <c r="J34" s="123"/>
      <c r="K34" s="125"/>
      <c r="L34" s="126"/>
      <c r="M34" s="126"/>
      <c r="N34" s="126"/>
      <c r="O34" s="126"/>
      <c r="P34" s="126"/>
    </row>
    <row r="35" s="138" customFormat="true" ht="12.95" hidden="false" customHeight="true" outlineLevel="0" collapsed="false">
      <c r="A35" s="128" t="n">
        <v>18</v>
      </c>
      <c r="B35" s="129" t="s">
        <v>132</v>
      </c>
      <c r="C35" s="129" t="s">
        <v>133</v>
      </c>
      <c r="D35" s="130" t="s">
        <v>56</v>
      </c>
      <c r="E35" s="131" t="n">
        <v>2.98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26"/>
      <c r="M35" s="136" t="s">
        <v>57</v>
      </c>
      <c r="N35" s="136" t="s">
        <v>68</v>
      </c>
      <c r="O35" s="136" t="s">
        <v>134</v>
      </c>
      <c r="P35" s="136" t="s">
        <v>135</v>
      </c>
      <c r="U35" s="139" t="n">
        <f aca="false">1000*(E35-ROUND(E35,3))</f>
        <v>0</v>
      </c>
    </row>
    <row r="36" s="138" customFormat="true" ht="12.95" hidden="false" customHeight="true" outlineLevel="0" collapsed="false">
      <c r="A36" s="128" t="n">
        <v>19</v>
      </c>
      <c r="B36" s="129" t="s">
        <v>136</v>
      </c>
      <c r="C36" s="129" t="s">
        <v>137</v>
      </c>
      <c r="D36" s="130" t="s">
        <v>67</v>
      </c>
      <c r="E36" s="131" t="n">
        <v>2.36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26"/>
      <c r="M36" s="136" t="s">
        <v>57</v>
      </c>
      <c r="N36" s="136" t="s">
        <v>68</v>
      </c>
      <c r="O36" s="136" t="s">
        <v>138</v>
      </c>
      <c r="P36" s="136" t="s">
        <v>139</v>
      </c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0</v>
      </c>
      <c r="B37" s="129" t="s">
        <v>140</v>
      </c>
      <c r="C37" s="129" t="s">
        <v>141</v>
      </c>
      <c r="D37" s="130" t="s">
        <v>142</v>
      </c>
      <c r="E37" s="131" t="n">
        <v>1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26"/>
      <c r="M37" s="136" t="s">
        <v>57</v>
      </c>
      <c r="N37" s="136" t="s">
        <v>68</v>
      </c>
      <c r="O37" s="136" t="s">
        <v>143</v>
      </c>
      <c r="P37" s="136" t="s">
        <v>144</v>
      </c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1</v>
      </c>
      <c r="B38" s="129" t="s">
        <v>145</v>
      </c>
      <c r="C38" s="129" t="s">
        <v>146</v>
      </c>
      <c r="D38" s="130" t="s">
        <v>82</v>
      </c>
      <c r="E38" s="131" t="n">
        <v>6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26"/>
      <c r="M38" s="136" t="s">
        <v>57</v>
      </c>
      <c r="N38" s="136" t="s">
        <v>68</v>
      </c>
      <c r="O38" s="136" t="s">
        <v>147</v>
      </c>
      <c r="P38" s="136" t="s">
        <v>148</v>
      </c>
      <c r="U38" s="139" t="n">
        <f aca="false">1000*(E38-ROUND(E38,3))</f>
        <v>0</v>
      </c>
    </row>
    <row r="39" s="138" customFormat="true" ht="12.95" hidden="false" customHeight="true" outlineLevel="0" collapsed="false">
      <c r="A39" s="128" t="n">
        <v>22</v>
      </c>
      <c r="B39" s="129" t="s">
        <v>149</v>
      </c>
      <c r="C39" s="129" t="s">
        <v>150</v>
      </c>
      <c r="D39" s="130" t="s">
        <v>82</v>
      </c>
      <c r="E39" s="131" t="n">
        <v>6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26"/>
      <c r="M39" s="136" t="s">
        <v>57</v>
      </c>
      <c r="N39" s="136" t="s">
        <v>68</v>
      </c>
      <c r="O39" s="136" t="s">
        <v>151</v>
      </c>
      <c r="P39" s="136" t="s">
        <v>152</v>
      </c>
      <c r="U39" s="139" t="n">
        <f aca="false">1000*(E39-ROUND(E39,3))</f>
        <v>0</v>
      </c>
    </row>
    <row r="40" s="138" customFormat="true" ht="12.95" hidden="false" customHeight="true" outlineLevel="0" collapsed="false">
      <c r="A40" s="128" t="n">
        <v>23</v>
      </c>
      <c r="B40" s="129" t="s">
        <v>153</v>
      </c>
      <c r="C40" s="129" t="s">
        <v>154</v>
      </c>
      <c r="D40" s="130" t="s">
        <v>67</v>
      </c>
      <c r="E40" s="131" t="n">
        <v>5.77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26"/>
      <c r="M40" s="136" t="s">
        <v>57</v>
      </c>
      <c r="N40" s="136" t="s">
        <v>68</v>
      </c>
      <c r="O40" s="136" t="s">
        <v>155</v>
      </c>
      <c r="P40" s="136" t="s">
        <v>156</v>
      </c>
      <c r="U40" s="139" t="n">
        <f aca="false">1000*(E40-ROUND(E40,3))</f>
        <v>0</v>
      </c>
    </row>
    <row r="41" s="138" customFormat="true" ht="12.95" hidden="false" customHeight="true" outlineLevel="0" collapsed="false">
      <c r="A41" s="128" t="n">
        <v>24</v>
      </c>
      <c r="B41" s="129" t="s">
        <v>157</v>
      </c>
      <c r="C41" s="129" t="s">
        <v>158</v>
      </c>
      <c r="D41" s="130" t="s">
        <v>67</v>
      </c>
      <c r="E41" s="131" t="n">
        <v>8.2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26"/>
      <c r="M41" s="136" t="s">
        <v>57</v>
      </c>
      <c r="N41" s="136" t="s">
        <v>68</v>
      </c>
      <c r="O41" s="136" t="s">
        <v>159</v>
      </c>
      <c r="P41" s="136" t="s">
        <v>160</v>
      </c>
      <c r="U41" s="139" t="n">
        <f aca="false">1000*(E41-ROUND(E41,3))</f>
        <v>0</v>
      </c>
    </row>
    <row r="42" s="138" customFormat="true" ht="12.95" hidden="false" customHeight="true" outlineLevel="0" collapsed="false">
      <c r="A42" s="128" t="n">
        <v>25</v>
      </c>
      <c r="B42" s="129" t="s">
        <v>161</v>
      </c>
      <c r="C42" s="129" t="s">
        <v>162</v>
      </c>
      <c r="D42" s="130" t="s">
        <v>56</v>
      </c>
      <c r="E42" s="131" t="n">
        <v>0.6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26"/>
      <c r="M42" s="136" t="s">
        <v>57</v>
      </c>
      <c r="N42" s="136" t="s">
        <v>68</v>
      </c>
      <c r="O42" s="136" t="s">
        <v>163</v>
      </c>
      <c r="P42" s="136" t="s">
        <v>164</v>
      </c>
      <c r="U42" s="139" t="n">
        <f aca="false">1000*(E42-ROUND(E42,3))</f>
        <v>0</v>
      </c>
    </row>
    <row r="43" s="138" customFormat="true" ht="12.95" hidden="false" customHeight="true" outlineLevel="0" collapsed="false">
      <c r="A43" s="128" t="n">
        <v>26</v>
      </c>
      <c r="B43" s="129" t="s">
        <v>165</v>
      </c>
      <c r="C43" s="129" t="s">
        <v>166</v>
      </c>
      <c r="D43" s="130" t="s">
        <v>56</v>
      </c>
      <c r="E43" s="131" t="n">
        <v>0.40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26"/>
      <c r="M43" s="136" t="s">
        <v>57</v>
      </c>
      <c r="N43" s="136" t="s">
        <v>68</v>
      </c>
      <c r="O43" s="136" t="s">
        <v>167</v>
      </c>
      <c r="P43" s="136" t="s">
        <v>168</v>
      </c>
      <c r="U43" s="139" t="n">
        <f aca="false">1000*(E43-ROUND(E43,3))</f>
        <v>0</v>
      </c>
    </row>
    <row r="44" s="138" customFormat="true" ht="12.95" hidden="false" customHeight="true" outlineLevel="0" collapsed="false">
      <c r="A44" s="128" t="n">
        <v>27</v>
      </c>
      <c r="B44" s="129" t="s">
        <v>169</v>
      </c>
      <c r="C44" s="129" t="s">
        <v>170</v>
      </c>
      <c r="D44" s="130" t="s">
        <v>77</v>
      </c>
      <c r="E44" s="131" t="n">
        <v>20.2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26"/>
      <c r="M44" s="136" t="s">
        <v>57</v>
      </c>
      <c r="N44" s="136" t="s">
        <v>68</v>
      </c>
      <c r="O44" s="136" t="s">
        <v>171</v>
      </c>
      <c r="P44" s="136" t="s">
        <v>172</v>
      </c>
      <c r="U44" s="139" t="n">
        <f aca="false">1000*(E44-ROUND(E44,3))</f>
        <v>0</v>
      </c>
    </row>
    <row r="45" s="138" customFormat="true" ht="12.95" hidden="false" customHeight="true" outlineLevel="0" collapsed="false">
      <c r="A45" s="128"/>
      <c r="B45" s="129"/>
      <c r="C45" s="129"/>
      <c r="D45" s="130"/>
      <c r="E45" s="131"/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26"/>
      <c r="M45" s="136"/>
      <c r="N45" s="136"/>
      <c r="O45" s="136"/>
      <c r="P45" s="136"/>
    </row>
    <row r="46" s="138" customFormat="true" ht="12.95" hidden="false" customHeight="true" outlineLevel="0" collapsed="false">
      <c r="A46" s="140" t="s">
        <v>71</v>
      </c>
      <c r="B46" s="141" t="s">
        <v>173</v>
      </c>
      <c r="C46" s="141" t="s">
        <v>131</v>
      </c>
      <c r="D46" s="142"/>
      <c r="E46" s="143"/>
      <c r="F46" s="143"/>
      <c r="G46" s="143" t="n">
        <f aca="false">SUM(G35:G45)</f>
        <v>0</v>
      </c>
      <c r="H46" s="144"/>
      <c r="I46" s="144" t="n">
        <f aca="false">SUM(I35:I45)</f>
        <v>0</v>
      </c>
      <c r="J46" s="144"/>
      <c r="K46" s="145" t="n">
        <f aca="false">SUM(K35:K45)</f>
        <v>0</v>
      </c>
      <c r="L46" s="126"/>
      <c r="M46" s="146"/>
      <c r="N46" s="146"/>
      <c r="O46" s="146"/>
      <c r="P46" s="146"/>
    </row>
    <row r="47" s="138" customFormat="true" ht="12.95" hidden="false" customHeight="true" outlineLevel="0" collapsed="false">
      <c r="A47" s="118" t="s">
        <v>51</v>
      </c>
      <c r="B47" s="119" t="s">
        <v>174</v>
      </c>
      <c r="C47" s="119" t="s">
        <v>175</v>
      </c>
      <c r="D47" s="120"/>
      <c r="E47" s="121"/>
      <c r="F47" s="121"/>
      <c r="G47" s="122"/>
      <c r="H47" s="123"/>
      <c r="I47" s="124"/>
      <c r="J47" s="123"/>
      <c r="K47" s="125"/>
      <c r="L47" s="126"/>
      <c r="M47" s="126"/>
      <c r="N47" s="126"/>
      <c r="O47" s="126"/>
      <c r="P47" s="126"/>
    </row>
    <row r="48" s="138" customFormat="true" ht="12.95" hidden="false" customHeight="true" outlineLevel="0" collapsed="false">
      <c r="A48" s="128" t="n">
        <v>28</v>
      </c>
      <c r="B48" s="129" t="s">
        <v>176</v>
      </c>
      <c r="C48" s="129" t="s">
        <v>177</v>
      </c>
      <c r="D48" s="130" t="s">
        <v>67</v>
      </c>
      <c r="E48" s="131" t="n">
        <v>5.75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26"/>
      <c r="M48" s="136" t="s">
        <v>57</v>
      </c>
      <c r="N48" s="136" t="s">
        <v>68</v>
      </c>
      <c r="O48" s="136" t="s">
        <v>178</v>
      </c>
      <c r="P48" s="136" t="s">
        <v>179</v>
      </c>
      <c r="U48" s="139" t="n">
        <f aca="false">1000*(E48-ROUND(E48,3))</f>
        <v>0</v>
      </c>
    </row>
    <row r="49" s="138" customFormat="true" ht="12.95" hidden="false" customHeight="true" outlineLevel="0" collapsed="false">
      <c r="A49" s="128" t="n">
        <v>29</v>
      </c>
      <c r="B49" s="129" t="s">
        <v>180</v>
      </c>
      <c r="C49" s="129" t="s">
        <v>181</v>
      </c>
      <c r="D49" s="130" t="s">
        <v>67</v>
      </c>
      <c r="E49" s="131" t="n">
        <v>3.51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26"/>
      <c r="M49" s="136" t="s">
        <v>57</v>
      </c>
      <c r="N49" s="136" t="s">
        <v>68</v>
      </c>
      <c r="O49" s="136" t="s">
        <v>178</v>
      </c>
      <c r="P49" s="136" t="s">
        <v>182</v>
      </c>
      <c r="U49" s="139" t="n">
        <f aca="false">1000*(E49-ROUND(E49,3))</f>
        <v>0</v>
      </c>
    </row>
    <row r="50" s="138" customFormat="true" ht="12.95" hidden="false" customHeight="true" outlineLevel="0" collapsed="false">
      <c r="A50" s="128" t="n">
        <v>30</v>
      </c>
      <c r="B50" s="129" t="s">
        <v>183</v>
      </c>
      <c r="C50" s="129" t="s">
        <v>184</v>
      </c>
      <c r="D50" s="130" t="s">
        <v>67</v>
      </c>
      <c r="E50" s="131" t="n">
        <v>0.95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26"/>
      <c r="M50" s="136" t="s">
        <v>57</v>
      </c>
      <c r="N50" s="136" t="s">
        <v>68</v>
      </c>
      <c r="O50" s="136" t="s">
        <v>185</v>
      </c>
      <c r="P50" s="136" t="s">
        <v>186</v>
      </c>
      <c r="U50" s="139" t="n">
        <f aca="false">1000*(E50-ROUND(E50,3))</f>
        <v>0</v>
      </c>
    </row>
    <row r="51" s="138" customFormat="true" ht="12.95" hidden="false" customHeight="true" outlineLevel="0" collapsed="false">
      <c r="A51" s="128" t="n">
        <v>31</v>
      </c>
      <c r="B51" s="129" t="s">
        <v>187</v>
      </c>
      <c r="C51" s="129" t="s">
        <v>188</v>
      </c>
      <c r="D51" s="130" t="s">
        <v>67</v>
      </c>
      <c r="E51" s="131" t="n">
        <v>4.69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26"/>
      <c r="M51" s="136" t="s">
        <v>57</v>
      </c>
      <c r="N51" s="136" t="s">
        <v>68</v>
      </c>
      <c r="O51" s="136" t="s">
        <v>189</v>
      </c>
      <c r="P51" s="136" t="s">
        <v>190</v>
      </c>
      <c r="U51" s="139" t="n">
        <f aca="false">1000*(E51-ROUND(E51,3))</f>
        <v>0</v>
      </c>
    </row>
    <row r="52" s="138" customFormat="true" ht="12.95" hidden="false" customHeight="true" outlineLevel="0" collapsed="false">
      <c r="A52" s="128"/>
      <c r="B52" s="129"/>
      <c r="C52" s="129"/>
      <c r="D52" s="130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26"/>
      <c r="M52" s="136"/>
      <c r="N52" s="136"/>
      <c r="O52" s="136"/>
      <c r="P52" s="136"/>
    </row>
    <row r="53" s="138" customFormat="true" ht="12.95" hidden="false" customHeight="true" outlineLevel="0" collapsed="false">
      <c r="A53" s="140" t="s">
        <v>71</v>
      </c>
      <c r="B53" s="141" t="s">
        <v>191</v>
      </c>
      <c r="C53" s="141" t="s">
        <v>175</v>
      </c>
      <c r="D53" s="142"/>
      <c r="E53" s="143"/>
      <c r="F53" s="143"/>
      <c r="G53" s="143" t="n">
        <f aca="false">SUM(G48:G52)</f>
        <v>0</v>
      </c>
      <c r="H53" s="144"/>
      <c r="I53" s="144" t="n">
        <f aca="false">SUM(I48:I52)</f>
        <v>0</v>
      </c>
      <c r="J53" s="144"/>
      <c r="K53" s="145" t="n">
        <f aca="false">SUM(K48:K52)</f>
        <v>0</v>
      </c>
      <c r="L53" s="126"/>
      <c r="M53" s="146"/>
      <c r="N53" s="146"/>
      <c r="O53" s="146"/>
      <c r="P53" s="146"/>
    </row>
    <row r="54" s="138" customFormat="true" ht="12.95" hidden="false" customHeight="true" outlineLevel="0" collapsed="false">
      <c r="A54" s="118" t="s">
        <v>51</v>
      </c>
      <c r="B54" s="119" t="s">
        <v>192</v>
      </c>
      <c r="C54" s="119" t="s">
        <v>193</v>
      </c>
      <c r="D54" s="120"/>
      <c r="E54" s="121"/>
      <c r="F54" s="121"/>
      <c r="G54" s="122"/>
      <c r="H54" s="123"/>
      <c r="I54" s="124"/>
      <c r="J54" s="123"/>
      <c r="K54" s="125"/>
      <c r="L54" s="126"/>
      <c r="M54" s="126"/>
      <c r="N54" s="126"/>
      <c r="O54" s="126"/>
      <c r="P54" s="126"/>
    </row>
    <row r="55" s="138" customFormat="true" ht="12.95" hidden="false" customHeight="true" outlineLevel="0" collapsed="false">
      <c r="A55" s="128" t="n">
        <v>32</v>
      </c>
      <c r="B55" s="129" t="s">
        <v>194</v>
      </c>
      <c r="C55" s="129" t="s">
        <v>195</v>
      </c>
      <c r="D55" s="130" t="s">
        <v>77</v>
      </c>
      <c r="E55" s="131" t="n">
        <v>89.53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26"/>
      <c r="M55" s="136" t="s">
        <v>196</v>
      </c>
      <c r="N55" s="136"/>
      <c r="O55" s="136" t="s">
        <v>197</v>
      </c>
      <c r="P55" s="136" t="s">
        <v>198</v>
      </c>
      <c r="U55" s="139" t="n">
        <f aca="false">1000*(E55-ROUND(E55,3))</f>
        <v>0</v>
      </c>
    </row>
    <row r="56" s="138" customFormat="true" ht="12.95" hidden="false" customHeight="true" outlineLevel="0" collapsed="false">
      <c r="A56" s="128" t="n">
        <v>33</v>
      </c>
      <c r="B56" s="129" t="s">
        <v>199</v>
      </c>
      <c r="C56" s="129" t="s">
        <v>200</v>
      </c>
      <c r="D56" s="130" t="s">
        <v>77</v>
      </c>
      <c r="E56" s="131" t="n">
        <v>179.0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26"/>
      <c r="M56" s="136" t="s">
        <v>57</v>
      </c>
      <c r="N56" s="136" t="s">
        <v>68</v>
      </c>
      <c r="O56" s="136" t="s">
        <v>197</v>
      </c>
      <c r="P56" s="136" t="s">
        <v>201</v>
      </c>
      <c r="U56" s="139" t="n">
        <f aca="false">1000*(E56-ROUND(E56,3))</f>
        <v>0</v>
      </c>
    </row>
    <row r="57" s="138" customFormat="true" ht="12.95" hidden="false" customHeight="true" outlineLevel="0" collapsed="false">
      <c r="A57" s="128" t="n">
        <v>34</v>
      </c>
      <c r="B57" s="129" t="s">
        <v>202</v>
      </c>
      <c r="C57" s="129" t="s">
        <v>203</v>
      </c>
      <c r="D57" s="130" t="s">
        <v>77</v>
      </c>
      <c r="E57" s="131" t="n">
        <v>89.53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26"/>
      <c r="M57" s="136" t="s">
        <v>57</v>
      </c>
      <c r="N57" s="136" t="s">
        <v>68</v>
      </c>
      <c r="O57" s="136" t="s">
        <v>204</v>
      </c>
      <c r="P57" s="136" t="s">
        <v>205</v>
      </c>
      <c r="U57" s="139" t="n">
        <f aca="false">1000*(E57-ROUND(E57,3))</f>
        <v>0</v>
      </c>
    </row>
    <row r="58" s="138" customFormat="true" ht="12.95" hidden="false" customHeight="true" outlineLevel="0" collapsed="false">
      <c r="A58" s="128"/>
      <c r="B58" s="129"/>
      <c r="C58" s="129"/>
      <c r="D58" s="130"/>
      <c r="E58" s="131"/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26"/>
      <c r="M58" s="136"/>
      <c r="N58" s="136"/>
      <c r="O58" s="136"/>
      <c r="P58" s="136"/>
    </row>
    <row r="59" s="138" customFormat="true" ht="12.95" hidden="false" customHeight="true" outlineLevel="0" collapsed="false">
      <c r="A59" s="140" t="s">
        <v>71</v>
      </c>
      <c r="B59" s="141" t="s">
        <v>206</v>
      </c>
      <c r="C59" s="141" t="s">
        <v>193</v>
      </c>
      <c r="D59" s="142"/>
      <c r="E59" s="143"/>
      <c r="F59" s="143"/>
      <c r="G59" s="143" t="n">
        <f aca="false">SUM(G55:G58)</f>
        <v>0</v>
      </c>
      <c r="H59" s="144"/>
      <c r="I59" s="144" t="n">
        <f aca="false">SUM(I55:I58)</f>
        <v>0</v>
      </c>
      <c r="J59" s="144"/>
      <c r="K59" s="145" t="n">
        <f aca="false">SUM(K55:K58)</f>
        <v>0</v>
      </c>
      <c r="L59" s="126"/>
      <c r="M59" s="146"/>
      <c r="N59" s="146"/>
      <c r="O59" s="146"/>
      <c r="P59" s="146"/>
    </row>
    <row r="60" s="138" customFormat="true" ht="12.95" hidden="false" customHeight="true" outlineLevel="0" collapsed="false">
      <c r="A60" s="118" t="s">
        <v>51</v>
      </c>
      <c r="B60" s="119" t="s">
        <v>207</v>
      </c>
      <c r="C60" s="119" t="s">
        <v>208</v>
      </c>
      <c r="D60" s="120"/>
      <c r="E60" s="121"/>
      <c r="F60" s="121"/>
      <c r="G60" s="122"/>
      <c r="H60" s="123"/>
      <c r="I60" s="124"/>
      <c r="J60" s="123"/>
      <c r="K60" s="125"/>
      <c r="L60" s="126"/>
      <c r="M60" s="126"/>
      <c r="N60" s="126"/>
      <c r="O60" s="126"/>
      <c r="P60" s="126"/>
    </row>
    <row r="61" s="138" customFormat="true" ht="12.95" hidden="false" customHeight="true" outlineLevel="0" collapsed="false">
      <c r="A61" s="128" t="n">
        <v>35</v>
      </c>
      <c r="B61" s="129" t="s">
        <v>209</v>
      </c>
      <c r="C61" s="129" t="s">
        <v>210</v>
      </c>
      <c r="D61" s="130" t="s">
        <v>82</v>
      </c>
      <c r="E61" s="131" t="n">
        <v>17.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26"/>
      <c r="M61" s="136" t="s">
        <v>57</v>
      </c>
      <c r="N61" s="136" t="s">
        <v>68</v>
      </c>
      <c r="O61" s="136" t="s">
        <v>211</v>
      </c>
      <c r="P61" s="136" t="s">
        <v>212</v>
      </c>
      <c r="U61" s="139" t="n">
        <f aca="false">1000*(E61-ROUND(E61,3))</f>
        <v>0</v>
      </c>
    </row>
    <row r="62" s="138" customFormat="true" ht="12.95" hidden="false" customHeight="true" outlineLevel="0" collapsed="false">
      <c r="A62" s="128"/>
      <c r="B62" s="129"/>
      <c r="C62" s="129"/>
      <c r="D62" s="130"/>
      <c r="E62" s="131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26"/>
      <c r="M62" s="136"/>
      <c r="N62" s="136"/>
      <c r="O62" s="136"/>
      <c r="P62" s="136"/>
    </row>
    <row r="63" s="138" customFormat="true" ht="12.95" hidden="false" customHeight="true" outlineLevel="0" collapsed="false">
      <c r="A63" s="140" t="s">
        <v>71</v>
      </c>
      <c r="B63" s="141" t="s">
        <v>213</v>
      </c>
      <c r="C63" s="141" t="s">
        <v>208</v>
      </c>
      <c r="D63" s="142"/>
      <c r="E63" s="143"/>
      <c r="F63" s="143"/>
      <c r="G63" s="143" t="n">
        <f aca="false">SUM(G61:G62)</f>
        <v>0</v>
      </c>
      <c r="H63" s="144"/>
      <c r="I63" s="144" t="n">
        <f aca="false">SUM(I61:I62)</f>
        <v>0</v>
      </c>
      <c r="J63" s="144"/>
      <c r="K63" s="145" t="n">
        <f aca="false">SUM(K61:K62)</f>
        <v>0</v>
      </c>
      <c r="L63" s="126"/>
      <c r="M63" s="146"/>
      <c r="N63" s="146"/>
      <c r="O63" s="146"/>
      <c r="P63" s="146"/>
    </row>
    <row r="64" s="138" customFormat="true" ht="12.95" hidden="false" customHeight="true" outlineLevel="0" collapsed="false">
      <c r="A64" s="118" t="s">
        <v>51</v>
      </c>
      <c r="B64" s="119" t="s">
        <v>214</v>
      </c>
      <c r="C64" s="119" t="s">
        <v>215</v>
      </c>
      <c r="D64" s="120"/>
      <c r="E64" s="121"/>
      <c r="F64" s="121"/>
      <c r="G64" s="122"/>
      <c r="H64" s="123"/>
      <c r="I64" s="124"/>
      <c r="J64" s="123"/>
      <c r="K64" s="125"/>
      <c r="L64" s="126"/>
      <c r="M64" s="126"/>
      <c r="N64" s="126"/>
      <c r="O64" s="126"/>
      <c r="P64" s="126"/>
    </row>
    <row r="65" s="138" customFormat="true" ht="12.95" hidden="false" customHeight="true" outlineLevel="0" collapsed="false">
      <c r="A65" s="128" t="n">
        <v>36</v>
      </c>
      <c r="B65" s="129" t="s">
        <v>216</v>
      </c>
      <c r="C65" s="129" t="s">
        <v>217</v>
      </c>
      <c r="D65" s="130" t="s">
        <v>77</v>
      </c>
      <c r="E65" s="131" t="n">
        <v>1.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26"/>
      <c r="M65" s="136" t="s">
        <v>57</v>
      </c>
      <c r="N65" s="136" t="s">
        <v>68</v>
      </c>
      <c r="O65" s="136" t="s">
        <v>218</v>
      </c>
      <c r="P65" s="136" t="s">
        <v>219</v>
      </c>
      <c r="U65" s="139" t="n">
        <f aca="false">1000*(E65-ROUND(E65,3))</f>
        <v>0</v>
      </c>
    </row>
    <row r="66" s="138" customFormat="true" ht="12.95" hidden="false" customHeight="true" outlineLevel="0" collapsed="false">
      <c r="A66" s="128" t="n">
        <v>37</v>
      </c>
      <c r="B66" s="129" t="s">
        <v>220</v>
      </c>
      <c r="C66" s="129" t="s">
        <v>221</v>
      </c>
      <c r="D66" s="130" t="s">
        <v>67</v>
      </c>
      <c r="E66" s="131" t="n">
        <v>0.00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26"/>
      <c r="M66" s="136" t="s">
        <v>57</v>
      </c>
      <c r="N66" s="136" t="s">
        <v>68</v>
      </c>
      <c r="O66" s="136" t="s">
        <v>218</v>
      </c>
      <c r="P66" s="136" t="s">
        <v>222</v>
      </c>
      <c r="U66" s="139" t="n">
        <f aca="false">1000*(E66-ROUND(E66,3))</f>
        <v>0</v>
      </c>
    </row>
    <row r="67" s="138" customFormat="true" ht="12.95" hidden="false" customHeight="true" outlineLevel="0" collapsed="false">
      <c r="A67" s="128" t="n">
        <v>38</v>
      </c>
      <c r="B67" s="129" t="s">
        <v>223</v>
      </c>
      <c r="C67" s="129" t="s">
        <v>224</v>
      </c>
      <c r="D67" s="130" t="s">
        <v>14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26"/>
      <c r="M67" s="136" t="s">
        <v>57</v>
      </c>
      <c r="N67" s="147" t="s">
        <v>58</v>
      </c>
      <c r="O67" s="136" t="s">
        <v>225</v>
      </c>
      <c r="P67" s="136" t="s">
        <v>226</v>
      </c>
      <c r="U67" s="139" t="n">
        <f aca="false">1000*(E67-ROUND(E67,3))</f>
        <v>0</v>
      </c>
    </row>
    <row r="68" s="138" customFormat="true" ht="12.95" hidden="false" customHeight="true" outlineLevel="0" collapsed="false">
      <c r="A68" s="128" t="n">
        <v>39</v>
      </c>
      <c r="B68" s="129" t="s">
        <v>227</v>
      </c>
      <c r="C68" s="129" t="s">
        <v>228</v>
      </c>
      <c r="D68" s="130" t="s">
        <v>67</v>
      </c>
      <c r="E68" s="131" t="n">
        <v>42.825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26"/>
      <c r="M68" s="136" t="s">
        <v>57</v>
      </c>
      <c r="N68" s="136" t="s">
        <v>68</v>
      </c>
      <c r="O68" s="136" t="s">
        <v>229</v>
      </c>
      <c r="P68" s="136" t="s">
        <v>230</v>
      </c>
      <c r="U68" s="139" t="n">
        <f aca="false">1000*(E68-ROUND(E68,3))</f>
        <v>0</v>
      </c>
    </row>
    <row r="69" s="138" customFormat="true" ht="12.95" hidden="false" customHeight="true" outlineLevel="0" collapsed="false">
      <c r="A69" s="128" t="n">
        <v>40</v>
      </c>
      <c r="B69" s="129" t="s">
        <v>231</v>
      </c>
      <c r="C69" s="129" t="s">
        <v>232</v>
      </c>
      <c r="D69" s="130" t="s">
        <v>82</v>
      </c>
      <c r="E69" s="131" t="n">
        <v>7.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26"/>
      <c r="M69" s="136" t="s">
        <v>57</v>
      </c>
      <c r="N69" s="136" t="s">
        <v>68</v>
      </c>
      <c r="O69" s="136" t="s">
        <v>233</v>
      </c>
      <c r="P69" s="136" t="s">
        <v>234</v>
      </c>
      <c r="U69" s="139" t="n">
        <f aca="false">1000*(E69-ROUND(E69,3))</f>
        <v>0</v>
      </c>
    </row>
    <row r="70" s="138" customFormat="true" ht="12.95" hidden="false" customHeight="true" outlineLevel="0" collapsed="false">
      <c r="A70" s="128" t="n">
        <v>41</v>
      </c>
      <c r="B70" s="129" t="s">
        <v>235</v>
      </c>
      <c r="C70" s="129" t="s">
        <v>236</v>
      </c>
      <c r="D70" s="130" t="s">
        <v>67</v>
      </c>
      <c r="E70" s="131" t="n">
        <v>5.616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26"/>
      <c r="M70" s="136" t="s">
        <v>57</v>
      </c>
      <c r="N70" s="136" t="s">
        <v>68</v>
      </c>
      <c r="O70" s="136" t="s">
        <v>237</v>
      </c>
      <c r="P70" s="136" t="s">
        <v>238</v>
      </c>
      <c r="U70" s="139" t="n">
        <f aca="false">1000*(E70-ROUND(E70,3))</f>
        <v>0</v>
      </c>
    </row>
    <row r="71" s="138" customFormat="true" ht="12.95" hidden="false" customHeight="true" outlineLevel="0" collapsed="false">
      <c r="A71" s="128" t="n">
        <v>42</v>
      </c>
      <c r="B71" s="129" t="s">
        <v>239</v>
      </c>
      <c r="C71" s="129" t="s">
        <v>240</v>
      </c>
      <c r="D71" s="130" t="s">
        <v>77</v>
      </c>
      <c r="E71" s="131" t="n">
        <v>38.5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26"/>
      <c r="M71" s="136" t="s">
        <v>57</v>
      </c>
      <c r="N71" s="136" t="s">
        <v>68</v>
      </c>
      <c r="O71" s="136" t="s">
        <v>237</v>
      </c>
      <c r="P71" s="136" t="s">
        <v>241</v>
      </c>
      <c r="U71" s="139" t="n">
        <f aca="false">1000*(E71-ROUND(E71,3))</f>
        <v>0</v>
      </c>
    </row>
    <row r="72" s="138" customFormat="true" ht="12.95" hidden="false" customHeight="true" outlineLevel="0" collapsed="false">
      <c r="A72" s="128"/>
      <c r="B72" s="129"/>
      <c r="C72" s="129"/>
      <c r="D72" s="130"/>
      <c r="E72" s="131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26"/>
      <c r="M72" s="136"/>
      <c r="N72" s="136"/>
      <c r="O72" s="136"/>
      <c r="P72" s="136"/>
    </row>
    <row r="73" s="154" customFormat="true" ht="12.95" hidden="false" customHeight="true" outlineLevel="0" collapsed="false">
      <c r="A73" s="148" t="s">
        <v>71</v>
      </c>
      <c r="B73" s="149" t="s">
        <v>242</v>
      </c>
      <c r="C73" s="149" t="s">
        <v>215</v>
      </c>
      <c r="D73" s="150"/>
      <c r="E73" s="151"/>
      <c r="F73" s="151"/>
      <c r="G73" s="151" t="n">
        <f aca="false">SUM(G65:G72)</f>
        <v>0</v>
      </c>
      <c r="H73" s="152"/>
      <c r="I73" s="152" t="n">
        <f aca="false">SUM(I65:I72)</f>
        <v>0</v>
      </c>
      <c r="J73" s="152"/>
      <c r="K73" s="153" t="n">
        <f aca="false">SUM(K65:K72)</f>
        <v>0</v>
      </c>
      <c r="L73" s="126"/>
      <c r="M73" s="146"/>
      <c r="N73" s="146"/>
      <c r="O73" s="146"/>
      <c r="P73" s="146"/>
    </row>
    <row r="74" s="154" customFormat="true" ht="12.95" hidden="false" customHeight="true" outlineLevel="0" collapsed="false">
      <c r="A74" s="138"/>
      <c r="B74" s="138"/>
      <c r="C74" s="138"/>
      <c r="D74" s="155"/>
      <c r="E74" s="138"/>
      <c r="F74" s="138"/>
      <c r="G74" s="138"/>
      <c r="H74" s="138"/>
      <c r="I74" s="138"/>
      <c r="J74" s="138"/>
      <c r="K74" s="138"/>
      <c r="L74" s="126"/>
      <c r="M74" s="138"/>
      <c r="N74" s="138"/>
      <c r="O74" s="138"/>
      <c r="P74" s="138"/>
    </row>
    <row r="75" s="154" customFormat="true" ht="12.95" hidden="false" customHeight="true" outlineLevel="0" collapsed="false">
      <c r="A75" s="138"/>
      <c r="B75" s="138"/>
      <c r="C75" s="138"/>
      <c r="D75" s="155"/>
      <c r="E75" s="138"/>
      <c r="F75" s="138"/>
      <c r="G75" s="138"/>
      <c r="H75" s="138"/>
      <c r="I75" s="138"/>
      <c r="J75" s="138"/>
      <c r="K75" s="138"/>
      <c r="L75" s="126"/>
      <c r="M75" s="138"/>
      <c r="N75" s="138"/>
      <c r="O75" s="138"/>
      <c r="P75" s="138"/>
    </row>
    <row r="76" s="154" customFormat="true" ht="12.95" hidden="false" customHeight="true" outlineLevel="0" collapsed="false">
      <c r="A76" s="138"/>
      <c r="B76" s="138"/>
      <c r="C76" s="138"/>
      <c r="D76" s="155"/>
      <c r="E76" s="138"/>
      <c r="F76" s="138"/>
      <c r="G76" s="138"/>
      <c r="H76" s="138"/>
      <c r="I76" s="138"/>
      <c r="J76" s="138"/>
      <c r="K76" s="138"/>
      <c r="L76" s="126"/>
      <c r="M76" s="138"/>
      <c r="N76" s="138"/>
      <c r="O76" s="138"/>
      <c r="P76" s="138"/>
    </row>
    <row r="77" s="154" customFormat="true" ht="12.95" hidden="false" customHeight="true" outlineLevel="0" collapsed="false">
      <c r="A77" s="138"/>
      <c r="B77" s="138"/>
      <c r="C77" s="138"/>
      <c r="D77" s="155"/>
      <c r="E77" s="138"/>
      <c r="F77" s="138"/>
      <c r="G77" s="138"/>
      <c r="H77" s="138"/>
      <c r="I77" s="138"/>
      <c r="J77" s="138"/>
      <c r="K77" s="138"/>
      <c r="L77" s="126"/>
      <c r="M77" s="138"/>
      <c r="N77" s="138"/>
      <c r="O77" s="138"/>
      <c r="P77" s="138"/>
    </row>
    <row r="78" s="154" customFormat="true" ht="12.95" hidden="false" customHeight="true" outlineLevel="0" collapsed="false">
      <c r="A78" s="138"/>
      <c r="B78" s="138"/>
      <c r="C78" s="138"/>
      <c r="D78" s="155"/>
      <c r="E78" s="138"/>
      <c r="F78" s="138"/>
      <c r="G78" s="138"/>
      <c r="H78" s="138"/>
      <c r="I78" s="138"/>
      <c r="J78" s="138"/>
      <c r="K78" s="138"/>
      <c r="L78" s="126"/>
      <c r="M78" s="138"/>
      <c r="N78" s="138"/>
      <c r="O78" s="138"/>
      <c r="P78" s="138"/>
    </row>
    <row r="79" s="154" customFormat="true" ht="12.95" hidden="false" customHeight="true" outlineLevel="0" collapsed="false">
      <c r="A79" s="138"/>
      <c r="B79" s="138"/>
      <c r="C79" s="138"/>
      <c r="D79" s="155"/>
      <c r="E79" s="138"/>
      <c r="F79" s="138"/>
      <c r="G79" s="138"/>
      <c r="H79" s="138"/>
      <c r="I79" s="138"/>
      <c r="J79" s="138"/>
      <c r="K79" s="138"/>
      <c r="L79" s="126"/>
      <c r="M79" s="138"/>
      <c r="N79" s="138"/>
      <c r="O79" s="138"/>
      <c r="P79" s="138"/>
    </row>
    <row r="80" s="154" customFormat="true" ht="12.95" hidden="false" customHeight="true" outlineLevel="0" collapsed="false">
      <c r="A80" s="138"/>
      <c r="B80" s="138"/>
      <c r="C80" s="138"/>
      <c r="D80" s="155"/>
      <c r="E80" s="138"/>
      <c r="F80" s="138"/>
      <c r="G80" s="138"/>
      <c r="H80" s="138"/>
      <c r="I80" s="138"/>
      <c r="J80" s="138"/>
      <c r="K80" s="138"/>
      <c r="L80" s="126"/>
      <c r="M80" s="138"/>
      <c r="N80" s="138"/>
      <c r="O80" s="138"/>
      <c r="P80" s="138"/>
    </row>
    <row r="81" s="154" customFormat="true" ht="12.95" hidden="false" customHeight="true" outlineLevel="0" collapsed="false">
      <c r="A81" s="138"/>
      <c r="B81" s="138"/>
      <c r="C81" s="138"/>
      <c r="D81" s="155"/>
      <c r="E81" s="138"/>
      <c r="F81" s="138"/>
      <c r="G81" s="138"/>
      <c r="H81" s="138"/>
      <c r="I81" s="138"/>
      <c r="J81" s="138"/>
      <c r="K81" s="138"/>
      <c r="L81" s="126"/>
      <c r="M81" s="138"/>
      <c r="N81" s="138"/>
      <c r="O81" s="138"/>
      <c r="P81" s="138"/>
    </row>
    <row r="82" s="154" customFormat="true" ht="12.95" hidden="false" customHeight="true" outlineLevel="0" collapsed="false">
      <c r="A82" s="138"/>
      <c r="B82" s="138"/>
      <c r="C82" s="138"/>
      <c r="D82" s="155"/>
      <c r="E82" s="138"/>
      <c r="F82" s="138"/>
      <c r="G82" s="138"/>
      <c r="H82" s="138"/>
      <c r="I82" s="138"/>
      <c r="J82" s="138"/>
      <c r="K82" s="138"/>
      <c r="L82" s="126"/>
      <c r="M82" s="138"/>
      <c r="N82" s="138"/>
      <c r="O82" s="138"/>
      <c r="P82" s="138"/>
    </row>
    <row r="83" s="154" customFormat="true" ht="12.95" hidden="false" customHeight="true" outlineLevel="0" collapsed="false">
      <c r="A83" s="138"/>
      <c r="B83" s="138"/>
      <c r="C83" s="138"/>
      <c r="D83" s="155"/>
      <c r="E83" s="138"/>
      <c r="F83" s="138"/>
      <c r="G83" s="138"/>
      <c r="H83" s="138"/>
      <c r="I83" s="138"/>
      <c r="J83" s="138"/>
      <c r="K83" s="138"/>
      <c r="L83" s="126"/>
      <c r="M83" s="138"/>
      <c r="N83" s="138"/>
      <c r="O83" s="138"/>
      <c r="P83" s="138"/>
    </row>
    <row r="84" s="154" customFormat="true" ht="12.95" hidden="false" customHeight="true" outlineLevel="0" collapsed="false">
      <c r="A84" s="138"/>
      <c r="B84" s="138"/>
      <c r="C84" s="138"/>
      <c r="D84" s="155"/>
      <c r="E84" s="138"/>
      <c r="F84" s="138"/>
      <c r="G84" s="138"/>
      <c r="H84" s="138"/>
      <c r="I84" s="138"/>
      <c r="J84" s="138"/>
      <c r="K84" s="138"/>
      <c r="L84" s="126"/>
      <c r="M84" s="138"/>
      <c r="N84" s="138"/>
      <c r="O84" s="138"/>
      <c r="P84" s="138"/>
    </row>
    <row r="85" s="154" customFormat="true" ht="12.95" hidden="false" customHeight="true" outlineLevel="0" collapsed="false">
      <c r="A85" s="138"/>
      <c r="B85" s="138"/>
      <c r="C85" s="138"/>
      <c r="D85" s="155"/>
      <c r="E85" s="138"/>
      <c r="F85" s="138"/>
      <c r="G85" s="138"/>
      <c r="H85" s="138"/>
      <c r="I85" s="138"/>
      <c r="J85" s="138"/>
      <c r="K85" s="138"/>
      <c r="L85" s="126"/>
      <c r="M85" s="138"/>
      <c r="N85" s="138"/>
      <c r="O85" s="138"/>
      <c r="P85" s="138"/>
    </row>
    <row r="86" s="154" customFormat="true" ht="12.95" hidden="false" customHeight="true" outlineLevel="0" collapsed="false">
      <c r="A86" s="138"/>
      <c r="B86" s="138"/>
      <c r="C86" s="138"/>
      <c r="D86" s="155"/>
      <c r="E86" s="138"/>
      <c r="F86" s="138"/>
      <c r="G86" s="138"/>
      <c r="H86" s="138"/>
      <c r="I86" s="138"/>
      <c r="J86" s="138"/>
      <c r="K86" s="138"/>
      <c r="L86" s="126"/>
      <c r="M86" s="138"/>
      <c r="N86" s="138"/>
      <c r="O86" s="138"/>
      <c r="P86" s="138"/>
    </row>
    <row r="87" s="154" customFormat="true" ht="12.95" hidden="false" customHeight="true" outlineLevel="0" collapsed="false">
      <c r="A87" s="138"/>
      <c r="B87" s="138"/>
      <c r="C87" s="138"/>
      <c r="D87" s="155"/>
      <c r="E87" s="138"/>
      <c r="F87" s="138"/>
      <c r="G87" s="138"/>
      <c r="H87" s="138"/>
      <c r="I87" s="138"/>
      <c r="J87" s="138"/>
      <c r="K87" s="138"/>
      <c r="L87" s="126"/>
      <c r="M87" s="138"/>
      <c r="N87" s="138"/>
      <c r="O87" s="138"/>
      <c r="P87" s="138"/>
    </row>
    <row r="88" s="154" customFormat="true" ht="12.95" hidden="false" customHeight="true" outlineLevel="0" collapsed="false">
      <c r="A88" s="138"/>
      <c r="B88" s="138"/>
      <c r="C88" s="138"/>
      <c r="D88" s="155"/>
      <c r="E88" s="138"/>
      <c r="F88" s="138"/>
      <c r="G88" s="138"/>
      <c r="H88" s="138"/>
      <c r="I88" s="138"/>
      <c r="J88" s="138"/>
      <c r="K88" s="138"/>
      <c r="L88" s="126"/>
      <c r="M88" s="138"/>
      <c r="N88" s="138"/>
      <c r="O88" s="138"/>
      <c r="P88" s="138"/>
    </row>
    <row r="89" s="154" customFormat="true" ht="12.95" hidden="false" customHeight="true" outlineLevel="0" collapsed="false">
      <c r="A89" s="138"/>
      <c r="B89" s="138"/>
      <c r="C89" s="138"/>
      <c r="D89" s="155"/>
      <c r="E89" s="138"/>
      <c r="F89" s="138"/>
      <c r="G89" s="138"/>
      <c r="H89" s="138"/>
      <c r="I89" s="138"/>
      <c r="J89" s="138"/>
      <c r="K89" s="138"/>
      <c r="L89" s="126"/>
      <c r="M89" s="138"/>
      <c r="N89" s="138"/>
      <c r="O89" s="138"/>
      <c r="P89" s="138"/>
    </row>
    <row r="90" s="154" customFormat="true" ht="12.95" hidden="false" customHeight="true" outlineLevel="0" collapsed="false">
      <c r="A90" s="138"/>
      <c r="B90" s="138"/>
      <c r="C90" s="138"/>
      <c r="D90" s="155"/>
      <c r="E90" s="138"/>
      <c r="F90" s="138"/>
      <c r="G90" s="138"/>
      <c r="H90" s="138"/>
      <c r="I90" s="138"/>
      <c r="J90" s="138"/>
      <c r="K90" s="138"/>
      <c r="L90" s="126"/>
      <c r="M90" s="138"/>
      <c r="N90" s="138"/>
      <c r="O90" s="138"/>
      <c r="P90" s="138"/>
    </row>
    <row r="91" s="154" customFormat="true" ht="12.95" hidden="false" customHeight="true" outlineLevel="0" collapsed="false">
      <c r="A91" s="138"/>
      <c r="B91" s="138"/>
      <c r="C91" s="138"/>
      <c r="D91" s="155"/>
      <c r="E91" s="138"/>
      <c r="F91" s="138"/>
      <c r="G91" s="138"/>
      <c r="H91" s="138"/>
      <c r="I91" s="138"/>
      <c r="J91" s="138"/>
      <c r="K91" s="138"/>
      <c r="L91" s="126"/>
      <c r="M91" s="138"/>
      <c r="N91" s="138"/>
      <c r="O91" s="138"/>
      <c r="P91" s="138"/>
    </row>
    <row r="92" s="154" customFormat="true" ht="12.95" hidden="false" customHeight="true" outlineLevel="0" collapsed="false">
      <c r="A92" s="138"/>
      <c r="B92" s="138"/>
      <c r="C92" s="138"/>
      <c r="D92" s="155"/>
      <c r="E92" s="138"/>
      <c r="F92" s="138"/>
      <c r="G92" s="138"/>
      <c r="H92" s="138"/>
      <c r="I92" s="138"/>
      <c r="J92" s="138"/>
      <c r="K92" s="138"/>
      <c r="L92" s="126"/>
      <c r="M92" s="138"/>
      <c r="N92" s="138"/>
      <c r="O92" s="138"/>
      <c r="P92" s="138"/>
    </row>
    <row r="93" s="154" customFormat="true" ht="12.95" hidden="false" customHeight="true" outlineLevel="0" collapsed="false">
      <c r="A93" s="138"/>
      <c r="B93" s="138"/>
      <c r="C93" s="138"/>
      <c r="D93" s="155"/>
      <c r="E93" s="138"/>
      <c r="F93" s="138"/>
      <c r="G93" s="138"/>
      <c r="H93" s="138"/>
      <c r="I93" s="138"/>
      <c r="J93" s="138"/>
      <c r="K93" s="138"/>
      <c r="L93" s="126"/>
      <c r="M93" s="138"/>
      <c r="N93" s="138"/>
      <c r="O93" s="138"/>
      <c r="P93" s="138"/>
    </row>
    <row r="94" s="154" customFormat="true" ht="12.95" hidden="false" customHeight="true" outlineLevel="0" collapsed="false">
      <c r="A94" s="138"/>
      <c r="B94" s="138"/>
      <c r="C94" s="138"/>
      <c r="D94" s="155"/>
      <c r="E94" s="138"/>
      <c r="F94" s="138"/>
      <c r="G94" s="138"/>
      <c r="H94" s="138"/>
      <c r="I94" s="138"/>
      <c r="J94" s="138"/>
      <c r="K94" s="138"/>
      <c r="L94" s="126"/>
      <c r="M94" s="138"/>
      <c r="N94" s="138"/>
      <c r="O94" s="138"/>
      <c r="P94" s="138"/>
    </row>
    <row r="95" s="154" customFormat="true" ht="12.95" hidden="false" customHeight="true" outlineLevel="0" collapsed="false">
      <c r="A95" s="138"/>
      <c r="B95" s="138"/>
      <c r="C95" s="138"/>
      <c r="D95" s="155"/>
      <c r="E95" s="138"/>
      <c r="F95" s="138"/>
      <c r="G95" s="138"/>
      <c r="H95" s="138"/>
      <c r="I95" s="138"/>
      <c r="J95" s="138"/>
      <c r="K95" s="138"/>
      <c r="L95" s="126"/>
      <c r="M95" s="138"/>
      <c r="N95" s="138"/>
      <c r="O95" s="138"/>
      <c r="P95" s="138"/>
    </row>
    <row r="96" s="154" customFormat="true" ht="12.95" hidden="false" customHeight="true" outlineLevel="0" collapsed="false">
      <c r="A96" s="138"/>
      <c r="B96" s="138"/>
      <c r="C96" s="138"/>
      <c r="D96" s="155"/>
      <c r="E96" s="138"/>
      <c r="F96" s="138"/>
      <c r="G96" s="138"/>
      <c r="H96" s="138"/>
      <c r="I96" s="138"/>
      <c r="J96" s="138"/>
      <c r="K96" s="138"/>
      <c r="L96" s="126"/>
      <c r="M96" s="138"/>
      <c r="N96" s="138"/>
      <c r="O96" s="138"/>
      <c r="P96" s="138"/>
    </row>
    <row r="97" s="154" customFormat="true" ht="12.95" hidden="false" customHeight="true" outlineLevel="0" collapsed="false">
      <c r="A97" s="138"/>
      <c r="B97" s="138"/>
      <c r="C97" s="138"/>
      <c r="D97" s="155"/>
      <c r="E97" s="138"/>
      <c r="F97" s="138"/>
      <c r="G97" s="138"/>
      <c r="H97" s="138"/>
      <c r="I97" s="138"/>
      <c r="J97" s="138"/>
      <c r="K97" s="138"/>
      <c r="L97" s="126"/>
      <c r="M97" s="138"/>
      <c r="N97" s="138"/>
      <c r="O97" s="138"/>
      <c r="P97" s="138"/>
    </row>
    <row r="98" s="154" customFormat="true" ht="12.95" hidden="false" customHeight="true" outlineLevel="0" collapsed="false">
      <c r="A98" s="138"/>
      <c r="B98" s="138"/>
      <c r="C98" s="138"/>
      <c r="D98" s="155"/>
      <c r="E98" s="138"/>
      <c r="F98" s="138"/>
      <c r="G98" s="138"/>
      <c r="H98" s="138"/>
      <c r="I98" s="138"/>
      <c r="J98" s="138"/>
      <c r="K98" s="138"/>
      <c r="L98" s="126"/>
      <c r="M98" s="138"/>
      <c r="N98" s="138"/>
      <c r="O98" s="138"/>
      <c r="P98" s="138"/>
    </row>
    <row r="99" s="154" customFormat="true" ht="12.95" hidden="false" customHeight="true" outlineLevel="0" collapsed="false">
      <c r="A99" s="138"/>
      <c r="B99" s="138"/>
      <c r="C99" s="138"/>
      <c r="D99" s="155"/>
      <c r="E99" s="138"/>
      <c r="F99" s="138"/>
      <c r="G99" s="138"/>
      <c r="H99" s="138"/>
      <c r="I99" s="138"/>
      <c r="J99" s="138"/>
      <c r="K99" s="138"/>
      <c r="L99" s="126"/>
      <c r="M99" s="138"/>
      <c r="N99" s="138"/>
      <c r="O99" s="138"/>
      <c r="P99" s="138"/>
    </row>
    <row r="100" s="154" customFormat="true" ht="12.95" hidden="false" customHeight="true" outlineLevel="0" collapsed="false">
      <c r="A100" s="138"/>
      <c r="B100" s="138"/>
      <c r="C100" s="138"/>
      <c r="D100" s="155"/>
      <c r="E100" s="138"/>
      <c r="F100" s="138"/>
      <c r="G100" s="138"/>
      <c r="H100" s="138"/>
      <c r="I100" s="138"/>
      <c r="J100" s="138"/>
      <c r="K100" s="138"/>
      <c r="L100" s="126"/>
      <c r="M100" s="138"/>
      <c r="N100" s="138"/>
      <c r="O100" s="138"/>
      <c r="P100" s="138"/>
    </row>
    <row r="101" s="154" customFormat="true" ht="12.95" hidden="false" customHeight="true" outlineLevel="0" collapsed="false">
      <c r="A101" s="138"/>
      <c r="B101" s="138"/>
      <c r="C101" s="138"/>
      <c r="D101" s="155"/>
      <c r="E101" s="138"/>
      <c r="F101" s="138"/>
      <c r="G101" s="138"/>
      <c r="H101" s="138"/>
      <c r="I101" s="138"/>
      <c r="J101" s="138"/>
      <c r="K101" s="138"/>
      <c r="L101" s="126"/>
      <c r="M101" s="138"/>
      <c r="N101" s="138"/>
      <c r="O101" s="138"/>
      <c r="P101" s="138"/>
    </row>
    <row r="102" s="154" customFormat="true" ht="12.95" hidden="false" customHeight="true" outlineLevel="0" collapsed="false">
      <c r="A102" s="138"/>
      <c r="B102" s="138"/>
      <c r="C102" s="138"/>
      <c r="D102" s="155"/>
      <c r="E102" s="138"/>
      <c r="F102" s="138"/>
      <c r="G102" s="138"/>
      <c r="H102" s="138"/>
      <c r="I102" s="138"/>
      <c r="J102" s="138"/>
      <c r="K102" s="138"/>
      <c r="L102" s="126"/>
      <c r="M102" s="138"/>
      <c r="N102" s="138"/>
      <c r="O102" s="138"/>
      <c r="P102" s="138"/>
    </row>
    <row r="103" s="156" customFormat="true" ht="12.95" hidden="false" customHeight="true" outlineLevel="0" collapsed="false">
      <c r="A103" s="138"/>
      <c r="B103" s="138"/>
      <c r="C103" s="138"/>
      <c r="D103" s="155"/>
      <c r="E103" s="138"/>
      <c r="F103" s="138"/>
      <c r="G103" s="138"/>
      <c r="H103" s="138"/>
      <c r="I103" s="138"/>
      <c r="J103" s="138"/>
      <c r="K103" s="138"/>
      <c r="L103" s="126"/>
      <c r="M103" s="138"/>
      <c r="N103" s="138"/>
      <c r="O103" s="138"/>
      <c r="P103" s="138"/>
      <c r="Q103" s="154"/>
      <c r="R103" s="154"/>
    </row>
    <row r="104" s="156" customFormat="true" ht="12.95" hidden="false" customHeight="true" outlineLevel="0" collapsed="false">
      <c r="A104" s="138"/>
      <c r="B104" s="138"/>
      <c r="C104" s="138"/>
      <c r="D104" s="155"/>
      <c r="E104" s="138"/>
      <c r="F104" s="138"/>
      <c r="G104" s="138"/>
      <c r="H104" s="138"/>
      <c r="I104" s="138"/>
      <c r="J104" s="138"/>
      <c r="K104" s="138"/>
      <c r="L104" s="126"/>
      <c r="M104" s="138"/>
      <c r="N104" s="138"/>
      <c r="O104" s="138"/>
      <c r="P104" s="138"/>
      <c r="Q104" s="154"/>
      <c r="R104" s="154"/>
    </row>
    <row r="105" s="156" customFormat="true" ht="12.95" hidden="false" customHeight="true" outlineLevel="0" collapsed="false">
      <c r="A105" s="157"/>
      <c r="B105" s="158"/>
      <c r="C105" s="159"/>
      <c r="D105" s="160"/>
      <c r="E105" s="161"/>
      <c r="F105" s="161"/>
      <c r="G105" s="162"/>
      <c r="H105" s="163"/>
      <c r="I105" s="164"/>
      <c r="J105" s="165"/>
      <c r="K105" s="166"/>
      <c r="L105" s="126"/>
      <c r="M105" s="167"/>
      <c r="N105" s="168"/>
      <c r="O105" s="169"/>
      <c r="P105" s="170"/>
      <c r="Q105" s="154"/>
      <c r="R105" s="154"/>
    </row>
    <row r="106" s="156" customFormat="true" ht="12.95" hidden="false" customHeight="true" outlineLevel="0" collapsed="false">
      <c r="A106" s="157"/>
      <c r="B106" s="158"/>
      <c r="C106" s="159"/>
      <c r="D106" s="160"/>
      <c r="E106" s="161"/>
      <c r="F106" s="161"/>
      <c r="G106" s="162"/>
      <c r="H106" s="163"/>
      <c r="I106" s="164"/>
      <c r="J106" s="165"/>
      <c r="K106" s="166"/>
      <c r="L106" s="126"/>
      <c r="M106" s="167"/>
      <c r="N106" s="168"/>
      <c r="O106" s="169"/>
      <c r="P106" s="171"/>
      <c r="Q106" s="154"/>
      <c r="R106" s="154"/>
    </row>
    <row r="107" s="156" customFormat="true" ht="12.95" hidden="false" customHeight="true" outlineLevel="0" collapsed="false">
      <c r="A107" s="157"/>
      <c r="B107" s="158"/>
      <c r="C107" s="159"/>
      <c r="D107" s="160"/>
      <c r="E107" s="161"/>
      <c r="F107" s="161"/>
      <c r="G107" s="162"/>
      <c r="H107" s="163"/>
      <c r="I107" s="164"/>
      <c r="J107" s="165"/>
      <c r="K107" s="166"/>
      <c r="L107" s="126"/>
      <c r="M107" s="167"/>
      <c r="N107" s="168"/>
      <c r="O107" s="169"/>
      <c r="P107" s="171"/>
      <c r="Q107" s="154"/>
      <c r="R107" s="154"/>
    </row>
    <row r="108" s="156" customFormat="true" ht="12.95" hidden="false" customHeight="true" outlineLevel="0" collapsed="false">
      <c r="A108" s="157"/>
      <c r="B108" s="158"/>
      <c r="C108" s="159"/>
      <c r="D108" s="160"/>
      <c r="E108" s="161"/>
      <c r="F108" s="161"/>
      <c r="G108" s="162"/>
      <c r="H108" s="163"/>
      <c r="I108" s="164"/>
      <c r="J108" s="165"/>
      <c r="K108" s="166"/>
      <c r="L108" s="126"/>
      <c r="M108" s="167"/>
      <c r="N108" s="168"/>
      <c r="O108" s="169"/>
      <c r="P108" s="170"/>
      <c r="Q108" s="154"/>
      <c r="R108" s="154"/>
    </row>
    <row r="109" s="156" customFormat="true" ht="12.95" hidden="false" customHeight="true" outlineLevel="0" collapsed="false">
      <c r="A109" s="157"/>
      <c r="B109" s="158"/>
      <c r="C109" s="159"/>
      <c r="D109" s="160"/>
      <c r="E109" s="161"/>
      <c r="F109" s="161"/>
      <c r="G109" s="162"/>
      <c r="H109" s="163"/>
      <c r="I109" s="164"/>
      <c r="J109" s="165"/>
      <c r="K109" s="166"/>
      <c r="L109" s="126"/>
      <c r="M109" s="167"/>
      <c r="N109" s="168"/>
      <c r="O109" s="169"/>
      <c r="P109" s="170"/>
      <c r="Q109" s="154"/>
      <c r="R109" s="154"/>
    </row>
    <row r="110" s="156" customFormat="true" ht="12.95" hidden="false" customHeight="true" outlineLevel="0" collapsed="false">
      <c r="A110" s="157"/>
      <c r="B110" s="158"/>
      <c r="C110" s="159"/>
      <c r="D110" s="160"/>
      <c r="E110" s="161"/>
      <c r="F110" s="161"/>
      <c r="G110" s="162"/>
      <c r="H110" s="163"/>
      <c r="I110" s="164"/>
      <c r="J110" s="165"/>
      <c r="K110" s="166"/>
      <c r="L110" s="126"/>
      <c r="M110" s="167"/>
      <c r="N110" s="168"/>
      <c r="O110" s="169"/>
      <c r="P110" s="170"/>
      <c r="Q110" s="154"/>
      <c r="R110" s="154"/>
    </row>
    <row r="111" s="156" customFormat="true" ht="12.95" hidden="false" customHeight="true" outlineLevel="0" collapsed="false">
      <c r="A111" s="157"/>
      <c r="B111" s="158"/>
      <c r="C111" s="159"/>
      <c r="D111" s="160"/>
      <c r="E111" s="161"/>
      <c r="F111" s="161"/>
      <c r="G111" s="162"/>
      <c r="H111" s="163"/>
      <c r="I111" s="164"/>
      <c r="J111" s="165"/>
      <c r="K111" s="166"/>
      <c r="L111" s="126"/>
      <c r="M111" s="167"/>
      <c r="N111" s="168"/>
      <c r="O111" s="169"/>
      <c r="P111" s="170"/>
      <c r="Q111" s="154"/>
      <c r="R111" s="154"/>
    </row>
    <row r="112" s="156" customFormat="true" ht="12.95" hidden="false" customHeight="true" outlineLevel="0" collapsed="false">
      <c r="A112" s="157"/>
      <c r="B112" s="158"/>
      <c r="C112" s="159"/>
      <c r="D112" s="160"/>
      <c r="E112" s="161"/>
      <c r="F112" s="161"/>
      <c r="G112" s="162"/>
      <c r="H112" s="163"/>
      <c r="I112" s="164"/>
      <c r="J112" s="165"/>
      <c r="K112" s="166"/>
      <c r="L112" s="126"/>
      <c r="M112" s="167"/>
      <c r="N112" s="168"/>
      <c r="O112" s="169"/>
      <c r="P112" s="170"/>
      <c r="Q112" s="154"/>
      <c r="R112" s="154"/>
    </row>
    <row r="113" s="156" customFormat="true" ht="12.95" hidden="false" customHeight="true" outlineLevel="0" collapsed="false">
      <c r="A113" s="157"/>
      <c r="B113" s="158"/>
      <c r="C113" s="159"/>
      <c r="D113" s="160"/>
      <c r="E113" s="161"/>
      <c r="F113" s="161"/>
      <c r="G113" s="162"/>
      <c r="H113" s="163"/>
      <c r="I113" s="164"/>
      <c r="J113" s="165"/>
      <c r="K113" s="166"/>
      <c r="L113" s="126"/>
      <c r="M113" s="167"/>
      <c r="N113" s="168"/>
      <c r="O113" s="169"/>
      <c r="P113" s="170"/>
      <c r="Q113" s="154"/>
      <c r="R113" s="154"/>
    </row>
    <row r="114" s="156" customFormat="true" ht="12.95" hidden="false" customHeight="true" outlineLevel="0" collapsed="false">
      <c r="A114" s="157"/>
      <c r="B114" s="158"/>
      <c r="C114" s="159"/>
      <c r="D114" s="160"/>
      <c r="E114" s="161"/>
      <c r="F114" s="161"/>
      <c r="G114" s="162"/>
      <c r="H114" s="163"/>
      <c r="I114" s="164"/>
      <c r="J114" s="165"/>
      <c r="K114" s="166"/>
      <c r="L114" s="126"/>
      <c r="M114" s="167"/>
      <c r="N114" s="168"/>
      <c r="O114" s="169"/>
      <c r="P114" s="170"/>
      <c r="Q114" s="154"/>
      <c r="R114" s="154"/>
    </row>
    <row r="115" s="156" customFormat="true" ht="12.95" hidden="false" customHeight="true" outlineLevel="0" collapsed="false">
      <c r="A115" s="157"/>
      <c r="B115" s="158"/>
      <c r="C115" s="159"/>
      <c r="D115" s="160"/>
      <c r="E115" s="161"/>
      <c r="F115" s="161"/>
      <c r="G115" s="162"/>
      <c r="H115" s="163"/>
      <c r="I115" s="164"/>
      <c r="J115" s="165"/>
      <c r="K115" s="166"/>
      <c r="L115" s="126"/>
      <c r="M115" s="167"/>
      <c r="N115" s="168"/>
      <c r="O115" s="169"/>
      <c r="P115" s="170"/>
      <c r="Q115" s="154"/>
      <c r="R115" s="154"/>
    </row>
    <row r="116" s="156" customFormat="true" ht="12.95" hidden="false" customHeight="true" outlineLevel="0" collapsed="false">
      <c r="A116" s="157"/>
      <c r="B116" s="158"/>
      <c r="C116" s="159"/>
      <c r="D116" s="160"/>
      <c r="E116" s="161"/>
      <c r="F116" s="161"/>
      <c r="G116" s="162"/>
      <c r="H116" s="163"/>
      <c r="I116" s="164"/>
      <c r="J116" s="165"/>
      <c r="K116" s="166"/>
      <c r="L116" s="126"/>
      <c r="M116" s="167"/>
      <c r="N116" s="168"/>
      <c r="O116" s="169"/>
      <c r="P116" s="170"/>
      <c r="Q116" s="154"/>
      <c r="R116" s="154"/>
    </row>
    <row r="117" s="156" customFormat="true" ht="12.95" hidden="false" customHeight="true" outlineLevel="0" collapsed="false">
      <c r="A117" s="157"/>
      <c r="B117" s="158"/>
      <c r="C117" s="159"/>
      <c r="D117" s="160"/>
      <c r="E117" s="161"/>
      <c r="F117" s="161"/>
      <c r="G117" s="162"/>
      <c r="H117" s="163"/>
      <c r="I117" s="164"/>
      <c r="J117" s="165"/>
      <c r="K117" s="166"/>
      <c r="L117" s="126"/>
      <c r="M117" s="167"/>
      <c r="N117" s="168"/>
      <c r="O117" s="169"/>
      <c r="P117" s="170"/>
      <c r="Q117" s="154"/>
      <c r="R117" s="154"/>
    </row>
    <row r="118" s="156" customFormat="true" ht="12.95" hidden="false" customHeight="true" outlineLevel="0" collapsed="false">
      <c r="A118" s="157"/>
      <c r="B118" s="158"/>
      <c r="C118" s="159"/>
      <c r="D118" s="160"/>
      <c r="E118" s="161"/>
      <c r="F118" s="161"/>
      <c r="G118" s="162"/>
      <c r="H118" s="163"/>
      <c r="I118" s="164"/>
      <c r="J118" s="165"/>
      <c r="K118" s="166"/>
      <c r="L118" s="126"/>
      <c r="M118" s="167"/>
      <c r="N118" s="168"/>
      <c r="O118" s="169"/>
      <c r="P118" s="170"/>
      <c r="Q118" s="154"/>
      <c r="R118" s="154"/>
    </row>
    <row r="119" s="156" customFormat="true" ht="12.95" hidden="false" customHeight="true" outlineLevel="0" collapsed="false">
      <c r="A119" s="157"/>
      <c r="B119" s="158"/>
      <c r="C119" s="159"/>
      <c r="D119" s="160"/>
      <c r="E119" s="161"/>
      <c r="F119" s="161"/>
      <c r="G119" s="162"/>
      <c r="H119" s="163"/>
      <c r="I119" s="164"/>
      <c r="J119" s="165"/>
      <c r="K119" s="166"/>
      <c r="L119" s="126"/>
      <c r="M119" s="167"/>
      <c r="N119" s="168"/>
      <c r="O119" s="169"/>
      <c r="P119" s="170"/>
      <c r="Q119" s="154"/>
      <c r="R119" s="154"/>
    </row>
    <row r="120" s="156" customFormat="true" ht="12.95" hidden="false" customHeight="true" outlineLevel="0" collapsed="false">
      <c r="A120" s="157"/>
      <c r="B120" s="158"/>
      <c r="C120" s="159"/>
      <c r="D120" s="160"/>
      <c r="E120" s="161"/>
      <c r="F120" s="161"/>
      <c r="G120" s="162"/>
      <c r="H120" s="163"/>
      <c r="I120" s="164"/>
      <c r="J120" s="165"/>
      <c r="K120" s="166"/>
      <c r="L120" s="126"/>
      <c r="M120" s="167"/>
      <c r="N120" s="168"/>
      <c r="O120" s="169"/>
      <c r="P120" s="170"/>
      <c r="Q120" s="154"/>
      <c r="R120" s="154"/>
    </row>
    <row r="121" s="156" customFormat="true" ht="12.95" hidden="false" customHeight="true" outlineLevel="0" collapsed="false">
      <c r="A121" s="157"/>
      <c r="B121" s="158"/>
      <c r="C121" s="159"/>
      <c r="D121" s="160"/>
      <c r="E121" s="161"/>
      <c r="F121" s="161"/>
      <c r="G121" s="162"/>
      <c r="H121" s="163"/>
      <c r="I121" s="164"/>
      <c r="J121" s="165"/>
      <c r="K121" s="166"/>
      <c r="L121" s="126"/>
      <c r="M121" s="167"/>
      <c r="N121" s="168"/>
      <c r="O121" s="169"/>
      <c r="P121" s="170"/>
      <c r="Q121" s="154"/>
      <c r="R121" s="154"/>
    </row>
    <row r="122" s="156" customFormat="true" ht="12.95" hidden="false" customHeight="true" outlineLevel="0" collapsed="false">
      <c r="A122" s="157"/>
      <c r="B122" s="158"/>
      <c r="C122" s="159"/>
      <c r="D122" s="160"/>
      <c r="E122" s="161"/>
      <c r="F122" s="161"/>
      <c r="G122" s="162"/>
      <c r="H122" s="163"/>
      <c r="I122" s="164"/>
      <c r="J122" s="165"/>
      <c r="K122" s="166"/>
      <c r="L122" s="126"/>
      <c r="M122" s="167"/>
      <c r="N122" s="168"/>
      <c r="O122" s="169"/>
      <c r="P122" s="170"/>
      <c r="Q122" s="154"/>
      <c r="R122" s="154"/>
    </row>
    <row r="123" s="156" customFormat="true" ht="12.95" hidden="false" customHeight="true" outlineLevel="0" collapsed="false">
      <c r="A123" s="157"/>
      <c r="B123" s="158"/>
      <c r="C123" s="159"/>
      <c r="D123" s="160"/>
      <c r="E123" s="161"/>
      <c r="F123" s="161"/>
      <c r="G123" s="162"/>
      <c r="H123" s="163"/>
      <c r="I123" s="164"/>
      <c r="J123" s="165"/>
      <c r="K123" s="166"/>
      <c r="L123" s="126"/>
      <c r="M123" s="167"/>
      <c r="N123" s="168"/>
      <c r="O123" s="169"/>
      <c r="P123" s="170"/>
      <c r="Q123" s="154"/>
      <c r="R123" s="154"/>
    </row>
    <row r="124" s="44" customFormat="true" ht="12.95" hidden="false" customHeight="true" outlineLevel="0" collapsed="false">
      <c r="A124" s="157"/>
      <c r="B124" s="158"/>
      <c r="C124" s="159"/>
      <c r="D124" s="160"/>
      <c r="E124" s="161"/>
      <c r="F124" s="161"/>
      <c r="G124" s="162"/>
      <c r="H124" s="163"/>
      <c r="I124" s="164"/>
      <c r="J124" s="165"/>
      <c r="K124" s="166"/>
      <c r="L124" s="126"/>
      <c r="M124" s="167"/>
      <c r="N124" s="168"/>
      <c r="O124" s="169"/>
      <c r="P124" s="170"/>
      <c r="Q124" s="154"/>
      <c r="R124" s="154"/>
    </row>
    <row r="125" s="44" customFormat="true" ht="12.95" hidden="false" customHeight="true" outlineLevel="0" collapsed="false">
      <c r="A125" s="157"/>
      <c r="B125" s="158"/>
      <c r="C125" s="159"/>
      <c r="D125" s="160"/>
      <c r="E125" s="161"/>
      <c r="F125" s="161"/>
      <c r="G125" s="162"/>
      <c r="H125" s="163"/>
      <c r="I125" s="164"/>
      <c r="J125" s="165"/>
      <c r="K125" s="166"/>
      <c r="L125" s="126"/>
      <c r="M125" s="167"/>
      <c r="N125" s="168"/>
      <c r="O125" s="169"/>
      <c r="P125" s="170"/>
      <c r="Q125" s="154"/>
      <c r="R125" s="154"/>
    </row>
    <row r="126" s="44" customFormat="true" ht="12.95" hidden="false" customHeight="true" outlineLevel="0" collapsed="false">
      <c r="A126" s="157"/>
      <c r="B126" s="158"/>
      <c r="C126" s="159"/>
      <c r="D126" s="160"/>
      <c r="E126" s="161"/>
      <c r="F126" s="161"/>
      <c r="G126" s="162"/>
      <c r="H126" s="163"/>
      <c r="I126" s="164"/>
      <c r="J126" s="165"/>
      <c r="K126" s="166"/>
      <c r="L126" s="126"/>
      <c r="M126" s="167"/>
      <c r="N126" s="168"/>
      <c r="O126" s="169"/>
      <c r="P126" s="170"/>
      <c r="Q126" s="154"/>
      <c r="R126" s="154"/>
    </row>
    <row r="127" s="44" customFormat="true" ht="12.95" hidden="false" customHeight="true" outlineLevel="0" collapsed="false">
      <c r="A127" s="157"/>
      <c r="B127" s="158"/>
      <c r="C127" s="159"/>
      <c r="D127" s="160"/>
      <c r="E127" s="161"/>
      <c r="F127" s="161"/>
      <c r="G127" s="162"/>
      <c r="H127" s="163"/>
      <c r="I127" s="164"/>
      <c r="J127" s="165"/>
      <c r="K127" s="166"/>
      <c r="L127" s="126"/>
      <c r="M127" s="167"/>
      <c r="N127" s="168"/>
      <c r="O127" s="169"/>
      <c r="P127" s="170"/>
      <c r="Q127" s="154"/>
      <c r="R127" s="154"/>
    </row>
    <row r="128" s="44" customFormat="true" ht="12.95" hidden="false" customHeight="true" outlineLevel="0" collapsed="false">
      <c r="A128" s="157"/>
      <c r="B128" s="158"/>
      <c r="C128" s="159"/>
      <c r="D128" s="160"/>
      <c r="E128" s="161"/>
      <c r="F128" s="161"/>
      <c r="G128" s="162"/>
      <c r="H128" s="163"/>
      <c r="I128" s="164"/>
      <c r="J128" s="165"/>
      <c r="K128" s="166"/>
      <c r="L128" s="126"/>
      <c r="M128" s="167"/>
      <c r="N128" s="168"/>
      <c r="O128" s="169"/>
      <c r="P128" s="170"/>
      <c r="Q128" s="154"/>
      <c r="R128" s="154"/>
    </row>
    <row r="129" s="44" customFormat="true" ht="12.95" hidden="false" customHeight="true" outlineLevel="0" collapsed="false">
      <c r="A129" s="157"/>
      <c r="B129" s="158"/>
      <c r="C129" s="159"/>
      <c r="D129" s="160"/>
      <c r="E129" s="161"/>
      <c r="F129" s="161"/>
      <c r="G129" s="162"/>
      <c r="H129" s="163"/>
      <c r="I129" s="164"/>
      <c r="J129" s="165"/>
      <c r="K129" s="166"/>
      <c r="L129" s="126"/>
      <c r="M129" s="167"/>
      <c r="N129" s="168"/>
      <c r="O129" s="169"/>
      <c r="P129" s="170"/>
      <c r="Q129" s="154"/>
      <c r="R129" s="154"/>
    </row>
    <row r="130" s="44" customFormat="true" ht="12.95" hidden="false" customHeight="true" outlineLevel="0" collapsed="false">
      <c r="A130" s="157"/>
      <c r="B130" s="158"/>
      <c r="C130" s="159"/>
      <c r="D130" s="160"/>
      <c r="E130" s="161"/>
      <c r="F130" s="161"/>
      <c r="G130" s="162"/>
      <c r="H130" s="163"/>
      <c r="I130" s="164"/>
      <c r="J130" s="165"/>
      <c r="K130" s="166"/>
      <c r="L130" s="126"/>
      <c r="M130" s="167"/>
      <c r="N130" s="168"/>
      <c r="O130" s="169"/>
      <c r="P130" s="170"/>
      <c r="Q130" s="154"/>
      <c r="R130" s="154"/>
    </row>
    <row r="131" s="44" customFormat="true" ht="12.95" hidden="false" customHeight="true" outlineLevel="0" collapsed="false">
      <c r="A131" s="157"/>
      <c r="B131" s="158"/>
      <c r="C131" s="159"/>
      <c r="D131" s="160"/>
      <c r="E131" s="161"/>
      <c r="F131" s="161"/>
      <c r="G131" s="162"/>
      <c r="H131" s="163"/>
      <c r="I131" s="164"/>
      <c r="J131" s="165"/>
      <c r="K131" s="166"/>
      <c r="L131" s="126"/>
      <c r="M131" s="167"/>
      <c r="N131" s="168"/>
      <c r="O131" s="169"/>
      <c r="P131" s="170"/>
      <c r="Q131" s="154"/>
      <c r="R131" s="154"/>
    </row>
    <row r="132" s="44" customFormat="true" ht="12.95" hidden="false" customHeight="true" outlineLevel="0" collapsed="false">
      <c r="A132" s="157"/>
      <c r="B132" s="158"/>
      <c r="C132" s="159"/>
      <c r="D132" s="160"/>
      <c r="E132" s="161"/>
      <c r="F132" s="161"/>
      <c r="G132" s="162"/>
      <c r="H132" s="163"/>
      <c r="I132" s="164"/>
      <c r="J132" s="165"/>
      <c r="K132" s="166"/>
      <c r="L132" s="126"/>
      <c r="M132" s="167"/>
      <c r="N132" s="168"/>
      <c r="O132" s="169"/>
      <c r="P132" s="170"/>
      <c r="Q132" s="154"/>
      <c r="R132" s="154"/>
    </row>
    <row r="133" s="44" customFormat="true" ht="12.95" hidden="false" customHeight="true" outlineLevel="0" collapsed="false">
      <c r="A133" s="157"/>
      <c r="B133" s="158"/>
      <c r="C133" s="159"/>
      <c r="D133" s="160"/>
      <c r="E133" s="161"/>
      <c r="F133" s="161"/>
      <c r="G133" s="162"/>
      <c r="H133" s="163"/>
      <c r="I133" s="164"/>
      <c r="J133" s="165"/>
      <c r="K133" s="166"/>
      <c r="L133" s="126"/>
      <c r="M133" s="167"/>
      <c r="N133" s="168"/>
      <c r="O133" s="169"/>
      <c r="P133" s="170"/>
      <c r="Q133" s="154"/>
      <c r="R133" s="154"/>
    </row>
    <row r="134" s="44" customFormat="true" ht="12.95" hidden="false" customHeight="true" outlineLevel="0" collapsed="false">
      <c r="A134" s="157"/>
      <c r="B134" s="158"/>
      <c r="C134" s="159"/>
      <c r="D134" s="160"/>
      <c r="E134" s="161"/>
      <c r="F134" s="161"/>
      <c r="G134" s="162"/>
      <c r="H134" s="163"/>
      <c r="I134" s="164"/>
      <c r="J134" s="165"/>
      <c r="K134" s="166"/>
      <c r="L134" s="126"/>
      <c r="M134" s="167"/>
      <c r="N134" s="168"/>
      <c r="O134" s="169"/>
      <c r="P134" s="170"/>
      <c r="Q134" s="154"/>
      <c r="R134" s="154"/>
    </row>
    <row r="135" s="44" customFormat="true" ht="12.95" hidden="false" customHeight="true" outlineLevel="0" collapsed="false">
      <c r="A135" s="157"/>
      <c r="B135" s="158"/>
      <c r="C135" s="159"/>
      <c r="D135" s="160"/>
      <c r="E135" s="161"/>
      <c r="F135" s="161"/>
      <c r="G135" s="162"/>
      <c r="H135" s="163"/>
      <c r="I135" s="164"/>
      <c r="J135" s="165"/>
      <c r="K135" s="166"/>
      <c r="L135" s="126"/>
      <c r="M135" s="167"/>
      <c r="N135" s="168"/>
      <c r="O135" s="169"/>
      <c r="P135" s="170"/>
      <c r="Q135" s="154"/>
      <c r="R135" s="154"/>
    </row>
    <row r="136" s="44" customFormat="true" ht="12.95" hidden="false" customHeight="true" outlineLevel="0" collapsed="false">
      <c r="A136" s="157"/>
      <c r="B136" s="158"/>
      <c r="C136" s="159"/>
      <c r="D136" s="160"/>
      <c r="E136" s="161"/>
      <c r="F136" s="161"/>
      <c r="G136" s="162"/>
      <c r="H136" s="163"/>
      <c r="I136" s="164"/>
      <c r="J136" s="165"/>
      <c r="K136" s="166"/>
      <c r="L136" s="126"/>
      <c r="M136" s="167"/>
      <c r="N136" s="168"/>
      <c r="O136" s="169"/>
      <c r="P136" s="170"/>
      <c r="Q136" s="154"/>
      <c r="R136" s="154"/>
    </row>
    <row r="137" s="44" customFormat="true" ht="12.95" hidden="false" customHeight="true" outlineLevel="0" collapsed="false">
      <c r="A137" s="157"/>
      <c r="B137" s="158"/>
      <c r="C137" s="159"/>
      <c r="D137" s="160"/>
      <c r="E137" s="161"/>
      <c r="F137" s="161"/>
      <c r="G137" s="162"/>
      <c r="H137" s="163"/>
      <c r="I137" s="164"/>
      <c r="J137" s="165"/>
      <c r="K137" s="166"/>
      <c r="L137" s="126"/>
      <c r="M137" s="167"/>
      <c r="N137" s="168"/>
      <c r="O137" s="169"/>
      <c r="P137" s="170"/>
      <c r="Q137" s="154"/>
      <c r="R137" s="154"/>
    </row>
    <row r="138" s="44" customFormat="true" ht="12.95" hidden="false" customHeight="true" outlineLevel="0" collapsed="false">
      <c r="A138" s="157"/>
      <c r="B138" s="158"/>
      <c r="C138" s="159"/>
      <c r="D138" s="160"/>
      <c r="E138" s="161"/>
      <c r="F138" s="161"/>
      <c r="G138" s="162"/>
      <c r="H138" s="163"/>
      <c r="I138" s="164"/>
      <c r="J138" s="165"/>
      <c r="K138" s="166"/>
      <c r="L138" s="126"/>
      <c r="M138" s="167"/>
      <c r="N138" s="168"/>
      <c r="O138" s="169"/>
      <c r="P138" s="170"/>
      <c r="Q138" s="154"/>
      <c r="R138" s="154"/>
    </row>
    <row r="139" s="44" customFormat="true" ht="12.95" hidden="false" customHeight="true" outlineLevel="0" collapsed="false">
      <c r="A139" s="157"/>
      <c r="B139" s="158"/>
      <c r="C139" s="159"/>
      <c r="D139" s="160"/>
      <c r="E139" s="161"/>
      <c r="F139" s="161"/>
      <c r="G139" s="162"/>
      <c r="H139" s="163"/>
      <c r="I139" s="164"/>
      <c r="J139" s="165"/>
      <c r="K139" s="166"/>
      <c r="L139" s="126"/>
      <c r="M139" s="167"/>
      <c r="N139" s="168"/>
      <c r="O139" s="169"/>
      <c r="P139" s="170"/>
      <c r="Q139" s="154"/>
      <c r="R139" s="154"/>
    </row>
    <row r="140" s="44" customFormat="true" ht="12.95" hidden="false" customHeight="true" outlineLevel="0" collapsed="false">
      <c r="A140" s="157"/>
      <c r="B140" s="158"/>
      <c r="C140" s="159"/>
      <c r="D140" s="160"/>
      <c r="E140" s="161"/>
      <c r="F140" s="161"/>
      <c r="G140" s="162"/>
      <c r="H140" s="163"/>
      <c r="I140" s="164"/>
      <c r="J140" s="165"/>
      <c r="K140" s="166"/>
      <c r="L140" s="126"/>
      <c r="M140" s="167"/>
      <c r="N140" s="168"/>
      <c r="O140" s="169"/>
      <c r="P140" s="170"/>
      <c r="Q140" s="154"/>
      <c r="R140" s="154"/>
    </row>
    <row r="141" s="44" customFormat="true" ht="12.95" hidden="false" customHeight="true" outlineLevel="0" collapsed="false">
      <c r="A141" s="157"/>
      <c r="B141" s="158"/>
      <c r="C141" s="159"/>
      <c r="D141" s="160"/>
      <c r="E141" s="161"/>
      <c r="F141" s="161"/>
      <c r="G141" s="162"/>
      <c r="H141" s="163"/>
      <c r="I141" s="164"/>
      <c r="J141" s="165"/>
      <c r="K141" s="166"/>
      <c r="L141" s="126"/>
      <c r="M141" s="167"/>
      <c r="N141" s="168"/>
      <c r="O141" s="169"/>
      <c r="P141" s="170"/>
      <c r="Q141" s="154"/>
      <c r="R141" s="154"/>
    </row>
    <row r="142" s="44" customFormat="true" ht="12.95" hidden="false" customHeight="true" outlineLevel="0" collapsed="false">
      <c r="A142" s="157"/>
      <c r="B142" s="158"/>
      <c r="C142" s="159"/>
      <c r="D142" s="160"/>
      <c r="E142" s="161"/>
      <c r="F142" s="161"/>
      <c r="G142" s="162"/>
      <c r="H142" s="163"/>
      <c r="I142" s="164"/>
      <c r="J142" s="165"/>
      <c r="K142" s="166"/>
      <c r="L142" s="126"/>
      <c r="M142" s="167"/>
      <c r="N142" s="168"/>
      <c r="O142" s="169"/>
      <c r="P142" s="170"/>
      <c r="Q142" s="154"/>
      <c r="R142" s="154"/>
    </row>
    <row r="143" s="44" customFormat="true" ht="12.95" hidden="false" customHeight="true" outlineLevel="0" collapsed="false">
      <c r="A143" s="157"/>
      <c r="B143" s="158"/>
      <c r="C143" s="159"/>
      <c r="D143" s="160"/>
      <c r="E143" s="161"/>
      <c r="F143" s="161"/>
      <c r="G143" s="162"/>
      <c r="H143" s="163"/>
      <c r="I143" s="164"/>
      <c r="J143" s="165"/>
      <c r="K143" s="166"/>
      <c r="L143" s="126"/>
      <c r="M143" s="167"/>
      <c r="N143" s="168"/>
      <c r="O143" s="169"/>
      <c r="P143" s="170"/>
      <c r="Q143" s="154"/>
      <c r="R143" s="154"/>
    </row>
    <row r="144" s="44" customFormat="true" ht="12.95" hidden="false" customHeight="true" outlineLevel="0" collapsed="false">
      <c r="A144" s="157"/>
      <c r="B144" s="158"/>
      <c r="C144" s="159"/>
      <c r="D144" s="160"/>
      <c r="E144" s="161"/>
      <c r="F144" s="161"/>
      <c r="G144" s="162"/>
      <c r="H144" s="163"/>
      <c r="I144" s="164"/>
      <c r="J144" s="165"/>
      <c r="K144" s="166"/>
      <c r="L144" s="126"/>
      <c r="M144" s="167"/>
      <c r="N144" s="168"/>
      <c r="O144" s="169"/>
      <c r="P144" s="170"/>
      <c r="Q144" s="154"/>
      <c r="R144" s="154"/>
    </row>
    <row r="145" s="44" customFormat="true" ht="12.95" hidden="false" customHeight="true" outlineLevel="0" collapsed="false">
      <c r="A145" s="157"/>
      <c r="B145" s="158"/>
      <c r="C145" s="159"/>
      <c r="D145" s="160"/>
      <c r="E145" s="161"/>
      <c r="F145" s="161"/>
      <c r="G145" s="162"/>
      <c r="H145" s="163"/>
      <c r="I145" s="164"/>
      <c r="J145" s="165"/>
      <c r="K145" s="166"/>
      <c r="L145" s="126"/>
      <c r="M145" s="167"/>
      <c r="N145" s="168"/>
      <c r="O145" s="169"/>
      <c r="P145" s="170"/>
      <c r="Q145" s="154"/>
      <c r="R145" s="154"/>
    </row>
    <row r="146" s="44" customFormat="true" ht="12.95" hidden="false" customHeight="true" outlineLevel="0" collapsed="false">
      <c r="A146" s="157"/>
      <c r="B146" s="158"/>
      <c r="C146" s="159"/>
      <c r="D146" s="160"/>
      <c r="E146" s="161"/>
      <c r="F146" s="161"/>
      <c r="G146" s="162"/>
      <c r="H146" s="163"/>
      <c r="I146" s="164"/>
      <c r="J146" s="165"/>
      <c r="K146" s="166"/>
      <c r="L146" s="126"/>
      <c r="M146" s="167"/>
      <c r="N146" s="168"/>
      <c r="O146" s="169"/>
      <c r="P146" s="170"/>
      <c r="Q146" s="154"/>
      <c r="R146" s="154"/>
    </row>
    <row r="147" s="44" customFormat="true" ht="12.95" hidden="false" customHeight="true" outlineLevel="0" collapsed="false">
      <c r="A147" s="157"/>
      <c r="B147" s="158"/>
      <c r="C147" s="159"/>
      <c r="D147" s="160"/>
      <c r="E147" s="161"/>
      <c r="F147" s="161"/>
      <c r="G147" s="162"/>
      <c r="H147" s="163"/>
      <c r="I147" s="164"/>
      <c r="J147" s="165"/>
      <c r="K147" s="166"/>
      <c r="L147" s="126"/>
      <c r="M147" s="167"/>
      <c r="N147" s="168"/>
      <c r="O147" s="169"/>
      <c r="P147" s="170"/>
      <c r="Q147" s="154"/>
      <c r="R147" s="154"/>
    </row>
    <row r="148" s="44" customFormat="true" ht="12.95" hidden="false" customHeight="true" outlineLevel="0" collapsed="false">
      <c r="A148" s="157"/>
      <c r="B148" s="158"/>
      <c r="C148" s="159"/>
      <c r="D148" s="160"/>
      <c r="E148" s="161"/>
      <c r="F148" s="161"/>
      <c r="G148" s="162"/>
      <c r="H148" s="163"/>
      <c r="I148" s="164"/>
      <c r="J148" s="165"/>
      <c r="K148" s="166"/>
      <c r="L148" s="126"/>
      <c r="M148" s="167"/>
      <c r="N148" s="168"/>
      <c r="O148" s="169"/>
      <c r="P148" s="170"/>
      <c r="Q148" s="154"/>
      <c r="R148" s="154"/>
    </row>
    <row r="149" s="44" customFormat="true" ht="12.95" hidden="false" customHeight="true" outlineLevel="0" collapsed="false">
      <c r="A149" s="157"/>
      <c r="B149" s="158"/>
      <c r="C149" s="159"/>
      <c r="D149" s="160"/>
      <c r="E149" s="172"/>
      <c r="F149" s="161"/>
      <c r="G149" s="173"/>
      <c r="H149" s="163"/>
      <c r="I149" s="163"/>
      <c r="J149" s="165"/>
      <c r="K149" s="165"/>
      <c r="L149" s="126"/>
      <c r="M149" s="167"/>
      <c r="N149" s="168"/>
      <c r="O149" s="169"/>
      <c r="P149" s="154"/>
      <c r="Q149" s="154"/>
      <c r="R149" s="154"/>
    </row>
    <row r="150" s="44" customFormat="true" ht="12.95" hidden="false" customHeight="true" outlineLevel="0" collapsed="false">
      <c r="A150" s="157"/>
      <c r="B150" s="158"/>
      <c r="C150" s="159"/>
      <c r="D150" s="160"/>
      <c r="E150" s="172"/>
      <c r="F150" s="161"/>
      <c r="G150" s="173"/>
      <c r="H150" s="163"/>
      <c r="I150" s="163"/>
      <c r="J150" s="165"/>
      <c r="K150" s="165"/>
      <c r="L150" s="126"/>
      <c r="M150" s="167"/>
      <c r="N150" s="168"/>
      <c r="O150" s="174"/>
      <c r="P150" s="154"/>
      <c r="Q150" s="154"/>
      <c r="R150" s="154"/>
    </row>
    <row r="151" s="44" customFormat="true" ht="12.95" hidden="false" customHeight="true" outlineLevel="0" collapsed="false">
      <c r="A151" s="157"/>
      <c r="B151" s="158"/>
      <c r="C151" s="159"/>
      <c r="D151" s="160"/>
      <c r="E151" s="172"/>
      <c r="F151" s="161"/>
      <c r="G151" s="173"/>
      <c r="H151" s="163"/>
      <c r="I151" s="163"/>
      <c r="J151" s="165"/>
      <c r="K151" s="165"/>
      <c r="L151" s="126"/>
      <c r="M151" s="167"/>
      <c r="N151" s="168"/>
      <c r="O151" s="174"/>
      <c r="P151" s="154"/>
      <c r="Q151" s="154"/>
      <c r="R151" s="154"/>
    </row>
    <row r="152" s="44" customFormat="true" ht="12.95" hidden="false" customHeight="true" outlineLevel="0" collapsed="false">
      <c r="A152" s="157"/>
      <c r="B152" s="158"/>
      <c r="C152" s="159"/>
      <c r="D152" s="160"/>
      <c r="E152" s="172"/>
      <c r="F152" s="161"/>
      <c r="G152" s="173"/>
      <c r="H152" s="163"/>
      <c r="I152" s="163"/>
      <c r="J152" s="165"/>
      <c r="K152" s="165"/>
      <c r="L152" s="126"/>
      <c r="M152" s="167"/>
      <c r="N152" s="168"/>
      <c r="O152" s="174"/>
      <c r="P152" s="154"/>
      <c r="Q152" s="154"/>
      <c r="R152" s="154"/>
    </row>
    <row r="153" s="44" customFormat="true" ht="12.95" hidden="false" customHeight="true" outlineLevel="0" collapsed="false">
      <c r="A153" s="157"/>
      <c r="B153" s="158"/>
      <c r="C153" s="159"/>
      <c r="D153" s="160"/>
      <c r="E153" s="172"/>
      <c r="F153" s="161"/>
      <c r="G153" s="173"/>
      <c r="H153" s="163"/>
      <c r="I153" s="163"/>
      <c r="J153" s="165"/>
      <c r="K153" s="165"/>
      <c r="L153" s="126"/>
      <c r="M153" s="167"/>
      <c r="N153" s="168"/>
      <c r="O153" s="174"/>
      <c r="P153" s="154"/>
      <c r="Q153" s="154"/>
      <c r="R153" s="154"/>
    </row>
    <row r="154" s="44" customFormat="true" ht="12.75" hidden="false" customHeight="false" outlineLevel="0" collapsed="false">
      <c r="A154" s="157"/>
      <c r="B154" s="158"/>
      <c r="C154" s="159"/>
      <c r="D154" s="160"/>
      <c r="E154" s="172"/>
      <c r="F154" s="161"/>
      <c r="G154" s="173"/>
      <c r="H154" s="163"/>
      <c r="I154" s="163"/>
      <c r="J154" s="165"/>
      <c r="K154" s="165"/>
      <c r="L154" s="126"/>
      <c r="M154" s="167"/>
      <c r="N154" s="168"/>
      <c r="O154" s="174"/>
      <c r="P154" s="154"/>
      <c r="Q154" s="154"/>
      <c r="R154" s="154"/>
    </row>
    <row r="155" s="44" customFormat="true" ht="12.75" hidden="false" customHeight="false" outlineLevel="0" collapsed="false">
      <c r="A155" s="157"/>
      <c r="B155" s="158"/>
      <c r="C155" s="159"/>
      <c r="D155" s="160"/>
      <c r="E155" s="172"/>
      <c r="F155" s="161"/>
      <c r="G155" s="173"/>
      <c r="H155" s="163"/>
      <c r="I155" s="163"/>
      <c r="J155" s="165"/>
      <c r="K155" s="165"/>
      <c r="L155" s="126"/>
      <c r="M155" s="167"/>
      <c r="N155" s="168"/>
      <c r="O155" s="174"/>
      <c r="P155" s="154"/>
      <c r="Q155" s="154"/>
      <c r="R155" s="154"/>
    </row>
    <row r="156" s="44" customFormat="true" ht="12.75" hidden="false" customHeight="false" outlineLevel="0" collapsed="false">
      <c r="A156" s="157"/>
      <c r="B156" s="158"/>
      <c r="C156" s="159"/>
      <c r="D156" s="160"/>
      <c r="E156" s="172"/>
      <c r="F156" s="161"/>
      <c r="G156" s="173"/>
      <c r="H156" s="163"/>
      <c r="I156" s="163"/>
      <c r="J156" s="165"/>
      <c r="K156" s="165"/>
      <c r="L156" s="126"/>
      <c r="M156" s="167"/>
      <c r="N156" s="168"/>
      <c r="O156" s="174"/>
      <c r="P156" s="154"/>
      <c r="Q156" s="154"/>
      <c r="R156" s="154"/>
    </row>
    <row r="157" s="44" customFormat="true" ht="12.75" hidden="false" customHeight="false" outlineLevel="0" collapsed="false">
      <c r="A157" s="157"/>
      <c r="B157" s="158"/>
      <c r="C157" s="159"/>
      <c r="D157" s="160"/>
      <c r="E157" s="172"/>
      <c r="F157" s="161"/>
      <c r="G157" s="173"/>
      <c r="H157" s="163"/>
      <c r="I157" s="163"/>
      <c r="J157" s="165"/>
      <c r="K157" s="165"/>
      <c r="L157" s="126"/>
      <c r="M157" s="167"/>
      <c r="N157" s="168"/>
      <c r="O157" s="174"/>
      <c r="P157" s="154"/>
      <c r="Q157" s="154"/>
      <c r="R157" s="154"/>
    </row>
    <row r="158" s="44" customFormat="true" ht="12.75" hidden="false" customHeight="false" outlineLevel="0" collapsed="false">
      <c r="A158" s="157"/>
      <c r="B158" s="158"/>
      <c r="C158" s="159"/>
      <c r="D158" s="160"/>
      <c r="E158" s="172"/>
      <c r="F158" s="161"/>
      <c r="G158" s="173"/>
      <c r="H158" s="163"/>
      <c r="I158" s="163"/>
      <c r="J158" s="165"/>
      <c r="K158" s="165"/>
      <c r="L158" s="126"/>
      <c r="M158" s="167"/>
      <c r="N158" s="168"/>
      <c r="O158" s="174"/>
      <c r="P158" s="154"/>
      <c r="Q158" s="154"/>
      <c r="R158" s="154"/>
    </row>
    <row r="159" s="44" customFormat="true" ht="12.75" hidden="false" customHeight="false" outlineLevel="0" collapsed="false">
      <c r="A159" s="157"/>
      <c r="B159" s="158"/>
      <c r="C159" s="159"/>
      <c r="D159" s="160"/>
      <c r="E159" s="172"/>
      <c r="F159" s="161"/>
      <c r="G159" s="173"/>
      <c r="H159" s="163"/>
      <c r="I159" s="163"/>
      <c r="J159" s="165"/>
      <c r="K159" s="165"/>
      <c r="L159" s="126"/>
      <c r="M159" s="167"/>
      <c r="N159" s="168"/>
      <c r="O159" s="174"/>
      <c r="P159" s="154"/>
      <c r="Q159" s="154"/>
      <c r="R159" s="154"/>
    </row>
    <row r="160" s="44" customFormat="true" ht="12.75" hidden="false" customHeight="false" outlineLevel="0" collapsed="false">
      <c r="A160" s="157"/>
      <c r="B160" s="158"/>
      <c r="C160" s="159"/>
      <c r="D160" s="160"/>
      <c r="E160" s="172"/>
      <c r="F160" s="161"/>
      <c r="G160" s="173"/>
      <c r="H160" s="163"/>
      <c r="I160" s="163"/>
      <c r="J160" s="165"/>
      <c r="K160" s="165"/>
      <c r="L160" s="126"/>
      <c r="M160" s="167"/>
      <c r="N160" s="168"/>
      <c r="O160" s="174"/>
      <c r="P160" s="154"/>
      <c r="Q160" s="154"/>
      <c r="R160" s="154"/>
    </row>
    <row r="161" s="44" customFormat="true" ht="12.75" hidden="false" customHeight="false" outlineLevel="0" collapsed="false">
      <c r="A161" s="157"/>
      <c r="B161" s="158"/>
      <c r="C161" s="159"/>
      <c r="D161" s="160"/>
      <c r="E161" s="172"/>
      <c r="F161" s="161"/>
      <c r="G161" s="173"/>
      <c r="H161" s="163"/>
      <c r="I161" s="163"/>
      <c r="J161" s="165"/>
      <c r="K161" s="165"/>
      <c r="L161" s="126"/>
      <c r="M161" s="167"/>
      <c r="N161" s="168"/>
      <c r="O161" s="174"/>
      <c r="P161" s="154"/>
      <c r="Q161" s="154"/>
      <c r="R161" s="154"/>
    </row>
    <row r="162" s="44" customFormat="true" ht="12.75" hidden="false" customHeight="false" outlineLevel="0" collapsed="false">
      <c r="A162" s="157"/>
      <c r="B162" s="158"/>
      <c r="C162" s="159"/>
      <c r="D162" s="160"/>
      <c r="E162" s="172"/>
      <c r="F162" s="161"/>
      <c r="G162" s="173"/>
      <c r="H162" s="163"/>
      <c r="I162" s="163"/>
      <c r="J162" s="165"/>
      <c r="K162" s="165"/>
      <c r="L162" s="126"/>
      <c r="M162" s="167"/>
      <c r="N162" s="168"/>
      <c r="O162" s="174"/>
      <c r="P162" s="154"/>
      <c r="Q162" s="154"/>
      <c r="R162" s="154"/>
    </row>
    <row r="163" s="44" customFormat="true" ht="12.75" hidden="false" customHeight="false" outlineLevel="0" collapsed="false">
      <c r="A163" s="157"/>
      <c r="B163" s="158"/>
      <c r="C163" s="159"/>
      <c r="D163" s="160"/>
      <c r="E163" s="172"/>
      <c r="F163" s="161"/>
      <c r="G163" s="173"/>
      <c r="H163" s="163"/>
      <c r="I163" s="163"/>
      <c r="J163" s="165"/>
      <c r="K163" s="165"/>
      <c r="L163" s="126"/>
      <c r="M163" s="167"/>
      <c r="N163" s="168"/>
      <c r="O163" s="174"/>
      <c r="P163" s="154"/>
      <c r="Q163" s="154"/>
      <c r="R163" s="154"/>
    </row>
    <row r="164" s="44" customFormat="true" ht="12.75" hidden="false" customHeight="false" outlineLevel="0" collapsed="false">
      <c r="A164" s="157"/>
      <c r="B164" s="158"/>
      <c r="C164" s="159"/>
      <c r="D164" s="160"/>
      <c r="E164" s="172"/>
      <c r="F164" s="161"/>
      <c r="G164" s="173"/>
      <c r="H164" s="163"/>
      <c r="I164" s="163"/>
      <c r="J164" s="165"/>
      <c r="K164" s="165"/>
      <c r="L164" s="126"/>
      <c r="M164" s="167"/>
      <c r="N164" s="168"/>
      <c r="O164" s="174"/>
      <c r="P164" s="154"/>
      <c r="Q164" s="154"/>
      <c r="R164" s="154"/>
    </row>
    <row r="165" s="44" customFormat="true" ht="12.75" hidden="false" customHeight="false" outlineLevel="0" collapsed="false">
      <c r="A165" s="157"/>
      <c r="B165" s="158"/>
      <c r="C165" s="159"/>
      <c r="D165" s="160"/>
      <c r="E165" s="172"/>
      <c r="F165" s="161"/>
      <c r="G165" s="173"/>
      <c r="H165" s="163"/>
      <c r="I165" s="163"/>
      <c r="J165" s="165"/>
      <c r="K165" s="165"/>
      <c r="L165" s="126"/>
      <c r="M165" s="167"/>
      <c r="N165" s="168"/>
      <c r="O165" s="174"/>
      <c r="P165" s="154"/>
      <c r="Q165" s="154"/>
      <c r="R165" s="154"/>
    </row>
    <row r="166" s="44" customFormat="true" ht="12.75" hidden="false" customHeight="false" outlineLevel="0" collapsed="false">
      <c r="A166" s="157"/>
      <c r="B166" s="158"/>
      <c r="C166" s="159"/>
      <c r="D166" s="160"/>
      <c r="E166" s="172"/>
      <c r="F166" s="161"/>
      <c r="G166" s="173"/>
      <c r="H166" s="163"/>
      <c r="I166" s="163"/>
      <c r="J166" s="165"/>
      <c r="K166" s="165"/>
      <c r="L166" s="126"/>
      <c r="M166" s="167"/>
      <c r="N166" s="168"/>
      <c r="O166" s="174"/>
      <c r="P166" s="154"/>
      <c r="Q166" s="154"/>
      <c r="R166" s="154"/>
    </row>
    <row r="167" s="44" customFormat="true" ht="12.75" hidden="false" customHeight="false" outlineLevel="0" collapsed="false">
      <c r="A167" s="157"/>
      <c r="B167" s="158"/>
      <c r="C167" s="159"/>
      <c r="D167" s="160"/>
      <c r="E167" s="172"/>
      <c r="F167" s="161"/>
      <c r="G167" s="173"/>
      <c r="H167" s="163"/>
      <c r="I167" s="163"/>
      <c r="J167" s="165"/>
      <c r="K167" s="165"/>
      <c r="L167" s="126"/>
      <c r="M167" s="167"/>
      <c r="N167" s="168"/>
      <c r="O167" s="174"/>
      <c r="P167" s="154"/>
      <c r="Q167" s="154"/>
      <c r="R167" s="154"/>
    </row>
    <row r="168" s="44" customFormat="true" ht="12.75" hidden="false" customHeight="false" outlineLevel="0" collapsed="false">
      <c r="A168" s="157"/>
      <c r="B168" s="158"/>
      <c r="C168" s="159"/>
      <c r="D168" s="160"/>
      <c r="E168" s="172"/>
      <c r="F168" s="161"/>
      <c r="G168" s="173"/>
      <c r="H168" s="163"/>
      <c r="I168" s="163"/>
      <c r="J168" s="165"/>
      <c r="K168" s="165"/>
      <c r="L168" s="126"/>
      <c r="M168" s="167"/>
      <c r="N168" s="168"/>
      <c r="O168" s="174"/>
      <c r="P168" s="154"/>
      <c r="Q168" s="154"/>
      <c r="R168" s="154"/>
    </row>
    <row r="169" s="44" customFormat="true" ht="12.75" hidden="false" customHeight="false" outlineLevel="0" collapsed="false">
      <c r="A169" s="157"/>
      <c r="B169" s="158"/>
      <c r="C169" s="159"/>
      <c r="D169" s="160"/>
      <c r="E169" s="172"/>
      <c r="F169" s="161"/>
      <c r="G169" s="173"/>
      <c r="H169" s="163"/>
      <c r="I169" s="163"/>
      <c r="J169" s="165"/>
      <c r="K169" s="165"/>
      <c r="L169" s="126"/>
      <c r="M169" s="167"/>
      <c r="N169" s="168"/>
      <c r="O169" s="174"/>
      <c r="P169" s="154"/>
      <c r="Q169" s="154"/>
      <c r="R169" s="154"/>
    </row>
    <row r="170" s="44" customFormat="true" ht="12.75" hidden="false" customHeight="false" outlineLevel="0" collapsed="false">
      <c r="A170" s="157"/>
      <c r="B170" s="158"/>
      <c r="C170" s="159"/>
      <c r="D170" s="160"/>
      <c r="E170" s="172"/>
      <c r="F170" s="161"/>
      <c r="G170" s="173"/>
      <c r="H170" s="163"/>
      <c r="I170" s="163"/>
      <c r="J170" s="165"/>
      <c r="K170" s="165"/>
      <c r="L170" s="126"/>
      <c r="M170" s="167"/>
      <c r="N170" s="168"/>
      <c r="O170" s="174"/>
      <c r="P170" s="154"/>
      <c r="Q170" s="154"/>
      <c r="R170" s="154"/>
    </row>
    <row r="171" s="44" customFormat="true" ht="12.75" hidden="false" customHeight="false" outlineLevel="0" collapsed="false">
      <c r="A171" s="157"/>
      <c r="B171" s="158"/>
      <c r="C171" s="159"/>
      <c r="D171" s="160"/>
      <c r="E171" s="172"/>
      <c r="F171" s="161"/>
      <c r="G171" s="173"/>
      <c r="H171" s="163"/>
      <c r="I171" s="163"/>
      <c r="J171" s="165"/>
      <c r="K171" s="165"/>
      <c r="L171" s="126"/>
      <c r="M171" s="167"/>
      <c r="N171" s="168"/>
      <c r="O171" s="174"/>
      <c r="P171" s="154"/>
      <c r="Q171" s="154"/>
      <c r="R171" s="154"/>
    </row>
    <row r="172" s="44" customFormat="true" ht="12.75" hidden="false" customHeight="false" outlineLevel="0" collapsed="false">
      <c r="A172" s="157"/>
      <c r="B172" s="158"/>
      <c r="C172" s="159"/>
      <c r="D172" s="160"/>
      <c r="E172" s="172"/>
      <c r="F172" s="161"/>
      <c r="G172" s="173"/>
      <c r="H172" s="163"/>
      <c r="I172" s="163"/>
      <c r="J172" s="165"/>
      <c r="K172" s="165"/>
      <c r="L172" s="126"/>
      <c r="M172" s="167"/>
      <c r="N172" s="168"/>
      <c r="O172" s="174"/>
      <c r="P172" s="154"/>
      <c r="Q172" s="154"/>
      <c r="R172" s="154"/>
    </row>
    <row r="173" s="44" customFormat="true" ht="12.75" hidden="false" customHeight="false" outlineLevel="0" collapsed="false">
      <c r="A173" s="157"/>
      <c r="B173" s="158"/>
      <c r="C173" s="159"/>
      <c r="D173" s="160"/>
      <c r="E173" s="172"/>
      <c r="F173" s="161"/>
      <c r="G173" s="173"/>
      <c r="H173" s="163"/>
      <c r="I173" s="163"/>
      <c r="J173" s="165"/>
      <c r="K173" s="165"/>
      <c r="L173" s="126"/>
      <c r="M173" s="167"/>
      <c r="N173" s="168"/>
      <c r="O173" s="174"/>
      <c r="P173" s="154"/>
      <c r="Q173" s="154"/>
      <c r="R173" s="154"/>
    </row>
    <row r="174" s="44" customFormat="true" ht="12.75" hidden="false" customHeight="false" outlineLevel="0" collapsed="false">
      <c r="A174" s="157"/>
      <c r="B174" s="158"/>
      <c r="C174" s="159"/>
      <c r="D174" s="160"/>
      <c r="E174" s="172"/>
      <c r="F174" s="161"/>
      <c r="G174" s="173"/>
      <c r="H174" s="163"/>
      <c r="I174" s="163"/>
      <c r="J174" s="165"/>
      <c r="K174" s="165"/>
      <c r="L174" s="126"/>
      <c r="M174" s="167"/>
      <c r="N174" s="168"/>
      <c r="O174" s="174"/>
      <c r="P174" s="154"/>
      <c r="Q174" s="154"/>
      <c r="R174" s="154"/>
    </row>
    <row r="175" s="44" customFormat="true" ht="12.75" hidden="false" customHeight="false" outlineLevel="0" collapsed="false">
      <c r="A175" s="157"/>
      <c r="B175" s="158"/>
      <c r="C175" s="159"/>
      <c r="D175" s="160"/>
      <c r="E175" s="172"/>
      <c r="F175" s="161"/>
      <c r="G175" s="173"/>
      <c r="H175" s="163"/>
      <c r="I175" s="163"/>
      <c r="J175" s="165"/>
      <c r="K175" s="165"/>
      <c r="L175" s="126"/>
      <c r="M175" s="167"/>
      <c r="N175" s="168"/>
      <c r="O175" s="174"/>
      <c r="P175" s="154"/>
      <c r="Q175" s="154"/>
      <c r="R175" s="154"/>
    </row>
    <row r="176" s="44" customFormat="true" ht="12.75" hidden="false" customHeight="false" outlineLevel="0" collapsed="false">
      <c r="A176" s="157"/>
      <c r="B176" s="158"/>
      <c r="C176" s="159"/>
      <c r="D176" s="160"/>
      <c r="E176" s="172"/>
      <c r="F176" s="161"/>
      <c r="G176" s="173"/>
      <c r="H176" s="163"/>
      <c r="I176" s="163"/>
      <c r="J176" s="165"/>
      <c r="K176" s="165"/>
      <c r="L176" s="126"/>
      <c r="M176" s="167"/>
      <c r="N176" s="168"/>
      <c r="O176" s="174"/>
      <c r="P176" s="154"/>
      <c r="Q176" s="154"/>
      <c r="R176" s="154"/>
    </row>
    <row r="177" s="44" customFormat="true" ht="12.75" hidden="false" customHeight="false" outlineLevel="0" collapsed="false">
      <c r="A177" s="157"/>
      <c r="B177" s="158"/>
      <c r="C177" s="159"/>
      <c r="D177" s="160"/>
      <c r="E177" s="172"/>
      <c r="F177" s="161"/>
      <c r="G177" s="173"/>
      <c r="H177" s="163"/>
      <c r="I177" s="163"/>
      <c r="J177" s="165"/>
      <c r="K177" s="165"/>
      <c r="L177" s="126"/>
      <c r="M177" s="167"/>
      <c r="N177" s="168"/>
      <c r="O177" s="174"/>
      <c r="P177" s="154"/>
      <c r="Q177" s="154"/>
      <c r="R177" s="154"/>
    </row>
    <row r="178" s="44" customFormat="true" ht="12.75" hidden="false" customHeight="false" outlineLevel="0" collapsed="false">
      <c r="A178" s="157"/>
      <c r="B178" s="158"/>
      <c r="C178" s="159"/>
      <c r="D178" s="160"/>
      <c r="E178" s="172"/>
      <c r="F178" s="161"/>
      <c r="G178" s="173"/>
      <c r="H178" s="163"/>
      <c r="I178" s="163"/>
      <c r="J178" s="165"/>
      <c r="K178" s="165"/>
      <c r="L178" s="126"/>
      <c r="M178" s="167"/>
      <c r="N178" s="168"/>
      <c r="O178" s="174"/>
      <c r="P178" s="154"/>
      <c r="Q178" s="154"/>
      <c r="R178" s="154"/>
    </row>
    <row r="179" s="44" customFormat="true" ht="12.75" hidden="false" customHeight="false" outlineLevel="0" collapsed="false">
      <c r="A179" s="157"/>
      <c r="B179" s="158"/>
      <c r="C179" s="159"/>
      <c r="D179" s="160"/>
      <c r="E179" s="172"/>
      <c r="F179" s="161"/>
      <c r="G179" s="173"/>
      <c r="H179" s="163"/>
      <c r="I179" s="163"/>
      <c r="J179" s="165"/>
      <c r="K179" s="165"/>
      <c r="L179" s="126"/>
      <c r="M179" s="167"/>
      <c r="N179" s="168"/>
      <c r="O179" s="174"/>
      <c r="P179" s="154"/>
      <c r="Q179" s="154"/>
      <c r="R179" s="154"/>
    </row>
    <row r="180" s="44" customFormat="true" ht="12.75" hidden="false" customHeight="false" outlineLevel="0" collapsed="false">
      <c r="A180" s="157"/>
      <c r="B180" s="158"/>
      <c r="C180" s="159"/>
      <c r="D180" s="160"/>
      <c r="E180" s="172"/>
      <c r="F180" s="161"/>
      <c r="G180" s="173"/>
      <c r="H180" s="163"/>
      <c r="I180" s="163"/>
      <c r="J180" s="165"/>
      <c r="K180" s="165"/>
      <c r="L180" s="126"/>
      <c r="M180" s="167"/>
      <c r="N180" s="168"/>
      <c r="O180" s="174"/>
      <c r="P180" s="154"/>
      <c r="Q180" s="154"/>
      <c r="R180" s="154"/>
    </row>
    <row r="181" s="44" customFormat="true" ht="12.75" hidden="false" customHeight="false" outlineLevel="0" collapsed="false">
      <c r="A181" s="157"/>
      <c r="B181" s="158"/>
      <c r="C181" s="159"/>
      <c r="D181" s="160"/>
      <c r="E181" s="172"/>
      <c r="F181" s="161"/>
      <c r="G181" s="173"/>
      <c r="H181" s="163"/>
      <c r="I181" s="163"/>
      <c r="J181" s="165"/>
      <c r="K181" s="165"/>
      <c r="L181" s="126"/>
      <c r="M181" s="167"/>
      <c r="N181" s="168"/>
      <c r="O181" s="174"/>
      <c r="P181" s="154"/>
      <c r="Q181" s="154"/>
      <c r="R181" s="154"/>
    </row>
    <row r="182" s="44" customFormat="true" ht="12.75" hidden="false" customHeight="false" outlineLevel="0" collapsed="false">
      <c r="A182" s="157"/>
      <c r="B182" s="158"/>
      <c r="C182" s="159"/>
      <c r="D182" s="160"/>
      <c r="E182" s="172"/>
      <c r="F182" s="161"/>
      <c r="G182" s="173"/>
      <c r="H182" s="163"/>
      <c r="I182" s="163"/>
      <c r="J182" s="165"/>
      <c r="K182" s="165"/>
      <c r="L182" s="126"/>
      <c r="M182" s="167"/>
      <c r="N182" s="168"/>
      <c r="O182" s="174"/>
      <c r="P182" s="154"/>
      <c r="Q182" s="154"/>
      <c r="R182" s="154"/>
    </row>
    <row r="183" customFormat="false" ht="12.75" hidden="false" customHeight="false" outlineLevel="0" collapsed="false">
      <c r="A183" s="157"/>
      <c r="B183" s="158"/>
      <c r="C183" s="159"/>
      <c r="D183" s="160"/>
      <c r="E183" s="172"/>
      <c r="F183" s="161"/>
      <c r="G183" s="173"/>
      <c r="H183" s="163"/>
      <c r="I183" s="163"/>
      <c r="J183" s="165"/>
      <c r="K183" s="165"/>
      <c r="L183" s="126"/>
      <c r="M183" s="167"/>
      <c r="N183" s="168"/>
      <c r="O183" s="174"/>
      <c r="P183" s="154"/>
      <c r="Q183" s="175"/>
      <c r="R183" s="154" t="n">
        <f aca="false">LEN(C183)</f>
        <v>0</v>
      </c>
      <c r="S183" s="44"/>
    </row>
    <row r="184" customFormat="false" ht="12.75" hidden="false" customHeight="false" outlineLevel="0" collapsed="false">
      <c r="A184" s="157"/>
      <c r="B184" s="158"/>
      <c r="C184" s="159"/>
      <c r="D184" s="160"/>
      <c r="E184" s="172"/>
      <c r="F184" s="161"/>
      <c r="G184" s="173"/>
      <c r="H184" s="163"/>
      <c r="I184" s="163"/>
      <c r="J184" s="165"/>
      <c r="K184" s="165"/>
      <c r="L184" s="126"/>
      <c r="M184" s="167"/>
      <c r="N184" s="168"/>
      <c r="O184" s="174"/>
      <c r="P184" s="154"/>
      <c r="Q184" s="175"/>
      <c r="R184" s="154" t="n">
        <f aca="false">LEN(C184)</f>
        <v>0</v>
      </c>
      <c r="S184" s="44"/>
    </row>
    <row r="185" customFormat="false" ht="12.75" hidden="false" customHeight="false" outlineLevel="0" collapsed="false">
      <c r="A185" s="157"/>
      <c r="B185" s="158"/>
      <c r="C185" s="159"/>
      <c r="D185" s="160"/>
      <c r="E185" s="172"/>
      <c r="F185" s="161"/>
      <c r="G185" s="173"/>
      <c r="H185" s="163"/>
      <c r="I185" s="163"/>
      <c r="J185" s="165"/>
      <c r="K185" s="165"/>
      <c r="L185" s="126"/>
      <c r="M185" s="167"/>
      <c r="N185" s="168"/>
      <c r="O185" s="174"/>
      <c r="P185" s="154"/>
      <c r="Q185" s="175"/>
      <c r="R185" s="154" t="n">
        <f aca="false">LEN(C185)</f>
        <v>0</v>
      </c>
      <c r="S185" s="44"/>
    </row>
    <row r="186" customFormat="false" ht="12.75" hidden="false" customHeight="false" outlineLevel="0" collapsed="false">
      <c r="A186" s="157"/>
      <c r="B186" s="158"/>
      <c r="C186" s="159"/>
      <c r="D186" s="160"/>
      <c r="E186" s="172"/>
      <c r="F186" s="161"/>
      <c r="G186" s="173"/>
      <c r="H186" s="163"/>
      <c r="I186" s="163"/>
      <c r="J186" s="165"/>
      <c r="K186" s="165"/>
      <c r="L186" s="126"/>
      <c r="M186" s="167"/>
      <c r="N186" s="168"/>
      <c r="O186" s="174"/>
      <c r="P186" s="154"/>
      <c r="Q186" s="175"/>
      <c r="R186" s="154" t="n">
        <f aca="false">LEN(C186)</f>
        <v>0</v>
      </c>
    </row>
    <row r="187" customFormat="false" ht="12.75" hidden="false" customHeight="false" outlineLevel="0" collapsed="false">
      <c r="A187" s="157"/>
      <c r="B187" s="158"/>
      <c r="C187" s="159"/>
      <c r="D187" s="160"/>
      <c r="E187" s="172"/>
      <c r="F187" s="161"/>
      <c r="G187" s="173"/>
      <c r="H187" s="163"/>
      <c r="I187" s="163"/>
      <c r="J187" s="165"/>
      <c r="K187" s="165"/>
      <c r="L187" s="126"/>
      <c r="M187" s="167"/>
      <c r="N187" s="168"/>
      <c r="O187" s="174"/>
      <c r="P187" s="154"/>
      <c r="Q187" s="175"/>
      <c r="R187" s="154" t="n">
        <f aca="false">LEN(C187)</f>
        <v>0</v>
      </c>
    </row>
    <row r="188" customFormat="false" ht="12.75" hidden="false" customHeight="false" outlineLevel="0" collapsed="false">
      <c r="A188" s="157"/>
      <c r="B188" s="158"/>
      <c r="C188" s="159"/>
      <c r="D188" s="160"/>
      <c r="E188" s="172"/>
      <c r="F188" s="161"/>
      <c r="G188" s="173"/>
      <c r="H188" s="163"/>
      <c r="I188" s="163"/>
      <c r="J188" s="165"/>
      <c r="K188" s="165"/>
      <c r="L188" s="126"/>
      <c r="M188" s="167"/>
      <c r="N188" s="168"/>
      <c r="O188" s="174"/>
      <c r="P188" s="154"/>
      <c r="Q188" s="175"/>
      <c r="R188" s="154" t="n">
        <f aca="false">LEN(C188)</f>
        <v>0</v>
      </c>
    </row>
    <row r="189" customFormat="false" ht="12.75" hidden="false" customHeight="false" outlineLevel="0" collapsed="false">
      <c r="A189" s="157"/>
      <c r="B189" s="158"/>
      <c r="C189" s="159"/>
      <c r="D189" s="160"/>
      <c r="E189" s="172"/>
      <c r="F189" s="161"/>
      <c r="G189" s="173"/>
      <c r="H189" s="163"/>
      <c r="I189" s="163"/>
      <c r="J189" s="165"/>
      <c r="K189" s="165"/>
      <c r="L189" s="126"/>
      <c r="M189" s="167"/>
      <c r="N189" s="168"/>
      <c r="O189" s="174"/>
      <c r="P189" s="154"/>
      <c r="Q189" s="175"/>
      <c r="R189" s="154" t="n">
        <f aca="false">LEN(C189)</f>
        <v>0</v>
      </c>
    </row>
    <row r="190" customFormat="false" ht="12.75" hidden="false" customHeight="false" outlineLevel="0" collapsed="false">
      <c r="A190" s="157"/>
      <c r="B190" s="158"/>
      <c r="C190" s="159"/>
      <c r="D190" s="160"/>
      <c r="E190" s="172"/>
      <c r="F190" s="161"/>
      <c r="G190" s="173"/>
      <c r="H190" s="163"/>
      <c r="I190" s="163"/>
      <c r="J190" s="165"/>
      <c r="K190" s="165"/>
      <c r="L190" s="126"/>
      <c r="M190" s="167"/>
      <c r="N190" s="168"/>
      <c r="O190" s="174"/>
      <c r="P190" s="154"/>
      <c r="Q190" s="175"/>
      <c r="R190" s="154" t="n">
        <f aca="false">LEN(C190)</f>
        <v>0</v>
      </c>
    </row>
    <row r="191" customFormat="false" ht="12.75" hidden="false" customHeight="false" outlineLevel="0" collapsed="false">
      <c r="A191" s="157"/>
      <c r="B191" s="158"/>
      <c r="C191" s="159"/>
      <c r="D191" s="160"/>
      <c r="E191" s="172"/>
      <c r="F191" s="161"/>
      <c r="G191" s="173"/>
      <c r="H191" s="163"/>
      <c r="I191" s="163"/>
      <c r="J191" s="165"/>
      <c r="K191" s="165"/>
      <c r="L191" s="126"/>
      <c r="M191" s="167"/>
      <c r="N191" s="168"/>
      <c r="O191" s="174"/>
      <c r="P191" s="154"/>
      <c r="Q191" s="175"/>
      <c r="R191" s="154" t="n">
        <f aca="false">LEN(C191)</f>
        <v>0</v>
      </c>
    </row>
    <row r="192" customFormat="false" ht="12.75" hidden="false" customHeight="false" outlineLevel="0" collapsed="false">
      <c r="A192" s="157"/>
      <c r="B192" s="158"/>
      <c r="C192" s="159"/>
      <c r="D192" s="160"/>
      <c r="E192" s="172"/>
      <c r="F192" s="161"/>
      <c r="G192" s="173"/>
      <c r="H192" s="163"/>
      <c r="I192" s="163"/>
      <c r="J192" s="165"/>
      <c r="K192" s="165"/>
      <c r="L192" s="126"/>
      <c r="M192" s="167"/>
      <c r="N192" s="168"/>
      <c r="O192" s="174"/>
      <c r="P192" s="154"/>
      <c r="Q192" s="175"/>
      <c r="R192" s="154" t="n">
        <f aca="false">LEN(C192)</f>
        <v>0</v>
      </c>
    </row>
    <row r="193" customFormat="false" ht="12.75" hidden="false" customHeight="false" outlineLevel="0" collapsed="false">
      <c r="A193" s="157"/>
      <c r="B193" s="158"/>
      <c r="C193" s="159"/>
      <c r="D193" s="160"/>
      <c r="E193" s="172"/>
      <c r="F193" s="161"/>
      <c r="G193" s="173"/>
      <c r="H193" s="163"/>
      <c r="I193" s="163"/>
      <c r="J193" s="165"/>
      <c r="K193" s="165"/>
      <c r="L193" s="126"/>
      <c r="M193" s="167"/>
      <c r="N193" s="168"/>
      <c r="O193" s="174"/>
      <c r="P193" s="154"/>
      <c r="Q193" s="175"/>
      <c r="R193" s="154" t="n">
        <f aca="false">LEN(C193)</f>
        <v>0</v>
      </c>
    </row>
    <row r="194" customFormat="false" ht="12.75" hidden="false" customHeight="false" outlineLevel="0" collapsed="false">
      <c r="A194" s="157"/>
      <c r="B194" s="158"/>
      <c r="C194" s="159"/>
      <c r="D194" s="160"/>
      <c r="E194" s="172"/>
      <c r="F194" s="161"/>
      <c r="G194" s="173"/>
      <c r="H194" s="163"/>
      <c r="I194" s="163"/>
      <c r="J194" s="165"/>
      <c r="K194" s="165"/>
      <c r="L194" s="126"/>
      <c r="M194" s="167"/>
      <c r="N194" s="168"/>
      <c r="O194" s="174"/>
      <c r="P194" s="154"/>
      <c r="Q194" s="175"/>
      <c r="R194" s="154" t="n">
        <f aca="false">LEN(C194)</f>
        <v>0</v>
      </c>
    </row>
    <row r="195" customFormat="false" ht="12.75" hidden="false" customHeight="false" outlineLevel="0" collapsed="false">
      <c r="A195" s="157"/>
      <c r="B195" s="158"/>
      <c r="C195" s="159"/>
      <c r="D195" s="160"/>
      <c r="E195" s="172"/>
      <c r="F195" s="161"/>
      <c r="G195" s="173"/>
      <c r="H195" s="163"/>
      <c r="I195" s="163"/>
      <c r="J195" s="165"/>
      <c r="K195" s="165"/>
      <c r="L195" s="126"/>
      <c r="M195" s="167"/>
      <c r="N195" s="168"/>
      <c r="O195" s="174"/>
      <c r="P195" s="154"/>
      <c r="Q195" s="175"/>
      <c r="R195" s="154" t="n">
        <f aca="false">LEN(C195)</f>
        <v>0</v>
      </c>
    </row>
    <row r="196" customFormat="false" ht="12.75" hidden="false" customHeight="false" outlineLevel="0" collapsed="false">
      <c r="A196" s="157"/>
      <c r="B196" s="158"/>
      <c r="C196" s="159"/>
      <c r="D196" s="160"/>
      <c r="E196" s="172"/>
      <c r="F196" s="161"/>
      <c r="G196" s="173"/>
      <c r="H196" s="163"/>
      <c r="I196" s="163"/>
      <c r="J196" s="165"/>
      <c r="K196" s="165"/>
      <c r="L196" s="126"/>
      <c r="M196" s="167"/>
      <c r="N196" s="168"/>
      <c r="O196" s="174"/>
      <c r="P196" s="154"/>
      <c r="Q196" s="175"/>
      <c r="R196" s="154" t="n">
        <f aca="false">LEN(C196)</f>
        <v>0</v>
      </c>
    </row>
    <row r="197" customFormat="false" ht="12.75" hidden="false" customHeight="false" outlineLevel="0" collapsed="false">
      <c r="A197" s="157"/>
      <c r="B197" s="158"/>
      <c r="C197" s="159"/>
      <c r="D197" s="160"/>
      <c r="E197" s="172"/>
      <c r="F197" s="161"/>
      <c r="G197" s="173"/>
      <c r="H197" s="163"/>
      <c r="I197" s="163"/>
      <c r="J197" s="165"/>
      <c r="K197" s="165"/>
      <c r="L197" s="126"/>
      <c r="M197" s="167"/>
      <c r="N197" s="168"/>
      <c r="O197" s="174"/>
      <c r="P197" s="154"/>
      <c r="Q197" s="175"/>
      <c r="R197" s="154" t="n">
        <f aca="false">LEN(C197)</f>
        <v>0</v>
      </c>
    </row>
    <row r="198" customFormat="false" ht="12.75" hidden="false" customHeight="false" outlineLevel="0" collapsed="false">
      <c r="A198" s="157"/>
      <c r="B198" s="158"/>
      <c r="C198" s="159"/>
      <c r="D198" s="160"/>
      <c r="E198" s="172"/>
      <c r="F198" s="161"/>
      <c r="G198" s="173"/>
      <c r="H198" s="163"/>
      <c r="I198" s="163"/>
      <c r="J198" s="165"/>
      <c r="K198" s="165"/>
      <c r="L198" s="126"/>
      <c r="M198" s="167"/>
      <c r="N198" s="168"/>
      <c r="O198" s="174"/>
      <c r="P198" s="154"/>
      <c r="Q198" s="175"/>
      <c r="R198" s="154" t="n">
        <f aca="false">LEN(C198)</f>
        <v>0</v>
      </c>
    </row>
    <row r="199" customFormat="false" ht="12.75" hidden="false" customHeight="false" outlineLevel="0" collapsed="false">
      <c r="A199" s="157"/>
      <c r="B199" s="158"/>
      <c r="C199" s="159"/>
      <c r="D199" s="160"/>
      <c r="E199" s="172"/>
      <c r="F199" s="161"/>
      <c r="G199" s="173"/>
      <c r="H199" s="163"/>
      <c r="I199" s="163"/>
      <c r="J199" s="165"/>
      <c r="K199" s="165"/>
      <c r="L199" s="126"/>
      <c r="M199" s="167"/>
      <c r="N199" s="168"/>
      <c r="O199" s="174"/>
      <c r="P199" s="154"/>
      <c r="Q199" s="175"/>
      <c r="R199" s="154" t="n">
        <f aca="false">LEN(C199)</f>
        <v>0</v>
      </c>
    </row>
    <row r="200" customFormat="false" ht="12.75" hidden="false" customHeight="false" outlineLevel="0" collapsed="false">
      <c r="A200" s="157"/>
      <c r="B200" s="158"/>
      <c r="C200" s="159"/>
      <c r="D200" s="160"/>
      <c r="E200" s="172"/>
      <c r="F200" s="161"/>
      <c r="G200" s="173"/>
      <c r="H200" s="163"/>
      <c r="I200" s="163"/>
      <c r="J200" s="165"/>
      <c r="K200" s="165"/>
      <c r="L200" s="126"/>
      <c r="M200" s="167"/>
      <c r="N200" s="168"/>
      <c r="O200" s="174"/>
      <c r="P200" s="154"/>
      <c r="Q200" s="175"/>
      <c r="R200" s="154" t="n">
        <f aca="false">LEN(C200)</f>
        <v>0</v>
      </c>
    </row>
    <row r="201" customFormat="false" ht="12.75" hidden="false" customHeight="false" outlineLevel="0" collapsed="false">
      <c r="A201" s="157"/>
      <c r="B201" s="158"/>
      <c r="C201" s="159"/>
      <c r="D201" s="160"/>
      <c r="E201" s="172"/>
      <c r="F201" s="161"/>
      <c r="G201" s="173"/>
      <c r="H201" s="163"/>
      <c r="I201" s="163"/>
      <c r="J201" s="165"/>
      <c r="K201" s="165"/>
      <c r="L201" s="126"/>
      <c r="M201" s="167"/>
      <c r="N201" s="168"/>
      <c r="O201" s="174"/>
      <c r="P201" s="154"/>
      <c r="Q201" s="175"/>
      <c r="R201" s="154" t="n">
        <f aca="false">LEN(C201)</f>
        <v>0</v>
      </c>
    </row>
    <row r="202" customFormat="false" ht="12.75" hidden="false" customHeight="false" outlineLevel="0" collapsed="false">
      <c r="A202" s="157"/>
      <c r="B202" s="158"/>
      <c r="C202" s="159"/>
      <c r="D202" s="160"/>
      <c r="E202" s="172"/>
      <c r="F202" s="161"/>
      <c r="G202" s="173"/>
      <c r="H202" s="163"/>
      <c r="I202" s="163"/>
      <c r="J202" s="165"/>
      <c r="K202" s="165"/>
      <c r="L202" s="126"/>
      <c r="M202" s="167"/>
      <c r="N202" s="168"/>
      <c r="O202" s="174"/>
      <c r="P202" s="154"/>
      <c r="Q202" s="175"/>
      <c r="R202" s="154" t="n">
        <f aca="false">LEN(C202)</f>
        <v>0</v>
      </c>
    </row>
    <row r="203" customFormat="false" ht="12.75" hidden="false" customHeight="false" outlineLevel="0" collapsed="false">
      <c r="A203" s="157"/>
      <c r="B203" s="158"/>
      <c r="C203" s="159"/>
      <c r="D203" s="160"/>
      <c r="E203" s="172"/>
      <c r="F203" s="161"/>
      <c r="G203" s="173"/>
      <c r="H203" s="163"/>
      <c r="I203" s="163"/>
      <c r="J203" s="165"/>
      <c r="K203" s="165"/>
      <c r="L203" s="126"/>
      <c r="M203" s="167"/>
      <c r="N203" s="168"/>
      <c r="O203" s="174"/>
      <c r="P203" s="154"/>
      <c r="Q203" s="175"/>
      <c r="R203" s="154" t="n">
        <f aca="false">LEN(C203)</f>
        <v>0</v>
      </c>
    </row>
    <row r="204" customFormat="false" ht="12.75" hidden="false" customHeight="false" outlineLevel="0" collapsed="false">
      <c r="A204" s="157"/>
      <c r="B204" s="158"/>
      <c r="C204" s="159"/>
      <c r="D204" s="160"/>
      <c r="E204" s="172"/>
      <c r="F204" s="161"/>
      <c r="G204" s="173"/>
      <c r="H204" s="163"/>
      <c r="I204" s="163"/>
      <c r="J204" s="165"/>
      <c r="K204" s="165"/>
      <c r="L204" s="126"/>
      <c r="M204" s="167"/>
      <c r="N204" s="168"/>
      <c r="O204" s="174"/>
      <c r="P204" s="154"/>
      <c r="Q204" s="175"/>
      <c r="R204" s="154" t="n">
        <f aca="false">LEN(C204)</f>
        <v>0</v>
      </c>
    </row>
    <row r="205" customFormat="false" ht="12.75" hidden="false" customHeight="false" outlineLevel="0" collapsed="false">
      <c r="A205" s="157"/>
      <c r="B205" s="158"/>
      <c r="C205" s="159"/>
      <c r="D205" s="160"/>
      <c r="E205" s="172"/>
      <c r="F205" s="161"/>
      <c r="G205" s="173"/>
      <c r="H205" s="163"/>
      <c r="I205" s="163"/>
      <c r="J205" s="165"/>
      <c r="K205" s="165"/>
      <c r="L205" s="126"/>
      <c r="M205" s="167"/>
      <c r="N205" s="176"/>
      <c r="O205" s="174"/>
      <c r="P205" s="154"/>
      <c r="Q205" s="175"/>
      <c r="R205" s="154" t="n">
        <f aca="false">LEN(C205)</f>
        <v>0</v>
      </c>
    </row>
    <row r="206" customFormat="false" ht="12.75" hidden="false" customHeight="false" outlineLevel="0" collapsed="false">
      <c r="A206" s="157"/>
      <c r="B206" s="158"/>
      <c r="C206" s="159"/>
      <c r="D206" s="160"/>
      <c r="E206" s="172"/>
      <c r="F206" s="161"/>
      <c r="G206" s="173"/>
      <c r="H206" s="163"/>
      <c r="I206" s="163"/>
      <c r="J206" s="165"/>
      <c r="K206" s="165"/>
      <c r="L206" s="126"/>
      <c r="M206" s="167"/>
      <c r="N206" s="176"/>
      <c r="O206" s="174"/>
      <c r="P206" s="154"/>
      <c r="Q206" s="175"/>
      <c r="R206" s="154" t="n">
        <f aca="false">LEN(C206)</f>
        <v>0</v>
      </c>
    </row>
    <row r="207" customFormat="false" ht="12.75" hidden="false" customHeight="false" outlineLevel="0" collapsed="false">
      <c r="A207" s="157"/>
      <c r="B207" s="158"/>
      <c r="C207" s="159"/>
      <c r="D207" s="160"/>
      <c r="E207" s="172"/>
      <c r="F207" s="161"/>
      <c r="G207" s="173"/>
      <c r="H207" s="163"/>
      <c r="I207" s="163"/>
      <c r="J207" s="165"/>
      <c r="K207" s="165"/>
      <c r="L207" s="126"/>
      <c r="M207" s="167"/>
      <c r="N207" s="176"/>
      <c r="O207" s="174"/>
      <c r="P207" s="154"/>
      <c r="Q207" s="175"/>
      <c r="R207" s="154" t="n">
        <f aca="false">LEN(C207)</f>
        <v>0</v>
      </c>
    </row>
    <row r="208" customFormat="false" ht="12.75" hidden="false" customHeight="false" outlineLevel="0" collapsed="false">
      <c r="A208" s="157"/>
      <c r="B208" s="158"/>
      <c r="C208" s="159"/>
      <c r="D208" s="160"/>
      <c r="E208" s="172"/>
      <c r="F208" s="161"/>
      <c r="G208" s="173"/>
      <c r="H208" s="163"/>
      <c r="I208" s="163"/>
      <c r="J208" s="165"/>
      <c r="K208" s="165"/>
      <c r="L208" s="126"/>
      <c r="M208" s="167"/>
      <c r="N208" s="176"/>
      <c r="O208" s="174"/>
      <c r="P208" s="154"/>
      <c r="Q208" s="175"/>
      <c r="R208" s="154" t="n">
        <f aca="false">LEN(C208)</f>
        <v>0</v>
      </c>
    </row>
    <row r="209" customFormat="false" ht="12.75" hidden="false" customHeight="false" outlineLevel="0" collapsed="false">
      <c r="A209" s="157"/>
      <c r="B209" s="158"/>
      <c r="C209" s="159"/>
      <c r="D209" s="160"/>
      <c r="E209" s="172"/>
      <c r="F209" s="161"/>
      <c r="G209" s="173"/>
      <c r="H209" s="163"/>
      <c r="I209" s="163"/>
      <c r="J209" s="165"/>
      <c r="K209" s="165"/>
      <c r="L209" s="126"/>
      <c r="M209" s="167"/>
      <c r="N209" s="176"/>
      <c r="O209" s="174"/>
      <c r="P209" s="154"/>
      <c r="Q209" s="175"/>
      <c r="R209" s="154" t="n">
        <f aca="false">LEN(C209)</f>
        <v>0</v>
      </c>
    </row>
    <row r="210" customFormat="false" ht="12.75" hidden="false" customHeight="false" outlineLevel="0" collapsed="false">
      <c r="A210" s="157"/>
      <c r="B210" s="158"/>
      <c r="C210" s="159"/>
      <c r="D210" s="160"/>
      <c r="E210" s="172"/>
      <c r="F210" s="161"/>
      <c r="G210" s="173"/>
      <c r="H210" s="163"/>
      <c r="I210" s="163"/>
      <c r="J210" s="165"/>
      <c r="K210" s="165"/>
      <c r="L210" s="126"/>
      <c r="M210" s="167"/>
      <c r="N210" s="176"/>
      <c r="O210" s="174"/>
      <c r="P210" s="154"/>
      <c r="Q210" s="175"/>
      <c r="R210" s="154" t="n">
        <f aca="false">LEN(C210)</f>
        <v>0</v>
      </c>
    </row>
    <row r="211" customFormat="false" ht="12.75" hidden="false" customHeight="false" outlineLevel="0" collapsed="false">
      <c r="A211" s="157"/>
      <c r="B211" s="158"/>
      <c r="C211" s="159"/>
      <c r="D211" s="160"/>
      <c r="E211" s="172"/>
      <c r="F211" s="161"/>
      <c r="G211" s="173"/>
      <c r="H211" s="163"/>
      <c r="I211" s="163"/>
      <c r="J211" s="165"/>
      <c r="K211" s="165"/>
      <c r="L211" s="126"/>
      <c r="M211" s="167"/>
      <c r="N211" s="176"/>
      <c r="O211" s="174"/>
      <c r="P211" s="154"/>
      <c r="Q211" s="175"/>
      <c r="R211" s="154" t="n">
        <f aca="false">LEN(C211)</f>
        <v>0</v>
      </c>
    </row>
    <row r="212" customFormat="false" ht="12.75" hidden="false" customHeight="false" outlineLevel="0" collapsed="false">
      <c r="A212" s="157"/>
      <c r="B212" s="158"/>
      <c r="C212" s="159"/>
      <c r="D212" s="160"/>
      <c r="E212" s="172"/>
      <c r="F212" s="161"/>
      <c r="G212" s="173"/>
      <c r="H212" s="163"/>
      <c r="I212" s="163"/>
      <c r="J212" s="165"/>
      <c r="K212" s="165"/>
      <c r="L212" s="126"/>
      <c r="M212" s="167"/>
      <c r="N212" s="176"/>
      <c r="O212" s="174"/>
      <c r="P212" s="154"/>
      <c r="Q212" s="175"/>
      <c r="R212" s="154" t="n">
        <f aca="false">LEN(C212)</f>
        <v>0</v>
      </c>
    </row>
    <row r="213" customFormat="false" ht="12.75" hidden="false" customHeight="false" outlineLevel="0" collapsed="false">
      <c r="A213" s="157"/>
      <c r="B213" s="158"/>
      <c r="C213" s="159"/>
      <c r="D213" s="160"/>
      <c r="E213" s="172"/>
      <c r="F213" s="161"/>
      <c r="G213" s="173"/>
      <c r="H213" s="163"/>
      <c r="I213" s="163"/>
      <c r="J213" s="165"/>
      <c r="K213" s="165"/>
      <c r="L213" s="126"/>
      <c r="M213" s="167"/>
      <c r="N213" s="176"/>
      <c r="O213" s="174"/>
      <c r="P213" s="154"/>
      <c r="Q213" s="175"/>
      <c r="R213" s="154" t="n">
        <f aca="false">LEN(C213)</f>
        <v>0</v>
      </c>
    </row>
    <row r="214" customFormat="false" ht="12.75" hidden="false" customHeight="false" outlineLevel="0" collapsed="false">
      <c r="A214" s="157"/>
      <c r="B214" s="158"/>
      <c r="C214" s="159"/>
      <c r="D214" s="160"/>
      <c r="E214" s="172"/>
      <c r="F214" s="161"/>
      <c r="G214" s="173"/>
      <c r="H214" s="163"/>
      <c r="I214" s="163"/>
      <c r="J214" s="165"/>
      <c r="K214" s="165"/>
      <c r="L214" s="126"/>
      <c r="M214" s="167"/>
      <c r="N214" s="176"/>
      <c r="O214" s="174"/>
      <c r="P214" s="154"/>
      <c r="Q214" s="175"/>
      <c r="R214" s="154" t="n">
        <f aca="false">LEN(C214)</f>
        <v>0</v>
      </c>
    </row>
    <row r="215" customFormat="false" ht="12.75" hidden="false" customHeight="false" outlineLevel="0" collapsed="false">
      <c r="A215" s="157"/>
      <c r="B215" s="158"/>
      <c r="C215" s="159"/>
      <c r="D215" s="160"/>
      <c r="E215" s="172"/>
      <c r="F215" s="161"/>
      <c r="G215" s="173"/>
      <c r="H215" s="163"/>
      <c r="I215" s="163"/>
      <c r="J215" s="165"/>
      <c r="K215" s="165"/>
      <c r="L215" s="126"/>
      <c r="M215" s="167"/>
      <c r="N215" s="176"/>
      <c r="O215" s="174"/>
      <c r="P215" s="154"/>
      <c r="Q215" s="175"/>
      <c r="R215" s="154" t="n">
        <f aca="false">LEN(C215)</f>
        <v>0</v>
      </c>
    </row>
    <row r="216" customFormat="false" ht="12.75" hidden="false" customHeight="false" outlineLevel="0" collapsed="false">
      <c r="A216" s="157"/>
      <c r="B216" s="158"/>
      <c r="C216" s="159"/>
      <c r="D216" s="160"/>
      <c r="E216" s="172"/>
      <c r="F216" s="161"/>
      <c r="G216" s="173"/>
      <c r="H216" s="163"/>
      <c r="I216" s="163"/>
      <c r="J216" s="165"/>
      <c r="K216" s="165"/>
      <c r="L216" s="126"/>
      <c r="M216" s="167"/>
      <c r="N216" s="176"/>
      <c r="O216" s="174"/>
      <c r="P216" s="154"/>
      <c r="Q216" s="175"/>
      <c r="R216" s="154" t="n">
        <f aca="false">LEN(C216)</f>
        <v>0</v>
      </c>
    </row>
    <row r="217" customFormat="false" ht="12.75" hidden="false" customHeight="false" outlineLevel="0" collapsed="false">
      <c r="A217" s="157"/>
      <c r="B217" s="158"/>
      <c r="C217" s="159"/>
      <c r="D217" s="160"/>
      <c r="E217" s="172"/>
      <c r="F217" s="161"/>
      <c r="G217" s="173"/>
      <c r="H217" s="163"/>
      <c r="I217" s="163"/>
      <c r="J217" s="165"/>
      <c r="K217" s="165"/>
      <c r="L217" s="126"/>
      <c r="M217" s="167"/>
      <c r="N217" s="176"/>
      <c r="O217" s="174"/>
      <c r="P217" s="154"/>
      <c r="Q217" s="175"/>
      <c r="R217" s="154" t="n">
        <f aca="false">LEN(C217)</f>
        <v>0</v>
      </c>
    </row>
    <row r="218" customFormat="false" ht="12.75" hidden="false" customHeight="false" outlineLevel="0" collapsed="false">
      <c r="A218" s="157"/>
      <c r="B218" s="158"/>
      <c r="C218" s="159"/>
      <c r="D218" s="160"/>
      <c r="E218" s="172"/>
      <c r="F218" s="161"/>
      <c r="G218" s="173"/>
      <c r="H218" s="163"/>
      <c r="I218" s="163"/>
      <c r="J218" s="165"/>
      <c r="K218" s="165"/>
      <c r="L218" s="126"/>
      <c r="M218" s="167"/>
      <c r="N218" s="176"/>
      <c r="O218" s="174"/>
      <c r="P218" s="154"/>
      <c r="Q218" s="175"/>
      <c r="R218" s="154" t="n">
        <f aca="false">LEN(C218)</f>
        <v>0</v>
      </c>
    </row>
    <row r="219" customFormat="false" ht="12.75" hidden="false" customHeight="false" outlineLevel="0" collapsed="false">
      <c r="A219" s="157"/>
      <c r="B219" s="158"/>
      <c r="C219" s="159"/>
      <c r="D219" s="160"/>
      <c r="E219" s="172"/>
      <c r="F219" s="161"/>
      <c r="G219" s="173"/>
      <c r="H219" s="163"/>
      <c r="I219" s="163"/>
      <c r="J219" s="165"/>
      <c r="K219" s="165"/>
      <c r="L219" s="126"/>
      <c r="M219" s="167"/>
      <c r="N219" s="176"/>
      <c r="O219" s="174"/>
      <c r="P219" s="154"/>
      <c r="Q219" s="175"/>
      <c r="R219" s="154" t="n">
        <f aca="false">LEN(C219)</f>
        <v>0</v>
      </c>
    </row>
    <row r="220" customFormat="false" ht="12.75" hidden="false" customHeight="false" outlineLevel="0" collapsed="false">
      <c r="A220" s="157"/>
      <c r="B220" s="158"/>
      <c r="C220" s="159"/>
      <c r="D220" s="160"/>
      <c r="E220" s="172"/>
      <c r="F220" s="161"/>
      <c r="G220" s="173"/>
      <c r="H220" s="163"/>
      <c r="I220" s="163"/>
      <c r="J220" s="165"/>
      <c r="K220" s="165"/>
      <c r="L220" s="126"/>
      <c r="M220" s="167"/>
      <c r="N220" s="176"/>
      <c r="O220" s="174"/>
      <c r="P220" s="154"/>
      <c r="Q220" s="175"/>
      <c r="R220" s="154" t="n">
        <f aca="false">LEN(C220)</f>
        <v>0</v>
      </c>
    </row>
    <row r="221" customFormat="false" ht="12.75" hidden="false" customHeight="false" outlineLevel="0" collapsed="false">
      <c r="A221" s="157"/>
      <c r="B221" s="158"/>
      <c r="C221" s="159"/>
      <c r="D221" s="160"/>
      <c r="E221" s="172"/>
      <c r="F221" s="161"/>
      <c r="G221" s="173"/>
      <c r="H221" s="163"/>
      <c r="I221" s="163"/>
      <c r="J221" s="165"/>
      <c r="K221" s="165"/>
      <c r="L221" s="126"/>
      <c r="M221" s="167"/>
      <c r="N221" s="176"/>
      <c r="O221" s="174"/>
      <c r="P221" s="154"/>
      <c r="Q221" s="175"/>
      <c r="R221" s="154" t="n">
        <f aca="false">LEN(C221)</f>
        <v>0</v>
      </c>
    </row>
    <row r="222" customFormat="false" ht="12.75" hidden="false" customHeight="false" outlineLevel="0" collapsed="false">
      <c r="A222" s="157"/>
      <c r="B222" s="158"/>
      <c r="C222" s="159"/>
      <c r="D222" s="160"/>
      <c r="E222" s="172"/>
      <c r="F222" s="161"/>
      <c r="G222" s="173"/>
      <c r="H222" s="163"/>
      <c r="I222" s="163"/>
      <c r="J222" s="165"/>
      <c r="K222" s="165"/>
      <c r="L222" s="126"/>
      <c r="M222" s="167"/>
      <c r="N222" s="176"/>
      <c r="O222" s="174"/>
      <c r="P222" s="154"/>
      <c r="Q222" s="175"/>
      <c r="R222" s="154" t="n">
        <f aca="false">LEN(C222)</f>
        <v>0</v>
      </c>
    </row>
    <row r="223" customFormat="false" ht="12.75" hidden="false" customHeight="false" outlineLevel="0" collapsed="false">
      <c r="A223" s="157"/>
      <c r="B223" s="158"/>
      <c r="C223" s="159"/>
      <c r="D223" s="160"/>
      <c r="E223" s="172"/>
      <c r="F223" s="161"/>
      <c r="G223" s="173"/>
      <c r="H223" s="163"/>
      <c r="I223" s="163"/>
      <c r="J223" s="165"/>
      <c r="K223" s="165"/>
      <c r="L223" s="126"/>
      <c r="M223" s="167"/>
      <c r="N223" s="176"/>
      <c r="O223" s="174"/>
      <c r="P223" s="154"/>
      <c r="Q223" s="175"/>
      <c r="R223" s="154" t="n">
        <f aca="false">LEN(C223)</f>
        <v>0</v>
      </c>
    </row>
    <row r="224" customFormat="false" ht="12.75" hidden="false" customHeight="false" outlineLevel="0" collapsed="false">
      <c r="A224" s="157"/>
      <c r="B224" s="158"/>
      <c r="C224" s="159"/>
      <c r="D224" s="160"/>
      <c r="E224" s="172"/>
      <c r="F224" s="161"/>
      <c r="G224" s="173"/>
      <c r="H224" s="163"/>
      <c r="I224" s="163"/>
      <c r="J224" s="165"/>
      <c r="K224" s="165"/>
      <c r="L224" s="126"/>
      <c r="M224" s="167"/>
      <c r="N224" s="176"/>
      <c r="O224" s="174"/>
      <c r="P224" s="154"/>
      <c r="Q224" s="175"/>
      <c r="R224" s="154" t="n">
        <f aca="false">LEN(C224)</f>
        <v>0</v>
      </c>
    </row>
    <row r="225" customFormat="false" ht="12.75" hidden="false" customHeight="false" outlineLevel="0" collapsed="false">
      <c r="A225" s="157"/>
      <c r="B225" s="158"/>
      <c r="C225" s="159"/>
      <c r="D225" s="160"/>
      <c r="E225" s="172"/>
      <c r="F225" s="161"/>
      <c r="G225" s="173"/>
      <c r="H225" s="163"/>
      <c r="I225" s="163"/>
      <c r="J225" s="165"/>
      <c r="K225" s="165"/>
      <c r="L225" s="126"/>
      <c r="M225" s="167"/>
      <c r="N225" s="176"/>
      <c r="O225" s="174"/>
      <c r="P225" s="154"/>
      <c r="Q225" s="175"/>
      <c r="R225" s="154" t="n">
        <f aca="false">LEN(C225)</f>
        <v>0</v>
      </c>
    </row>
    <row r="226" customFormat="false" ht="12.75" hidden="false" customHeight="false" outlineLevel="0" collapsed="false">
      <c r="A226" s="157"/>
      <c r="B226" s="158"/>
      <c r="C226" s="159"/>
      <c r="D226" s="160"/>
      <c r="E226" s="172"/>
      <c r="F226" s="161"/>
      <c r="G226" s="173"/>
      <c r="H226" s="163"/>
      <c r="I226" s="163"/>
      <c r="J226" s="165"/>
      <c r="K226" s="165"/>
      <c r="L226" s="126"/>
      <c r="M226" s="167"/>
      <c r="N226" s="176"/>
      <c r="O226" s="174"/>
      <c r="P226" s="154"/>
      <c r="Q226" s="175"/>
      <c r="R226" s="154" t="n">
        <f aca="false">LEN(C226)</f>
        <v>0</v>
      </c>
    </row>
    <row r="227" customFormat="false" ht="12.75" hidden="false" customHeight="false" outlineLevel="0" collapsed="false">
      <c r="A227" s="157"/>
      <c r="B227" s="158"/>
      <c r="C227" s="159"/>
      <c r="D227" s="160"/>
      <c r="E227" s="172"/>
      <c r="F227" s="161"/>
      <c r="G227" s="173"/>
      <c r="H227" s="163"/>
      <c r="I227" s="163"/>
      <c r="J227" s="165"/>
      <c r="K227" s="165"/>
      <c r="L227" s="126"/>
      <c r="M227" s="167"/>
      <c r="N227" s="176"/>
      <c r="O227" s="174"/>
      <c r="P227" s="154"/>
      <c r="Q227" s="175"/>
      <c r="R227" s="154" t="n">
        <f aca="false">LEN(C227)</f>
        <v>0</v>
      </c>
    </row>
    <row r="228" customFormat="false" ht="12.75" hidden="false" customHeight="false" outlineLevel="0" collapsed="false">
      <c r="A228" s="157"/>
      <c r="B228" s="158"/>
      <c r="C228" s="159"/>
      <c r="D228" s="160"/>
      <c r="E228" s="172"/>
      <c r="F228" s="161"/>
      <c r="G228" s="173"/>
      <c r="H228" s="163"/>
      <c r="I228" s="163"/>
      <c r="J228" s="165"/>
      <c r="K228" s="165"/>
      <c r="L228" s="126"/>
      <c r="M228" s="167"/>
      <c r="N228" s="176"/>
      <c r="O228" s="174"/>
      <c r="P228" s="154"/>
      <c r="Q228" s="175"/>
      <c r="R228" s="154" t="n">
        <f aca="false">LEN(C228)</f>
        <v>0</v>
      </c>
    </row>
    <row r="229" customFormat="false" ht="12.75" hidden="false" customHeight="false" outlineLevel="0" collapsed="false">
      <c r="A229" s="157"/>
      <c r="B229" s="158"/>
      <c r="C229" s="159"/>
      <c r="D229" s="160"/>
      <c r="E229" s="172"/>
      <c r="F229" s="161"/>
      <c r="G229" s="173"/>
      <c r="H229" s="163"/>
      <c r="I229" s="163"/>
      <c r="J229" s="165"/>
      <c r="K229" s="165"/>
      <c r="L229" s="126"/>
      <c r="M229" s="167"/>
      <c r="N229" s="176"/>
      <c r="O229" s="174"/>
      <c r="P229" s="154"/>
      <c r="Q229" s="175"/>
      <c r="R229" s="154" t="n">
        <f aca="false">LEN(C229)</f>
        <v>0</v>
      </c>
    </row>
    <row r="230" customFormat="false" ht="12.75" hidden="false" customHeight="false" outlineLevel="0" collapsed="false">
      <c r="A230" s="157"/>
      <c r="B230" s="158"/>
      <c r="C230" s="159"/>
      <c r="D230" s="160"/>
      <c r="E230" s="172"/>
      <c r="F230" s="161"/>
      <c r="G230" s="173"/>
      <c r="H230" s="163"/>
      <c r="I230" s="163"/>
      <c r="J230" s="165"/>
      <c r="K230" s="165"/>
      <c r="L230" s="126"/>
      <c r="M230" s="167"/>
      <c r="N230" s="176"/>
      <c r="O230" s="174"/>
      <c r="P230" s="154"/>
      <c r="Q230" s="175"/>
      <c r="R230" s="154" t="n">
        <f aca="false">LEN(C230)</f>
        <v>0</v>
      </c>
    </row>
    <row r="231" customFormat="false" ht="12.75" hidden="false" customHeight="false" outlineLevel="0" collapsed="false">
      <c r="A231" s="157"/>
      <c r="B231" s="158"/>
      <c r="C231" s="159"/>
      <c r="D231" s="160"/>
      <c r="E231" s="172"/>
      <c r="F231" s="161"/>
      <c r="G231" s="173"/>
      <c r="H231" s="163"/>
      <c r="I231" s="163"/>
      <c r="J231" s="165"/>
      <c r="K231" s="165"/>
      <c r="L231" s="126"/>
      <c r="M231" s="167"/>
      <c r="N231" s="176"/>
      <c r="O231" s="174"/>
      <c r="P231" s="154"/>
      <c r="Q231" s="175"/>
      <c r="R231" s="154" t="n">
        <f aca="false">LEN(C231)</f>
        <v>0</v>
      </c>
    </row>
    <row r="232" customFormat="false" ht="12.75" hidden="false" customHeight="false" outlineLevel="0" collapsed="false">
      <c r="A232" s="157"/>
      <c r="B232" s="158"/>
      <c r="C232" s="159"/>
      <c r="D232" s="160"/>
      <c r="E232" s="172"/>
      <c r="F232" s="161"/>
      <c r="G232" s="173"/>
      <c r="H232" s="163"/>
      <c r="I232" s="163"/>
      <c r="J232" s="165"/>
      <c r="K232" s="165"/>
      <c r="L232" s="126"/>
      <c r="M232" s="167"/>
      <c r="N232" s="176"/>
      <c r="O232" s="174"/>
      <c r="P232" s="154"/>
      <c r="Q232" s="175"/>
      <c r="R232" s="154" t="n">
        <f aca="false">LEN(C232)</f>
        <v>0</v>
      </c>
    </row>
    <row r="233" customFormat="false" ht="12.75" hidden="false" customHeight="false" outlineLevel="0" collapsed="false">
      <c r="A233" s="157"/>
      <c r="B233" s="158"/>
      <c r="C233" s="159"/>
      <c r="D233" s="160"/>
      <c r="E233" s="172"/>
      <c r="F233" s="161"/>
      <c r="G233" s="173"/>
      <c r="H233" s="163"/>
      <c r="I233" s="163"/>
      <c r="J233" s="165"/>
      <c r="K233" s="165"/>
      <c r="L233" s="126"/>
      <c r="M233" s="167"/>
      <c r="N233" s="176"/>
      <c r="O233" s="174"/>
      <c r="P233" s="154"/>
      <c r="Q233" s="175"/>
      <c r="R233" s="154" t="n">
        <f aca="false">LEN(C233)</f>
        <v>0</v>
      </c>
    </row>
    <row r="234" customFormat="false" ht="12.75" hidden="false" customHeight="false" outlineLevel="0" collapsed="false">
      <c r="A234" s="157"/>
      <c r="B234" s="158"/>
      <c r="C234" s="159"/>
      <c r="D234" s="160"/>
      <c r="E234" s="172"/>
      <c r="F234" s="161"/>
      <c r="G234" s="173"/>
      <c r="H234" s="163"/>
      <c r="I234" s="163"/>
      <c r="J234" s="165"/>
      <c r="K234" s="165"/>
      <c r="L234" s="126"/>
      <c r="M234" s="167"/>
      <c r="N234" s="176"/>
      <c r="O234" s="174"/>
      <c r="P234" s="154"/>
      <c r="Q234" s="175"/>
      <c r="R234" s="154" t="n">
        <f aca="false">LEN(C234)</f>
        <v>0</v>
      </c>
    </row>
    <row r="235" customFormat="false" ht="12.75" hidden="false" customHeight="false" outlineLevel="0" collapsed="false">
      <c r="A235" s="157"/>
      <c r="B235" s="158"/>
      <c r="C235" s="159"/>
      <c r="D235" s="160"/>
      <c r="E235" s="172"/>
      <c r="F235" s="161"/>
      <c r="G235" s="173"/>
      <c r="H235" s="163"/>
      <c r="I235" s="163"/>
      <c r="J235" s="165"/>
      <c r="K235" s="165"/>
      <c r="L235" s="126"/>
      <c r="M235" s="167"/>
      <c r="N235" s="176"/>
      <c r="O235" s="174"/>
      <c r="P235" s="154"/>
      <c r="Q235" s="175"/>
      <c r="R235" s="154" t="n">
        <f aca="false">LEN(C235)</f>
        <v>0</v>
      </c>
    </row>
    <row r="236" customFormat="false" ht="12.75" hidden="false" customHeight="false" outlineLevel="0" collapsed="false">
      <c r="A236" s="157"/>
      <c r="B236" s="158"/>
      <c r="C236" s="159"/>
      <c r="D236" s="160"/>
      <c r="E236" s="172"/>
      <c r="F236" s="161"/>
      <c r="G236" s="173"/>
      <c r="H236" s="163"/>
      <c r="I236" s="163"/>
      <c r="J236" s="165"/>
      <c r="K236" s="165"/>
      <c r="L236" s="126"/>
      <c r="M236" s="167"/>
      <c r="N236" s="176"/>
      <c r="O236" s="174"/>
      <c r="P236" s="154"/>
      <c r="Q236" s="175"/>
      <c r="R236" s="154" t="n">
        <f aca="false">LEN(C236)</f>
        <v>0</v>
      </c>
    </row>
    <row r="237" customFormat="false" ht="12.75" hidden="false" customHeight="false" outlineLevel="0" collapsed="false">
      <c r="A237" s="157"/>
      <c r="B237" s="158"/>
      <c r="C237" s="159"/>
      <c r="D237" s="160"/>
      <c r="E237" s="172"/>
      <c r="F237" s="161"/>
      <c r="G237" s="173"/>
      <c r="H237" s="163"/>
      <c r="I237" s="163"/>
      <c r="J237" s="165"/>
      <c r="K237" s="165"/>
      <c r="L237" s="126"/>
      <c r="M237" s="167"/>
      <c r="N237" s="176"/>
      <c r="O237" s="174"/>
      <c r="P237" s="154"/>
      <c r="Q237" s="175"/>
      <c r="R237" s="154" t="n">
        <f aca="false">LEN(C237)</f>
        <v>0</v>
      </c>
    </row>
    <row r="238" customFormat="false" ht="12.75" hidden="false" customHeight="false" outlineLevel="0" collapsed="false">
      <c r="A238" s="157"/>
      <c r="B238" s="158"/>
      <c r="C238" s="159"/>
      <c r="D238" s="160"/>
      <c r="E238" s="172"/>
      <c r="F238" s="161"/>
      <c r="G238" s="173"/>
      <c r="H238" s="163"/>
      <c r="I238" s="163"/>
      <c r="J238" s="165"/>
      <c r="K238" s="165"/>
      <c r="L238" s="126"/>
      <c r="M238" s="167"/>
      <c r="N238" s="176"/>
      <c r="O238" s="174"/>
      <c r="P238" s="154"/>
      <c r="Q238" s="175"/>
      <c r="R238" s="154" t="n">
        <f aca="false">LEN(C238)</f>
        <v>0</v>
      </c>
    </row>
    <row r="239" customFormat="false" ht="12.75" hidden="false" customHeight="false" outlineLevel="0" collapsed="false">
      <c r="A239" s="157"/>
      <c r="B239" s="158"/>
      <c r="C239" s="159"/>
      <c r="D239" s="160"/>
      <c r="E239" s="172"/>
      <c r="F239" s="161"/>
      <c r="G239" s="173"/>
      <c r="H239" s="163"/>
      <c r="I239" s="163"/>
      <c r="J239" s="165"/>
      <c r="K239" s="165"/>
      <c r="L239" s="126"/>
      <c r="M239" s="167"/>
      <c r="N239" s="176"/>
      <c r="O239" s="174"/>
      <c r="P239" s="154"/>
      <c r="Q239" s="175"/>
      <c r="R239" s="154" t="n">
        <f aca="false">LEN(C239)</f>
        <v>0</v>
      </c>
    </row>
    <row r="240" customFormat="false" ht="12.75" hidden="false" customHeight="false" outlineLevel="0" collapsed="false">
      <c r="A240" s="157"/>
      <c r="B240" s="158"/>
      <c r="C240" s="159"/>
      <c r="D240" s="160"/>
      <c r="E240" s="172"/>
      <c r="F240" s="161"/>
      <c r="G240" s="173"/>
      <c r="H240" s="163"/>
      <c r="I240" s="163"/>
      <c r="J240" s="165"/>
      <c r="K240" s="165"/>
      <c r="L240" s="126"/>
      <c r="M240" s="167"/>
      <c r="N240" s="176"/>
      <c r="O240" s="174"/>
      <c r="P240" s="154"/>
      <c r="Q240" s="175"/>
      <c r="R240" s="154" t="n">
        <f aca="false">LEN(C240)</f>
        <v>0</v>
      </c>
    </row>
    <row r="241" customFormat="false" ht="12.75" hidden="false" customHeight="false" outlineLevel="0" collapsed="false">
      <c r="A241" s="157"/>
      <c r="B241" s="158"/>
      <c r="C241" s="159"/>
      <c r="D241" s="160"/>
      <c r="E241" s="172"/>
      <c r="F241" s="161"/>
      <c r="G241" s="173"/>
      <c r="H241" s="163"/>
      <c r="I241" s="163"/>
      <c r="J241" s="165"/>
      <c r="K241" s="165"/>
      <c r="L241" s="126"/>
      <c r="M241" s="167"/>
      <c r="N241" s="176"/>
      <c r="O241" s="174"/>
      <c r="P241" s="154"/>
      <c r="Q241" s="175"/>
      <c r="R241" s="154" t="n">
        <f aca="false">LEN(C241)</f>
        <v>0</v>
      </c>
    </row>
    <row r="242" customFormat="false" ht="12.75" hidden="false" customHeight="false" outlineLevel="0" collapsed="false">
      <c r="A242" s="157"/>
      <c r="B242" s="158"/>
      <c r="C242" s="159"/>
      <c r="D242" s="160"/>
      <c r="E242" s="172"/>
      <c r="F242" s="161"/>
      <c r="G242" s="173"/>
      <c r="H242" s="163"/>
      <c r="I242" s="163"/>
      <c r="J242" s="165"/>
      <c r="K242" s="165"/>
      <c r="L242" s="126"/>
      <c r="M242" s="167"/>
      <c r="N242" s="176"/>
      <c r="O242" s="174"/>
      <c r="P242" s="154"/>
      <c r="Q242" s="175"/>
      <c r="R242" s="154" t="n">
        <f aca="false">LEN(C242)</f>
        <v>0</v>
      </c>
    </row>
    <row r="243" customFormat="false" ht="12.75" hidden="false" customHeight="false" outlineLevel="0" collapsed="false">
      <c r="A243" s="157"/>
      <c r="B243" s="158"/>
      <c r="C243" s="159"/>
      <c r="D243" s="160"/>
      <c r="E243" s="172"/>
      <c r="F243" s="161"/>
      <c r="G243" s="173"/>
      <c r="H243" s="163"/>
      <c r="I243" s="163"/>
      <c r="J243" s="165"/>
      <c r="K243" s="165"/>
      <c r="L243" s="126"/>
      <c r="M243" s="167"/>
      <c r="N243" s="176"/>
      <c r="O243" s="174"/>
      <c r="P243" s="154"/>
      <c r="Q243" s="175"/>
      <c r="R243" s="154" t="n">
        <f aca="false">LEN(C243)</f>
        <v>0</v>
      </c>
    </row>
    <row r="244" customFormat="false" ht="12.75" hidden="false" customHeight="false" outlineLevel="0" collapsed="false">
      <c r="A244" s="157"/>
      <c r="B244" s="158"/>
      <c r="C244" s="159"/>
      <c r="D244" s="160"/>
      <c r="E244" s="172"/>
      <c r="F244" s="161"/>
      <c r="G244" s="173"/>
      <c r="H244" s="163"/>
      <c r="I244" s="163"/>
      <c r="J244" s="165"/>
      <c r="K244" s="165"/>
      <c r="L244" s="126"/>
      <c r="M244" s="167"/>
      <c r="N244" s="176"/>
      <c r="O244" s="174"/>
      <c r="P244" s="154"/>
      <c r="Q244" s="175"/>
      <c r="R244" s="154" t="n">
        <f aca="false">LEN(C244)</f>
        <v>0</v>
      </c>
    </row>
    <row r="245" customFormat="false" ht="12.75" hidden="false" customHeight="false" outlineLevel="0" collapsed="false">
      <c r="A245" s="157"/>
      <c r="B245" s="158"/>
      <c r="C245" s="159"/>
      <c r="D245" s="160"/>
      <c r="E245" s="172"/>
      <c r="F245" s="161"/>
      <c r="G245" s="173"/>
      <c r="H245" s="163"/>
      <c r="I245" s="163"/>
      <c r="J245" s="165"/>
      <c r="K245" s="165"/>
      <c r="L245" s="126"/>
      <c r="M245" s="167"/>
      <c r="N245" s="176"/>
      <c r="O245" s="174"/>
      <c r="P245" s="154"/>
      <c r="Q245" s="175"/>
      <c r="R245" s="154" t="n">
        <f aca="false">LEN(C245)</f>
        <v>0</v>
      </c>
    </row>
    <row r="246" customFormat="false" ht="12.75" hidden="false" customHeight="false" outlineLevel="0" collapsed="false">
      <c r="A246" s="157"/>
      <c r="B246" s="158"/>
      <c r="C246" s="159"/>
      <c r="D246" s="160"/>
      <c r="E246" s="172"/>
      <c r="F246" s="161"/>
      <c r="G246" s="173"/>
      <c r="H246" s="163"/>
      <c r="I246" s="163"/>
      <c r="J246" s="165"/>
      <c r="K246" s="165"/>
      <c r="L246" s="126"/>
      <c r="M246" s="167"/>
      <c r="N246" s="176"/>
      <c r="O246" s="174"/>
      <c r="P246" s="154"/>
      <c r="Q246" s="175"/>
      <c r="R246" s="154" t="n">
        <f aca="false">LEN(C246)</f>
        <v>0</v>
      </c>
    </row>
    <row r="247" customFormat="false" ht="12.75" hidden="false" customHeight="false" outlineLevel="0" collapsed="false">
      <c r="A247" s="157"/>
      <c r="B247" s="158"/>
      <c r="C247" s="159"/>
      <c r="D247" s="160"/>
      <c r="E247" s="172"/>
      <c r="F247" s="161"/>
      <c r="G247" s="173"/>
      <c r="H247" s="163"/>
      <c r="I247" s="163"/>
      <c r="J247" s="165"/>
      <c r="K247" s="165"/>
      <c r="L247" s="126"/>
      <c r="M247" s="167"/>
      <c r="N247" s="176"/>
      <c r="O247" s="174"/>
      <c r="P247" s="154"/>
      <c r="Q247" s="175"/>
      <c r="R247" s="154" t="n">
        <f aca="false">LEN(C247)</f>
        <v>0</v>
      </c>
    </row>
    <row r="248" customFormat="false" ht="12.75" hidden="false" customHeight="false" outlineLevel="0" collapsed="false">
      <c r="A248" s="157"/>
      <c r="B248" s="158"/>
      <c r="C248" s="159"/>
      <c r="D248" s="160"/>
      <c r="E248" s="172"/>
      <c r="F248" s="161"/>
      <c r="G248" s="173"/>
      <c r="H248" s="163"/>
      <c r="I248" s="163"/>
      <c r="J248" s="165"/>
      <c r="K248" s="165"/>
      <c r="L248" s="126"/>
      <c r="M248" s="167"/>
      <c r="N248" s="176"/>
      <c r="O248" s="174"/>
      <c r="P248" s="154"/>
      <c r="Q248" s="175"/>
      <c r="R248" s="154" t="n">
        <f aca="false">LEN(C248)</f>
        <v>0</v>
      </c>
    </row>
    <row r="249" customFormat="false" ht="12.75" hidden="false" customHeight="false" outlineLevel="0" collapsed="false">
      <c r="A249" s="157"/>
      <c r="B249" s="158"/>
      <c r="C249" s="159"/>
      <c r="D249" s="160"/>
      <c r="E249" s="172"/>
      <c r="F249" s="161"/>
      <c r="G249" s="173"/>
      <c r="H249" s="163"/>
      <c r="I249" s="163"/>
      <c r="J249" s="165"/>
      <c r="K249" s="165"/>
      <c r="L249" s="126"/>
      <c r="M249" s="167"/>
      <c r="N249" s="176"/>
      <c r="O249" s="174"/>
      <c r="P249" s="154"/>
      <c r="Q249" s="175"/>
      <c r="R249" s="154" t="n">
        <f aca="false">LEN(C249)</f>
        <v>0</v>
      </c>
    </row>
    <row r="250" customFormat="false" ht="12.75" hidden="false" customHeight="false" outlineLevel="0" collapsed="false">
      <c r="A250" s="157"/>
      <c r="B250" s="158"/>
      <c r="C250" s="159"/>
      <c r="D250" s="160"/>
      <c r="E250" s="172"/>
      <c r="F250" s="161"/>
      <c r="G250" s="173"/>
      <c r="H250" s="163"/>
      <c r="I250" s="163"/>
      <c r="J250" s="165"/>
      <c r="K250" s="165"/>
      <c r="L250" s="126"/>
      <c r="M250" s="167"/>
      <c r="N250" s="176"/>
      <c r="O250" s="174"/>
      <c r="P250" s="154"/>
      <c r="Q250" s="175"/>
      <c r="R250" s="154" t="n">
        <f aca="false">LEN(C250)</f>
        <v>0</v>
      </c>
    </row>
    <row r="251" customFormat="false" ht="12.75" hidden="false" customHeight="false" outlineLevel="0" collapsed="false">
      <c r="A251" s="157"/>
      <c r="B251" s="158"/>
      <c r="C251" s="159"/>
      <c r="D251" s="160"/>
      <c r="E251" s="172"/>
      <c r="F251" s="161"/>
      <c r="G251" s="173"/>
      <c r="H251" s="163"/>
      <c r="I251" s="163"/>
      <c r="J251" s="165"/>
      <c r="K251" s="165"/>
      <c r="L251" s="126"/>
      <c r="M251" s="167"/>
      <c r="N251" s="176"/>
      <c r="O251" s="174"/>
      <c r="P251" s="154"/>
      <c r="Q251" s="175"/>
      <c r="R251" s="154" t="n">
        <f aca="false">LEN(C251)</f>
        <v>0</v>
      </c>
    </row>
    <row r="252" customFormat="false" ht="12.75" hidden="false" customHeight="false" outlineLevel="0" collapsed="false">
      <c r="A252" s="157"/>
      <c r="B252" s="158"/>
      <c r="C252" s="159"/>
      <c r="D252" s="160"/>
      <c r="E252" s="172"/>
      <c r="F252" s="161"/>
      <c r="G252" s="173"/>
      <c r="H252" s="163"/>
      <c r="I252" s="163"/>
      <c r="J252" s="165"/>
      <c r="K252" s="165"/>
      <c r="L252" s="126"/>
      <c r="M252" s="167"/>
      <c r="N252" s="176"/>
      <c r="O252" s="174"/>
      <c r="P252" s="154"/>
      <c r="Q252" s="175"/>
      <c r="R252" s="154" t="n">
        <f aca="false">LEN(C252)</f>
        <v>0</v>
      </c>
    </row>
    <row r="253" customFormat="false" ht="12.75" hidden="false" customHeight="false" outlineLevel="0" collapsed="false">
      <c r="A253" s="157"/>
      <c r="B253" s="158"/>
      <c r="C253" s="159"/>
      <c r="D253" s="160"/>
      <c r="E253" s="172"/>
      <c r="F253" s="161"/>
      <c r="G253" s="173"/>
      <c r="H253" s="163"/>
      <c r="I253" s="163"/>
      <c r="J253" s="165"/>
      <c r="K253" s="165"/>
      <c r="L253" s="126"/>
      <c r="M253" s="167"/>
      <c r="N253" s="176"/>
      <c r="O253" s="174"/>
      <c r="P253" s="154"/>
      <c r="Q253" s="175"/>
      <c r="R253" s="154" t="n">
        <f aca="false">LEN(C253)</f>
        <v>0</v>
      </c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9"/>
      <c r="H254" s="182"/>
      <c r="I254" s="79"/>
      <c r="J254" s="183"/>
      <c r="K254" s="184"/>
      <c r="L254" s="126"/>
      <c r="M254" s="185"/>
      <c r="N254" s="79"/>
      <c r="O254" s="186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9"/>
      <c r="H255" s="182"/>
      <c r="I255" s="79"/>
      <c r="J255" s="183"/>
      <c r="K255" s="184"/>
      <c r="L255" s="126"/>
      <c r="M255" s="185"/>
      <c r="N255" s="79"/>
      <c r="O255" s="186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9"/>
      <c r="H256" s="182"/>
      <c r="I256" s="79"/>
      <c r="J256" s="183"/>
      <c r="K256" s="184"/>
      <c r="L256" s="126"/>
      <c r="M256" s="185"/>
      <c r="N256" s="79"/>
      <c r="O256" s="186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9"/>
      <c r="H257" s="182"/>
      <c r="I257" s="79"/>
      <c r="J257" s="183"/>
      <c r="K257" s="184"/>
      <c r="L257" s="126"/>
      <c r="M257" s="185"/>
      <c r="N257" s="79"/>
      <c r="O257" s="186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9"/>
      <c r="H258" s="182"/>
      <c r="I258" s="79"/>
      <c r="J258" s="183"/>
      <c r="K258" s="184"/>
      <c r="L258" s="126"/>
      <c r="M258" s="185"/>
      <c r="N258" s="79"/>
      <c r="O258" s="186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9"/>
      <c r="H259" s="182"/>
      <c r="I259" s="79"/>
      <c r="J259" s="183"/>
      <c r="K259" s="184"/>
      <c r="L259" s="126"/>
      <c r="M259" s="185"/>
      <c r="N259" s="79"/>
      <c r="O259" s="186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9"/>
      <c r="H260" s="182"/>
      <c r="I260" s="79"/>
      <c r="J260" s="183"/>
      <c r="K260" s="184"/>
      <c r="L260" s="126"/>
      <c r="M260" s="185"/>
      <c r="N260" s="79"/>
      <c r="O260" s="186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9"/>
      <c r="H261" s="182"/>
      <c r="I261" s="79"/>
      <c r="J261" s="183"/>
      <c r="K261" s="184"/>
      <c r="L261" s="126"/>
      <c r="M261" s="185"/>
      <c r="N261" s="79"/>
      <c r="O261" s="186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9"/>
      <c r="H262" s="182"/>
      <c r="I262" s="79"/>
      <c r="J262" s="183"/>
      <c r="K262" s="184"/>
      <c r="L262" s="126"/>
      <c r="M262" s="185"/>
      <c r="N262" s="79"/>
      <c r="O262" s="186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9"/>
      <c r="H263" s="182"/>
      <c r="I263" s="79"/>
      <c r="J263" s="183"/>
      <c r="K263" s="184"/>
      <c r="L263" s="126"/>
      <c r="M263" s="185"/>
      <c r="N263" s="79"/>
      <c r="O263" s="186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9"/>
      <c r="H264" s="182"/>
      <c r="I264" s="79"/>
      <c r="J264" s="183"/>
      <c r="K264" s="184"/>
      <c r="L264" s="126"/>
      <c r="M264" s="185"/>
      <c r="N264" s="79"/>
      <c r="O264" s="186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9"/>
      <c r="H265" s="182"/>
      <c r="I265" s="79"/>
      <c r="J265" s="183"/>
      <c r="K265" s="184"/>
      <c r="L265" s="126"/>
      <c r="M265" s="185"/>
      <c r="N265" s="79"/>
      <c r="O265" s="186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9"/>
      <c r="H266" s="182"/>
      <c r="I266" s="79"/>
      <c r="J266" s="183"/>
      <c r="K266" s="184"/>
      <c r="L266" s="126"/>
      <c r="M266" s="185"/>
      <c r="N266" s="79"/>
      <c r="O266" s="186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9"/>
      <c r="H267" s="182"/>
      <c r="I267" s="79"/>
      <c r="J267" s="183"/>
      <c r="K267" s="184"/>
      <c r="L267" s="126"/>
      <c r="M267" s="185"/>
      <c r="N267" s="79"/>
      <c r="O267" s="186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9"/>
      <c r="H268" s="182"/>
      <c r="I268" s="79"/>
      <c r="J268" s="183"/>
      <c r="K268" s="184"/>
      <c r="L268" s="126"/>
      <c r="M268" s="185"/>
      <c r="N268" s="79"/>
      <c r="O268" s="186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9"/>
      <c r="H269" s="182"/>
      <c r="I269" s="79"/>
      <c r="J269" s="183"/>
      <c r="K269" s="184"/>
      <c r="L269" s="126"/>
      <c r="M269" s="185"/>
      <c r="N269" s="79"/>
      <c r="O269" s="186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9"/>
      <c r="H270" s="182"/>
      <c r="I270" s="79"/>
      <c r="J270" s="183"/>
      <c r="K270" s="184"/>
      <c r="L270" s="126"/>
      <c r="M270" s="185"/>
      <c r="N270" s="79"/>
      <c r="O270" s="186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9"/>
      <c r="H271" s="182"/>
      <c r="I271" s="79"/>
      <c r="J271" s="183"/>
      <c r="K271" s="184"/>
      <c r="L271" s="126"/>
      <c r="M271" s="185"/>
      <c r="N271" s="79"/>
      <c r="O271" s="186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9"/>
      <c r="H272" s="182"/>
      <c r="I272" s="79"/>
      <c r="J272" s="183"/>
      <c r="K272" s="184"/>
      <c r="L272" s="126"/>
      <c r="M272" s="185"/>
      <c r="N272" s="79"/>
      <c r="O272" s="186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9"/>
      <c r="H273" s="182"/>
      <c r="I273" s="79"/>
      <c r="J273" s="183"/>
      <c r="K273" s="184"/>
      <c r="L273" s="126"/>
      <c r="M273" s="185"/>
      <c r="N273" s="79"/>
      <c r="O273" s="186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9"/>
      <c r="H274" s="182"/>
      <c r="I274" s="79"/>
      <c r="J274" s="183"/>
      <c r="K274" s="184"/>
      <c r="L274" s="126"/>
      <c r="M274" s="185"/>
      <c r="N274" s="79"/>
      <c r="O274" s="186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9"/>
      <c r="H275" s="182"/>
      <c r="I275" s="79"/>
      <c r="J275" s="183"/>
      <c r="K275" s="184"/>
      <c r="L275" s="126"/>
      <c r="M275" s="185"/>
      <c r="N275" s="79"/>
      <c r="O275" s="186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9"/>
      <c r="H276" s="182"/>
      <c r="I276" s="79"/>
      <c r="J276" s="183"/>
      <c r="K276" s="184"/>
      <c r="L276" s="126"/>
      <c r="M276" s="185"/>
      <c r="N276" s="79"/>
      <c r="O276" s="186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9"/>
      <c r="H277" s="182"/>
      <c r="I277" s="79"/>
      <c r="J277" s="183"/>
      <c r="K277" s="184"/>
      <c r="L277" s="126"/>
      <c r="M277" s="185"/>
      <c r="N277" s="79"/>
      <c r="O277" s="186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9"/>
      <c r="H278" s="182"/>
      <c r="I278" s="79"/>
      <c r="J278" s="183"/>
      <c r="K278" s="184"/>
      <c r="L278" s="126"/>
      <c r="M278" s="185"/>
      <c r="N278" s="79"/>
      <c r="O278" s="186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9"/>
      <c r="H279" s="182"/>
      <c r="I279" s="79"/>
      <c r="J279" s="183"/>
      <c r="K279" s="184"/>
      <c r="L279" s="126"/>
      <c r="M279" s="185"/>
      <c r="N279" s="79"/>
      <c r="O279" s="186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9"/>
      <c r="H280" s="182"/>
      <c r="I280" s="79"/>
      <c r="J280" s="183"/>
      <c r="K280" s="184"/>
      <c r="L280" s="126"/>
      <c r="M280" s="185"/>
      <c r="N280" s="79"/>
      <c r="O280" s="186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9"/>
      <c r="H281" s="182"/>
      <c r="I281" s="79"/>
      <c r="J281" s="183"/>
      <c r="K281" s="184"/>
      <c r="L281" s="126"/>
      <c r="M281" s="185"/>
      <c r="N281" s="79"/>
      <c r="O281" s="186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9"/>
      <c r="H282" s="182"/>
      <c r="I282" s="79"/>
      <c r="J282" s="183"/>
      <c r="K282" s="184"/>
      <c r="L282" s="126"/>
      <c r="M282" s="185"/>
      <c r="N282" s="79"/>
      <c r="O282" s="186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9"/>
      <c r="H283" s="182"/>
      <c r="I283" s="79"/>
      <c r="J283" s="183"/>
      <c r="K283" s="184"/>
      <c r="L283" s="126"/>
      <c r="M283" s="185"/>
      <c r="N283" s="79"/>
      <c r="O283" s="186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9"/>
      <c r="H284" s="182"/>
      <c r="I284" s="79"/>
      <c r="J284" s="183"/>
      <c r="K284" s="184"/>
      <c r="L284" s="126"/>
      <c r="M284" s="185"/>
      <c r="N284" s="79"/>
      <c r="O284" s="186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9"/>
      <c r="H285" s="182"/>
      <c r="I285" s="79"/>
      <c r="J285" s="183"/>
      <c r="K285" s="184"/>
      <c r="L285" s="126"/>
      <c r="M285" s="185"/>
      <c r="N285" s="79"/>
      <c r="O285" s="186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9"/>
      <c r="H286" s="182"/>
      <c r="I286" s="79"/>
      <c r="J286" s="183"/>
      <c r="K286" s="184"/>
      <c r="L286" s="126"/>
      <c r="M286" s="185"/>
      <c r="N286" s="79"/>
      <c r="O286" s="186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9"/>
      <c r="H287" s="182"/>
      <c r="I287" s="79"/>
      <c r="J287" s="183"/>
      <c r="K287" s="184"/>
      <c r="L287" s="126"/>
      <c r="M287" s="185"/>
      <c r="N287" s="79"/>
      <c r="O287" s="186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9"/>
      <c r="H288" s="182"/>
      <c r="I288" s="79"/>
      <c r="J288" s="183"/>
      <c r="K288" s="184"/>
      <c r="L288" s="126"/>
      <c r="M288" s="185"/>
      <c r="N288" s="79"/>
      <c r="O288" s="186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9"/>
      <c r="H289" s="182"/>
      <c r="I289" s="79"/>
      <c r="J289" s="183"/>
      <c r="K289" s="184"/>
      <c r="L289" s="126"/>
      <c r="M289" s="185"/>
      <c r="N289" s="79"/>
      <c r="O289" s="186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9"/>
      <c r="H290" s="182"/>
      <c r="I290" s="79"/>
      <c r="J290" s="183"/>
      <c r="K290" s="184"/>
      <c r="L290" s="126"/>
      <c r="M290" s="185"/>
      <c r="N290" s="79"/>
      <c r="O290" s="186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9"/>
      <c r="H291" s="182"/>
      <c r="I291" s="79"/>
      <c r="J291" s="183"/>
      <c r="K291" s="184"/>
      <c r="L291" s="126"/>
      <c r="M291" s="185"/>
      <c r="N291" s="79"/>
      <c r="O291" s="186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9"/>
      <c r="H292" s="182"/>
      <c r="I292" s="79"/>
      <c r="J292" s="183"/>
      <c r="K292" s="184"/>
      <c r="L292" s="126"/>
      <c r="M292" s="185"/>
      <c r="N292" s="79"/>
      <c r="O292" s="186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9"/>
      <c r="H293" s="182"/>
      <c r="I293" s="79"/>
      <c r="J293" s="183"/>
      <c r="K293" s="184"/>
      <c r="L293" s="126"/>
      <c r="M293" s="185"/>
      <c r="N293" s="79"/>
      <c r="O293" s="186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9"/>
      <c r="H294" s="182"/>
      <c r="I294" s="79"/>
      <c r="J294" s="183"/>
      <c r="K294" s="184"/>
      <c r="L294" s="126"/>
      <c r="M294" s="185"/>
      <c r="N294" s="79"/>
      <c r="O294" s="186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9"/>
      <c r="H295" s="182"/>
      <c r="I295" s="79"/>
      <c r="J295" s="183"/>
      <c r="K295" s="184"/>
      <c r="L295" s="126"/>
      <c r="M295" s="185"/>
      <c r="N295" s="79"/>
      <c r="O295" s="186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9"/>
      <c r="H296" s="182"/>
      <c r="I296" s="79"/>
      <c r="J296" s="183"/>
      <c r="K296" s="184"/>
      <c r="L296" s="126"/>
      <c r="M296" s="185"/>
      <c r="N296" s="79"/>
      <c r="O296" s="186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9"/>
      <c r="H297" s="182"/>
      <c r="I297" s="79"/>
      <c r="J297" s="183"/>
      <c r="K297" s="184"/>
      <c r="L297" s="126"/>
      <c r="M297" s="185"/>
      <c r="N297" s="79"/>
      <c r="O297" s="186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9"/>
      <c r="H298" s="182"/>
      <c r="I298" s="79"/>
      <c r="J298" s="183"/>
      <c r="K298" s="184"/>
      <c r="L298" s="126"/>
      <c r="M298" s="185"/>
      <c r="N298" s="79"/>
      <c r="O298" s="186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9"/>
      <c r="H299" s="182"/>
      <c r="I299" s="79"/>
      <c r="J299" s="183"/>
      <c r="K299" s="184"/>
      <c r="L299" s="126"/>
      <c r="M299" s="185"/>
      <c r="N299" s="79"/>
      <c r="O299" s="186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9"/>
      <c r="H300" s="79"/>
      <c r="I300" s="79"/>
      <c r="J300" s="183"/>
      <c r="K300" s="184"/>
      <c r="L300" s="126"/>
      <c r="M300" s="185"/>
      <c r="N300" s="79"/>
      <c r="O300" s="186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9"/>
      <c r="H301" s="79"/>
      <c r="I301" s="79"/>
      <c r="J301" s="184"/>
      <c r="K301" s="184"/>
      <c r="L301" s="126"/>
      <c r="M301" s="185"/>
      <c r="N301" s="79"/>
      <c r="O301" s="186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9"/>
      <c r="H302" s="79"/>
      <c r="I302" s="79"/>
      <c r="J302" s="184"/>
      <c r="K302" s="184"/>
      <c r="L302" s="126"/>
      <c r="M302" s="185"/>
      <c r="N302" s="79"/>
      <c r="O302" s="186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9"/>
      <c r="H303" s="79"/>
      <c r="I303" s="79"/>
      <c r="J303" s="184"/>
      <c r="K303" s="184"/>
      <c r="L303" s="126"/>
      <c r="M303" s="185"/>
      <c r="N303" s="79"/>
      <c r="O303" s="186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9"/>
      <c r="H304" s="79"/>
      <c r="I304" s="79"/>
      <c r="J304" s="184"/>
      <c r="K304" s="184"/>
      <c r="L304" s="126"/>
      <c r="M304" s="185"/>
      <c r="N304" s="79"/>
      <c r="O304" s="186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9"/>
      <c r="H305" s="79"/>
      <c r="I305" s="79"/>
      <c r="J305" s="184"/>
      <c r="K305" s="184"/>
      <c r="L305" s="126"/>
      <c r="M305" s="185"/>
      <c r="N305" s="79"/>
      <c r="O305" s="186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9"/>
      <c r="H306" s="79"/>
      <c r="I306" s="79"/>
      <c r="J306" s="184"/>
      <c r="K306" s="184"/>
      <c r="L306" s="126"/>
      <c r="M306" s="185"/>
      <c r="N306" s="79"/>
      <c r="O306" s="186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9"/>
      <c r="H307" s="79"/>
      <c r="I307" s="79"/>
      <c r="J307" s="184"/>
      <c r="K307" s="184"/>
      <c r="L307" s="126"/>
      <c r="M307" s="185"/>
      <c r="N307" s="79"/>
      <c r="O307" s="186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9"/>
      <c r="H308" s="79"/>
      <c r="I308" s="79"/>
      <c r="J308" s="184"/>
      <c r="K308" s="184"/>
      <c r="L308" s="126"/>
      <c r="M308" s="185"/>
      <c r="N308" s="79"/>
      <c r="O308" s="186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9"/>
      <c r="H309" s="79"/>
      <c r="I309" s="79"/>
      <c r="J309" s="184"/>
      <c r="K309" s="184"/>
      <c r="L309" s="126"/>
      <c r="M309" s="185"/>
      <c r="N309" s="79"/>
      <c r="O309" s="186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9"/>
      <c r="H310" s="79"/>
      <c r="I310" s="79"/>
      <c r="J310" s="184"/>
      <c r="K310" s="184"/>
      <c r="L310" s="126"/>
      <c r="M310" s="185"/>
      <c r="N310" s="79"/>
      <c r="O310" s="186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9"/>
      <c r="H311" s="79"/>
      <c r="I311" s="79"/>
      <c r="J311" s="184"/>
      <c r="K311" s="184"/>
      <c r="L311" s="126"/>
      <c r="M311" s="185"/>
      <c r="N311" s="79"/>
      <c r="O311" s="186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9"/>
      <c r="H312" s="79"/>
      <c r="I312" s="79"/>
      <c r="J312" s="184"/>
      <c r="K312" s="184"/>
      <c r="L312" s="126"/>
      <c r="M312" s="185"/>
      <c r="N312" s="79"/>
      <c r="O312" s="186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9"/>
      <c r="H313" s="79"/>
      <c r="I313" s="79"/>
      <c r="J313" s="184"/>
      <c r="K313" s="184"/>
      <c r="L313" s="126"/>
      <c r="M313" s="185"/>
      <c r="N313" s="79"/>
      <c r="O313" s="186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9"/>
      <c r="H314" s="79"/>
      <c r="I314" s="79"/>
      <c r="J314" s="184"/>
      <c r="K314" s="184"/>
      <c r="L314" s="126"/>
      <c r="M314" s="185"/>
      <c r="N314" s="79"/>
      <c r="O314" s="186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9"/>
      <c r="H315" s="79"/>
      <c r="I315" s="79"/>
      <c r="J315" s="184"/>
      <c r="K315" s="184"/>
      <c r="L315" s="126"/>
      <c r="M315" s="185"/>
      <c r="N315" s="79"/>
      <c r="O315" s="186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9"/>
      <c r="H316" s="79"/>
      <c r="I316" s="79"/>
      <c r="J316" s="184"/>
      <c r="K316" s="184"/>
      <c r="L316" s="126"/>
      <c r="M316" s="185"/>
      <c r="N316" s="79"/>
      <c r="O316" s="186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9"/>
      <c r="H317" s="79"/>
      <c r="I317" s="79"/>
      <c r="J317" s="184"/>
      <c r="K317" s="184"/>
      <c r="L317" s="126"/>
      <c r="M317" s="185"/>
      <c r="N317" s="79"/>
      <c r="O317" s="186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9"/>
      <c r="H318" s="79"/>
      <c r="I318" s="79"/>
      <c r="J318" s="184"/>
      <c r="K318" s="184"/>
      <c r="L318" s="126"/>
      <c r="M318" s="185"/>
      <c r="N318" s="79"/>
      <c r="O318" s="186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9"/>
      <c r="H319" s="79"/>
      <c r="I319" s="79"/>
      <c r="J319" s="184"/>
      <c r="K319" s="184"/>
      <c r="L319" s="126"/>
      <c r="M319" s="185"/>
      <c r="N319" s="79"/>
      <c r="O319" s="186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9"/>
      <c r="H320" s="79"/>
      <c r="I320" s="79"/>
      <c r="J320" s="184"/>
      <c r="K320" s="184"/>
      <c r="L320" s="126"/>
      <c r="M320" s="185"/>
      <c r="N320" s="79"/>
      <c r="O320" s="186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9"/>
      <c r="H321" s="79"/>
      <c r="I321" s="79"/>
      <c r="J321" s="184"/>
      <c r="K321" s="184"/>
      <c r="L321" s="126"/>
      <c r="M321" s="185"/>
      <c r="N321" s="79"/>
      <c r="O321" s="186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9"/>
      <c r="H322" s="79"/>
      <c r="I322" s="79"/>
      <c r="J322" s="184"/>
      <c r="K322" s="184"/>
      <c r="L322" s="126"/>
      <c r="M322" s="185"/>
      <c r="N322" s="79"/>
      <c r="O322" s="186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9"/>
      <c r="H323" s="79"/>
      <c r="I323" s="79"/>
      <c r="J323" s="184"/>
      <c r="K323" s="184"/>
      <c r="L323" s="126"/>
      <c r="M323" s="185"/>
      <c r="N323" s="79"/>
      <c r="O323" s="186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9"/>
      <c r="H324" s="79"/>
      <c r="I324" s="79"/>
      <c r="J324" s="184"/>
      <c r="K324" s="184"/>
      <c r="L324" s="126"/>
      <c r="M324" s="185"/>
      <c r="N324" s="79"/>
      <c r="O324" s="186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9"/>
      <c r="H325" s="79"/>
      <c r="I325" s="79"/>
      <c r="J325" s="184"/>
      <c r="K325" s="184"/>
      <c r="L325" s="126"/>
      <c r="M325" s="185"/>
      <c r="N325" s="79"/>
      <c r="O325" s="186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9"/>
      <c r="H326" s="79"/>
      <c r="I326" s="79"/>
      <c r="J326" s="184"/>
      <c r="K326" s="184"/>
      <c r="L326" s="126"/>
      <c r="M326" s="185"/>
      <c r="N326" s="79"/>
      <c r="O326" s="186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9"/>
      <c r="H327" s="79"/>
      <c r="I327" s="79"/>
      <c r="J327" s="184"/>
      <c r="K327" s="184"/>
      <c r="L327" s="126"/>
      <c r="M327" s="185"/>
      <c r="N327" s="79"/>
      <c r="O327" s="186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9"/>
      <c r="H328" s="79"/>
      <c r="I328" s="79"/>
      <c r="J328" s="184"/>
      <c r="K328" s="184"/>
      <c r="L328" s="126"/>
      <c r="M328" s="185"/>
      <c r="N328" s="79"/>
      <c r="O328" s="186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9"/>
      <c r="H329" s="79"/>
      <c r="I329" s="79"/>
      <c r="J329" s="184"/>
      <c r="K329" s="184"/>
      <c r="L329" s="126"/>
      <c r="M329" s="185"/>
      <c r="N329" s="79"/>
      <c r="O329" s="186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9"/>
      <c r="H330" s="79"/>
      <c r="I330" s="79"/>
      <c r="J330" s="184"/>
      <c r="K330" s="184"/>
      <c r="L330" s="126"/>
      <c r="M330" s="185"/>
      <c r="N330" s="79"/>
      <c r="O330" s="186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9"/>
      <c r="H331" s="79"/>
      <c r="I331" s="79"/>
      <c r="J331" s="184"/>
      <c r="K331" s="184"/>
      <c r="L331" s="126"/>
      <c r="M331" s="185"/>
      <c r="N331" s="79"/>
      <c r="O331" s="186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9"/>
      <c r="H332" s="79"/>
      <c r="I332" s="79"/>
      <c r="J332" s="184"/>
      <c r="K332" s="184"/>
      <c r="L332" s="126"/>
      <c r="M332" s="185"/>
      <c r="N332" s="79"/>
      <c r="O332" s="186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9"/>
      <c r="H333" s="79"/>
      <c r="I333" s="79"/>
      <c r="J333" s="184"/>
      <c r="K333" s="184"/>
      <c r="L333" s="126"/>
      <c r="M333" s="185"/>
      <c r="N333" s="79"/>
      <c r="O333" s="186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9"/>
      <c r="H334" s="79"/>
      <c r="I334" s="79"/>
      <c r="J334" s="184"/>
      <c r="K334" s="184"/>
      <c r="L334" s="126"/>
      <c r="M334" s="185"/>
      <c r="N334" s="79"/>
      <c r="O334" s="186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9"/>
      <c r="H335" s="79"/>
      <c r="I335" s="79"/>
      <c r="J335" s="184"/>
      <c r="K335" s="184"/>
      <c r="L335" s="126"/>
      <c r="M335" s="185"/>
      <c r="N335" s="79"/>
      <c r="O335" s="186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9"/>
      <c r="H336" s="79"/>
      <c r="I336" s="79"/>
      <c r="J336" s="184"/>
      <c r="K336" s="184"/>
      <c r="L336" s="126"/>
      <c r="M336" s="185"/>
      <c r="N336" s="79"/>
      <c r="O336" s="186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9"/>
      <c r="H337" s="79"/>
      <c r="I337" s="79"/>
      <c r="J337" s="184"/>
      <c r="K337" s="184"/>
      <c r="L337" s="126"/>
      <c r="M337" s="185"/>
      <c r="N337" s="79"/>
      <c r="O337" s="186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9"/>
      <c r="H338" s="79"/>
      <c r="I338" s="79"/>
      <c r="J338" s="184"/>
      <c r="K338" s="184"/>
      <c r="L338" s="126"/>
      <c r="M338" s="185"/>
      <c r="N338" s="79"/>
      <c r="O338" s="186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9"/>
      <c r="H339" s="79"/>
      <c r="I339" s="79"/>
      <c r="J339" s="184"/>
      <c r="K339" s="184"/>
      <c r="L339" s="126"/>
      <c r="M339" s="185"/>
      <c r="N339" s="79"/>
      <c r="O339" s="186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9"/>
      <c r="H340" s="79"/>
      <c r="I340" s="79"/>
      <c r="J340" s="184"/>
      <c r="K340" s="184"/>
      <c r="L340" s="126"/>
      <c r="M340" s="185"/>
      <c r="N340" s="79"/>
      <c r="O340" s="186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9"/>
      <c r="H341" s="79"/>
      <c r="I341" s="79"/>
      <c r="J341" s="184"/>
      <c r="K341" s="184"/>
      <c r="L341" s="126"/>
      <c r="M341" s="185"/>
      <c r="N341" s="79"/>
      <c r="O341" s="186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9"/>
      <c r="H342" s="79"/>
      <c r="I342" s="79"/>
      <c r="J342" s="184"/>
      <c r="K342" s="184"/>
      <c r="L342" s="126"/>
      <c r="M342" s="185"/>
      <c r="N342" s="79"/>
      <c r="O342" s="186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9"/>
      <c r="H343" s="79"/>
      <c r="I343" s="79"/>
      <c r="J343" s="184"/>
      <c r="K343" s="184"/>
      <c r="L343" s="126"/>
      <c r="M343" s="185"/>
      <c r="N343" s="79"/>
      <c r="O343" s="186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9"/>
      <c r="H344" s="79"/>
      <c r="I344" s="79"/>
      <c r="J344" s="184"/>
      <c r="K344" s="184"/>
      <c r="L344" s="126"/>
      <c r="M344" s="185"/>
      <c r="N344" s="79"/>
      <c r="O344" s="186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9"/>
      <c r="H345" s="79"/>
      <c r="I345" s="79"/>
      <c r="J345" s="184"/>
      <c r="K345" s="184"/>
      <c r="L345" s="126"/>
      <c r="M345" s="185"/>
      <c r="N345" s="79"/>
      <c r="O345" s="186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9"/>
      <c r="H346" s="79"/>
      <c r="I346" s="79"/>
      <c r="J346" s="184"/>
      <c r="K346" s="184"/>
      <c r="L346" s="126"/>
      <c r="M346" s="185"/>
      <c r="N346" s="79"/>
      <c r="O346" s="186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9"/>
      <c r="H347" s="79"/>
      <c r="I347" s="79"/>
      <c r="J347" s="184"/>
      <c r="K347" s="184"/>
      <c r="L347" s="126"/>
      <c r="M347" s="185"/>
      <c r="N347" s="79"/>
      <c r="O347" s="186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9"/>
      <c r="H348" s="79"/>
      <c r="I348" s="79"/>
      <c r="J348" s="184"/>
      <c r="K348" s="184"/>
      <c r="L348" s="126"/>
      <c r="M348" s="185"/>
      <c r="N348" s="79"/>
      <c r="O348" s="186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9"/>
      <c r="H349" s="79"/>
      <c r="I349" s="79"/>
      <c r="J349" s="184"/>
      <c r="K349" s="184"/>
      <c r="L349" s="126"/>
      <c r="M349" s="185"/>
      <c r="N349" s="79"/>
      <c r="O349" s="186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9"/>
      <c r="H350" s="79"/>
      <c r="I350" s="79"/>
      <c r="J350" s="184"/>
      <c r="K350" s="184"/>
      <c r="L350" s="126"/>
      <c r="M350" s="185"/>
      <c r="N350" s="79"/>
      <c r="O350" s="186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9"/>
      <c r="H351" s="79"/>
      <c r="I351" s="79"/>
      <c r="J351" s="184"/>
      <c r="K351" s="184"/>
      <c r="L351" s="126"/>
      <c r="M351" s="185"/>
      <c r="N351" s="79"/>
      <c r="O351" s="186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9"/>
      <c r="H352" s="79"/>
      <c r="I352" s="79"/>
      <c r="J352" s="184"/>
      <c r="K352" s="184"/>
      <c r="L352" s="126"/>
      <c r="M352" s="185"/>
      <c r="N352" s="79"/>
      <c r="O352" s="186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9"/>
      <c r="H353" s="79"/>
      <c r="I353" s="79"/>
      <c r="J353" s="184"/>
      <c r="K353" s="184"/>
      <c r="L353" s="126"/>
      <c r="M353" s="185"/>
      <c r="N353" s="79"/>
      <c r="O353" s="186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9"/>
      <c r="H354" s="79"/>
      <c r="I354" s="79"/>
      <c r="J354" s="184"/>
      <c r="K354" s="184"/>
      <c r="L354" s="126"/>
      <c r="M354" s="185"/>
      <c r="N354" s="79"/>
      <c r="O354" s="186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9"/>
      <c r="H355" s="79"/>
      <c r="I355" s="79"/>
      <c r="J355" s="184"/>
      <c r="K355" s="184"/>
      <c r="L355" s="126"/>
      <c r="M355" s="185"/>
      <c r="N355" s="79"/>
      <c r="O355" s="186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9"/>
      <c r="H356" s="79"/>
      <c r="I356" s="79"/>
      <c r="J356" s="184"/>
      <c r="K356" s="184"/>
      <c r="L356" s="126"/>
      <c r="M356" s="185"/>
      <c r="N356" s="79"/>
      <c r="O356" s="186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9"/>
      <c r="H357" s="79"/>
      <c r="I357" s="79"/>
      <c r="J357" s="184"/>
      <c r="K357" s="184"/>
      <c r="L357" s="126"/>
      <c r="M357" s="185"/>
      <c r="N357" s="79"/>
      <c r="O357" s="186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9"/>
      <c r="H358" s="79"/>
      <c r="I358" s="79"/>
      <c r="J358" s="184"/>
      <c r="K358" s="184"/>
      <c r="L358" s="126"/>
      <c r="M358" s="185"/>
      <c r="N358" s="79"/>
      <c r="O358" s="186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9"/>
      <c r="H359" s="79"/>
      <c r="I359" s="79"/>
      <c r="J359" s="184"/>
      <c r="K359" s="184"/>
      <c r="L359" s="126"/>
      <c r="M359" s="185"/>
      <c r="N359" s="79"/>
      <c r="O359" s="186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9"/>
      <c r="H360" s="79"/>
      <c r="I360" s="79"/>
      <c r="J360" s="184"/>
      <c r="K360" s="184"/>
      <c r="L360" s="126"/>
      <c r="M360" s="185"/>
      <c r="N360" s="79"/>
      <c r="O360" s="186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9"/>
      <c r="H361" s="79"/>
      <c r="I361" s="79"/>
      <c r="J361" s="184"/>
      <c r="K361" s="184"/>
      <c r="L361" s="126"/>
      <c r="M361" s="185"/>
      <c r="N361" s="79"/>
      <c r="O361" s="186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9"/>
      <c r="H362" s="79"/>
      <c r="I362" s="79"/>
      <c r="J362" s="184"/>
      <c r="K362" s="184"/>
      <c r="L362" s="126"/>
      <c r="M362" s="185"/>
      <c r="N362" s="79"/>
      <c r="O362" s="186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9"/>
      <c r="H363" s="79"/>
      <c r="I363" s="79"/>
      <c r="J363" s="184"/>
      <c r="K363" s="184"/>
      <c r="L363" s="126"/>
      <c r="M363" s="185"/>
      <c r="N363" s="79"/>
      <c r="O363" s="186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9"/>
      <c r="H364" s="79"/>
      <c r="I364" s="79"/>
      <c r="J364" s="184"/>
      <c r="K364" s="184"/>
      <c r="L364" s="126"/>
      <c r="M364" s="185"/>
      <c r="N364" s="79"/>
      <c r="O364" s="186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9"/>
      <c r="H365" s="79"/>
      <c r="I365" s="79"/>
      <c r="J365" s="184"/>
      <c r="K365" s="184"/>
      <c r="L365" s="126"/>
      <c r="M365" s="185"/>
      <c r="N365" s="79"/>
      <c r="O365" s="186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9"/>
      <c r="H366" s="79"/>
      <c r="I366" s="79"/>
      <c r="J366" s="184"/>
      <c r="K366" s="184"/>
      <c r="L366" s="126"/>
      <c r="M366" s="185"/>
      <c r="N366" s="79"/>
      <c r="O366" s="186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9"/>
      <c r="H367" s="79"/>
      <c r="I367" s="79"/>
      <c r="J367" s="184"/>
      <c r="K367" s="184"/>
      <c r="L367" s="126"/>
      <c r="M367" s="185"/>
      <c r="N367" s="79"/>
      <c r="O367" s="186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9"/>
      <c r="H368" s="79"/>
      <c r="I368" s="79"/>
      <c r="J368" s="184"/>
      <c r="K368" s="184"/>
      <c r="L368" s="126"/>
      <c r="M368" s="185"/>
      <c r="N368" s="79"/>
      <c r="O368" s="186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9"/>
      <c r="H369" s="79"/>
      <c r="I369" s="79"/>
      <c r="J369" s="184"/>
      <c r="K369" s="184"/>
      <c r="L369" s="126"/>
      <c r="M369" s="185"/>
      <c r="N369" s="79"/>
      <c r="O369" s="186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9"/>
      <c r="H370" s="79"/>
      <c r="I370" s="79"/>
      <c r="J370" s="184"/>
      <c r="K370" s="184"/>
      <c r="L370" s="126"/>
      <c r="M370" s="185"/>
      <c r="N370" s="79"/>
      <c r="O370" s="186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9"/>
      <c r="H371" s="79"/>
      <c r="I371" s="79"/>
      <c r="J371" s="184"/>
      <c r="K371" s="184"/>
      <c r="L371" s="126"/>
      <c r="M371" s="185"/>
      <c r="N371" s="79"/>
      <c r="O371" s="186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9"/>
      <c r="H372" s="79"/>
      <c r="I372" s="79"/>
      <c r="J372" s="184"/>
      <c r="K372" s="184"/>
      <c r="L372" s="126"/>
      <c r="M372" s="185"/>
      <c r="N372" s="79"/>
      <c r="O372" s="186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9"/>
      <c r="H373" s="79"/>
      <c r="I373" s="79"/>
      <c r="J373" s="184"/>
      <c r="K373" s="184"/>
      <c r="L373" s="126"/>
      <c r="M373" s="185"/>
      <c r="N373" s="79"/>
      <c r="O373" s="186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9"/>
      <c r="H374" s="79"/>
      <c r="I374" s="79"/>
      <c r="J374" s="184"/>
      <c r="K374" s="184"/>
      <c r="L374" s="126"/>
      <c r="M374" s="185"/>
      <c r="N374" s="79"/>
      <c r="O374" s="186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9"/>
      <c r="H375" s="79"/>
      <c r="I375" s="79"/>
      <c r="J375" s="184"/>
      <c r="K375" s="184"/>
      <c r="L375" s="126"/>
      <c r="M375" s="185"/>
      <c r="N375" s="79"/>
      <c r="O375" s="186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9"/>
      <c r="H376" s="79"/>
      <c r="I376" s="79"/>
      <c r="J376" s="184"/>
      <c r="K376" s="184"/>
      <c r="L376" s="126"/>
      <c r="M376" s="185"/>
      <c r="N376" s="79"/>
      <c r="O376" s="186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9"/>
      <c r="H377" s="79"/>
      <c r="I377" s="79"/>
      <c r="J377" s="184"/>
      <c r="K377" s="184"/>
      <c r="L377" s="126"/>
      <c r="M377" s="185"/>
      <c r="N377" s="79"/>
      <c r="O377" s="186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9"/>
      <c r="H378" s="79"/>
      <c r="I378" s="79"/>
      <c r="J378" s="184"/>
      <c r="K378" s="184"/>
      <c r="L378" s="126"/>
      <c r="M378" s="185"/>
      <c r="N378" s="79"/>
      <c r="O378" s="186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9"/>
      <c r="H379" s="79"/>
      <c r="I379" s="79"/>
      <c r="J379" s="184"/>
      <c r="K379" s="184"/>
      <c r="L379" s="126"/>
      <c r="M379" s="185"/>
      <c r="N379" s="79"/>
      <c r="O379" s="186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9"/>
      <c r="H380" s="79"/>
      <c r="I380" s="79"/>
      <c r="J380" s="184"/>
      <c r="K380" s="184"/>
      <c r="L380" s="126"/>
      <c r="M380" s="185"/>
      <c r="N380" s="79"/>
      <c r="O380" s="186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9"/>
      <c r="H381" s="79"/>
      <c r="I381" s="79"/>
      <c r="J381" s="184"/>
      <c r="K381" s="184"/>
      <c r="L381" s="126"/>
      <c r="M381" s="185"/>
      <c r="N381" s="79"/>
      <c r="O381" s="186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9"/>
      <c r="H382" s="79"/>
      <c r="I382" s="79"/>
      <c r="J382" s="184"/>
      <c r="K382" s="184"/>
      <c r="L382" s="126"/>
      <c r="M382" s="185"/>
      <c r="N382" s="79"/>
      <c r="O382" s="186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9"/>
      <c r="H383" s="79"/>
      <c r="I383" s="79"/>
      <c r="J383" s="184"/>
      <c r="K383" s="184"/>
      <c r="L383" s="126"/>
      <c r="M383" s="185"/>
      <c r="N383" s="79"/>
      <c r="O383" s="186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9"/>
      <c r="H384" s="79"/>
      <c r="I384" s="79"/>
      <c r="J384" s="184"/>
      <c r="K384" s="184"/>
      <c r="L384" s="126"/>
      <c r="M384" s="185"/>
      <c r="N384" s="79"/>
      <c r="O384" s="186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9"/>
      <c r="H385" s="79"/>
      <c r="I385" s="79"/>
      <c r="J385" s="184"/>
      <c r="K385" s="184"/>
      <c r="L385" s="126"/>
      <c r="M385" s="185"/>
      <c r="N385" s="79"/>
      <c r="O385" s="186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9"/>
      <c r="H386" s="79"/>
      <c r="I386" s="79"/>
      <c r="J386" s="184"/>
      <c r="K386" s="184"/>
      <c r="L386" s="126"/>
      <c r="M386" s="185"/>
      <c r="N386" s="79"/>
      <c r="O386" s="186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9"/>
      <c r="H387" s="79"/>
      <c r="I387" s="79"/>
      <c r="J387" s="184"/>
      <c r="K387" s="184"/>
      <c r="L387" s="126"/>
      <c r="M387" s="185"/>
      <c r="N387" s="79"/>
      <c r="O387" s="186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9"/>
      <c r="H388" s="79"/>
      <c r="I388" s="79"/>
      <c r="J388" s="184"/>
      <c r="K388" s="184"/>
      <c r="L388" s="126"/>
      <c r="M388" s="185"/>
      <c r="N388" s="79"/>
      <c r="O388" s="186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9"/>
      <c r="H389" s="79"/>
      <c r="I389" s="79"/>
      <c r="J389" s="184"/>
      <c r="K389" s="184"/>
      <c r="L389" s="126"/>
      <c r="M389" s="185"/>
      <c r="N389" s="79"/>
      <c r="O389" s="186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9"/>
      <c r="H390" s="79"/>
      <c r="I390" s="79"/>
      <c r="J390" s="184"/>
      <c r="K390" s="184"/>
      <c r="L390" s="126"/>
      <c r="M390" s="185"/>
      <c r="N390" s="79"/>
      <c r="O390" s="186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9"/>
      <c r="H391" s="79"/>
      <c r="I391" s="79"/>
      <c r="J391" s="184"/>
      <c r="K391" s="184"/>
      <c r="L391" s="126"/>
      <c r="M391" s="185"/>
      <c r="N391" s="79"/>
      <c r="O391" s="186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9"/>
      <c r="H392" s="79"/>
      <c r="I392" s="79"/>
      <c r="J392" s="184"/>
      <c r="K392" s="184"/>
      <c r="L392" s="126"/>
      <c r="M392" s="185"/>
      <c r="N392" s="79"/>
      <c r="O392" s="186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9"/>
      <c r="H393" s="79"/>
      <c r="I393" s="79"/>
      <c r="J393" s="184"/>
      <c r="K393" s="184"/>
      <c r="L393" s="126"/>
      <c r="M393" s="185"/>
      <c r="N393" s="79"/>
      <c r="O393" s="186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9"/>
      <c r="H394" s="79"/>
      <c r="I394" s="79"/>
      <c r="J394" s="184"/>
      <c r="K394" s="184"/>
      <c r="L394" s="126"/>
      <c r="M394" s="185"/>
      <c r="N394" s="79"/>
      <c r="O394" s="186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9"/>
      <c r="H395" s="79"/>
      <c r="I395" s="79"/>
      <c r="J395" s="184"/>
      <c r="K395" s="184"/>
      <c r="L395" s="126"/>
      <c r="M395" s="185"/>
      <c r="N395" s="79"/>
      <c r="O395" s="186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9"/>
      <c r="H396" s="79"/>
      <c r="I396" s="79"/>
      <c r="J396" s="184"/>
      <c r="K396" s="184"/>
      <c r="L396" s="126"/>
      <c r="M396" s="185"/>
      <c r="N396" s="79"/>
      <c r="O396" s="186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9"/>
      <c r="H397" s="79"/>
      <c r="I397" s="79"/>
      <c r="J397" s="184"/>
      <c r="K397" s="184"/>
      <c r="L397" s="126"/>
      <c r="M397" s="185"/>
      <c r="N397" s="79"/>
      <c r="O397" s="186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9"/>
      <c r="H398" s="79"/>
      <c r="I398" s="79"/>
      <c r="J398" s="184"/>
      <c r="K398" s="184"/>
      <c r="L398" s="126"/>
      <c r="M398" s="185"/>
      <c r="N398" s="79"/>
      <c r="O398" s="186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9"/>
      <c r="H399" s="79"/>
      <c r="I399" s="79"/>
      <c r="J399" s="184"/>
      <c r="K399" s="184"/>
      <c r="L399" s="126"/>
      <c r="M399" s="185"/>
      <c r="N399" s="79"/>
      <c r="O399" s="186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9"/>
      <c r="H400" s="79"/>
      <c r="I400" s="79"/>
      <c r="J400" s="184"/>
      <c r="K400" s="184"/>
      <c r="L400" s="126"/>
      <c r="M400" s="185"/>
      <c r="N400" s="79"/>
      <c r="O400" s="186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9"/>
      <c r="H401" s="79"/>
      <c r="I401" s="79"/>
      <c r="J401" s="184"/>
      <c r="K401" s="184"/>
      <c r="L401" s="126"/>
      <c r="M401" s="185"/>
      <c r="N401" s="79"/>
      <c r="O401" s="186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9"/>
      <c r="H402" s="79"/>
      <c r="I402" s="79"/>
      <c r="J402" s="184"/>
      <c r="K402" s="184"/>
      <c r="L402" s="126"/>
      <c r="M402" s="185"/>
      <c r="N402" s="79"/>
      <c r="O402" s="186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9"/>
      <c r="H403" s="79"/>
      <c r="I403" s="79"/>
      <c r="J403" s="184"/>
      <c r="K403" s="184"/>
      <c r="L403" s="126"/>
      <c r="M403" s="185"/>
      <c r="N403" s="79"/>
      <c r="O403" s="186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9"/>
      <c r="H404" s="79"/>
      <c r="I404" s="79"/>
      <c r="J404" s="184"/>
      <c r="K404" s="184"/>
      <c r="L404" s="126"/>
      <c r="M404" s="185"/>
      <c r="N404" s="79"/>
      <c r="O404" s="186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9"/>
      <c r="H405" s="79"/>
      <c r="I405" s="79"/>
      <c r="J405" s="184"/>
      <c r="K405" s="184"/>
      <c r="L405" s="126"/>
      <c r="M405" s="185"/>
      <c r="N405" s="79"/>
      <c r="O405" s="186"/>
    </row>
    <row r="406" s="44" customFormat="true" ht="12.75" hidden="false" customHeight="false" outlineLevel="0" collapsed="false">
      <c r="A406" s="177"/>
      <c r="B406" s="178"/>
      <c r="C406" s="179"/>
      <c r="D406" s="178"/>
      <c r="E406" s="180"/>
      <c r="F406" s="181"/>
      <c r="G406" s="79"/>
      <c r="H406" s="79"/>
      <c r="I406" s="79"/>
      <c r="J406" s="184"/>
      <c r="K406" s="184"/>
      <c r="L406" s="126"/>
      <c r="M406" s="185"/>
      <c r="N406" s="79"/>
      <c r="O406" s="186"/>
    </row>
    <row r="407" s="44" customFormat="true" ht="12.75" hidden="false" customHeight="false" outlineLevel="0" collapsed="false">
      <c r="A407" s="177"/>
      <c r="B407" s="178"/>
      <c r="C407" s="179"/>
      <c r="D407" s="178"/>
      <c r="E407" s="180"/>
      <c r="F407" s="181"/>
      <c r="G407" s="79"/>
      <c r="H407" s="79"/>
      <c r="I407" s="79"/>
      <c r="J407" s="184"/>
      <c r="K407" s="184"/>
      <c r="L407" s="126"/>
      <c r="M407" s="185"/>
      <c r="N407" s="79"/>
      <c r="O407" s="186"/>
    </row>
    <row r="408" s="44" customFormat="true" ht="12.75" hidden="false" customHeight="false" outlineLevel="0" collapsed="false">
      <c r="A408" s="177"/>
      <c r="B408" s="178"/>
      <c r="C408" s="179"/>
      <c r="D408" s="178"/>
      <c r="E408" s="180"/>
      <c r="F408" s="181"/>
      <c r="G408" s="79"/>
      <c r="H408" s="79"/>
      <c r="I408" s="79"/>
      <c r="J408" s="184"/>
      <c r="K408" s="184"/>
      <c r="L408" s="126"/>
      <c r="M408" s="185"/>
      <c r="N408" s="79"/>
      <c r="O408" s="186"/>
    </row>
    <row r="409" s="44" customFormat="true" ht="12.75" hidden="false" customHeight="false" outlineLevel="0" collapsed="false">
      <c r="A409" s="177"/>
      <c r="B409" s="178"/>
      <c r="C409" s="179"/>
      <c r="D409" s="178"/>
      <c r="E409" s="180"/>
      <c r="F409" s="181"/>
      <c r="G409" s="79"/>
      <c r="H409" s="79"/>
      <c r="I409" s="79"/>
      <c r="J409" s="184"/>
      <c r="K409" s="184"/>
      <c r="L409" s="126"/>
      <c r="M409" s="185"/>
      <c r="N409" s="79"/>
      <c r="O409" s="186"/>
    </row>
    <row r="410" s="44" customFormat="true" ht="12.75" hidden="false" customHeight="false" outlineLevel="0" collapsed="false">
      <c r="A410" s="177"/>
      <c r="B410" s="178"/>
      <c r="C410" s="179"/>
      <c r="D410" s="178"/>
      <c r="E410" s="180"/>
      <c r="F410" s="181"/>
      <c r="G410" s="79"/>
      <c r="H410" s="79"/>
      <c r="I410" s="79"/>
      <c r="J410" s="184"/>
      <c r="K410" s="184"/>
      <c r="L410" s="126"/>
      <c r="M410" s="185"/>
      <c r="N410" s="79"/>
      <c r="O410" s="186"/>
    </row>
    <row r="411" s="44" customFormat="true" ht="12.75" hidden="false" customHeight="false" outlineLevel="0" collapsed="false">
      <c r="A411" s="177"/>
      <c r="B411" s="178"/>
      <c r="C411" s="179"/>
      <c r="D411" s="178"/>
      <c r="E411" s="180"/>
      <c r="F411" s="181"/>
      <c r="G411" s="79"/>
      <c r="H411" s="79"/>
      <c r="I411" s="79"/>
      <c r="J411" s="184"/>
      <c r="K411" s="184"/>
      <c r="L411" s="126"/>
      <c r="M411" s="185"/>
      <c r="N411" s="79"/>
      <c r="O411" s="186"/>
    </row>
    <row r="412" s="44" customFormat="true" ht="12.75" hidden="false" customHeight="false" outlineLevel="0" collapsed="false">
      <c r="A412" s="79"/>
      <c r="B412" s="178"/>
      <c r="C412" s="179"/>
      <c r="D412" s="79"/>
      <c r="E412" s="180"/>
      <c r="F412" s="181"/>
      <c r="G412" s="79"/>
      <c r="H412" s="79"/>
      <c r="I412" s="79"/>
      <c r="J412" s="184"/>
      <c r="K412" s="184"/>
      <c r="L412" s="126"/>
      <c r="M412" s="185"/>
      <c r="N412" s="79"/>
      <c r="O412" s="186"/>
    </row>
    <row r="413" s="44" customFormat="true" ht="12.75" hidden="false" customHeight="false" outlineLevel="0" collapsed="false">
      <c r="A413" s="79"/>
      <c r="B413" s="178"/>
      <c r="C413" s="179"/>
      <c r="D413" s="79"/>
      <c r="E413" s="180"/>
      <c r="F413" s="181"/>
      <c r="G413" s="79"/>
      <c r="H413" s="79"/>
      <c r="I413" s="79"/>
      <c r="J413" s="184"/>
      <c r="K413" s="184"/>
      <c r="L413" s="126"/>
      <c r="M413" s="185"/>
      <c r="N413" s="79"/>
      <c r="O413" s="186"/>
    </row>
    <row r="414" s="44" customFormat="true" ht="12.75" hidden="false" customHeight="false" outlineLevel="0" collapsed="false">
      <c r="A414" s="79"/>
      <c r="B414" s="178"/>
      <c r="C414" s="179"/>
      <c r="D414" s="79"/>
      <c r="E414" s="180"/>
      <c r="F414" s="181"/>
      <c r="G414" s="79"/>
      <c r="H414" s="79"/>
      <c r="I414" s="79"/>
      <c r="J414" s="184"/>
      <c r="K414" s="184"/>
      <c r="L414" s="126"/>
      <c r="M414" s="185"/>
      <c r="N414" s="79"/>
      <c r="O414" s="186"/>
    </row>
    <row r="415" s="44" customFormat="true" ht="12.75" hidden="false" customHeight="false" outlineLevel="0" collapsed="false">
      <c r="A415" s="79"/>
      <c r="B415" s="178"/>
      <c r="C415" s="179"/>
      <c r="D415" s="79"/>
      <c r="E415" s="180"/>
      <c r="F415" s="181"/>
      <c r="G415" s="79"/>
      <c r="H415" s="79"/>
      <c r="I415" s="79"/>
      <c r="J415" s="184"/>
      <c r="K415" s="184"/>
      <c r="L415" s="126"/>
      <c r="M415" s="185"/>
      <c r="N415" s="79"/>
      <c r="O415" s="186"/>
    </row>
    <row r="416" s="44" customFormat="true" ht="12.75" hidden="false" customHeight="false" outlineLevel="0" collapsed="false">
      <c r="A416" s="79"/>
      <c r="B416" s="178"/>
      <c r="C416" s="179"/>
      <c r="D416" s="79"/>
      <c r="E416" s="180"/>
      <c r="F416" s="181"/>
      <c r="G416" s="79"/>
      <c r="H416" s="79"/>
      <c r="I416" s="79"/>
      <c r="J416" s="184"/>
      <c r="K416" s="184"/>
      <c r="L416" s="126"/>
      <c r="M416" s="185"/>
      <c r="N416" s="79"/>
      <c r="O416" s="186"/>
    </row>
    <row r="417" s="44" customFormat="true" ht="12.75" hidden="false" customHeight="false" outlineLevel="0" collapsed="false">
      <c r="A417" s="79"/>
      <c r="B417" s="178"/>
      <c r="C417" s="179"/>
      <c r="D417" s="79"/>
      <c r="E417" s="180"/>
      <c r="F417" s="181"/>
      <c r="G417" s="79"/>
      <c r="H417" s="79"/>
      <c r="I417" s="79"/>
      <c r="J417" s="184"/>
      <c r="K417" s="184"/>
      <c r="L417" s="126"/>
      <c r="M417" s="185"/>
      <c r="N417" s="79"/>
      <c r="O417" s="186"/>
    </row>
    <row r="418" s="44" customFormat="true" ht="12.75" hidden="false" customHeight="false" outlineLevel="0" collapsed="false">
      <c r="A418" s="79"/>
      <c r="B418" s="178"/>
      <c r="C418" s="179"/>
      <c r="D418" s="79"/>
      <c r="E418" s="180"/>
      <c r="F418" s="181"/>
      <c r="G418" s="79"/>
      <c r="H418" s="79"/>
      <c r="I418" s="79"/>
      <c r="J418" s="184"/>
      <c r="K418" s="184"/>
      <c r="L418" s="126"/>
      <c r="M418" s="185"/>
      <c r="N418" s="79"/>
      <c r="O418" s="186"/>
    </row>
    <row r="419" s="44" customFormat="true" ht="12.75" hidden="false" customHeight="false" outlineLevel="0" collapsed="false">
      <c r="A419" s="79"/>
      <c r="B419" s="178"/>
      <c r="C419" s="179"/>
      <c r="D419" s="79"/>
      <c r="E419" s="180"/>
      <c r="F419" s="181"/>
      <c r="G419" s="79"/>
      <c r="H419" s="79"/>
      <c r="I419" s="79"/>
      <c r="J419" s="184"/>
      <c r="K419" s="184"/>
      <c r="L419" s="126"/>
      <c r="M419" s="185"/>
      <c r="N419" s="79"/>
      <c r="O419" s="186"/>
    </row>
    <row r="420" s="44" customFormat="true" ht="12.75" hidden="false" customHeight="false" outlineLevel="0" collapsed="false">
      <c r="A420" s="79"/>
      <c r="B420" s="178"/>
      <c r="C420" s="179"/>
      <c r="D420" s="79"/>
      <c r="E420" s="180"/>
      <c r="F420" s="181"/>
      <c r="G420" s="79"/>
      <c r="H420" s="79"/>
      <c r="I420" s="79"/>
      <c r="J420" s="184"/>
      <c r="K420" s="184"/>
      <c r="L420" s="126"/>
      <c r="M420" s="185"/>
      <c r="N420" s="79"/>
      <c r="O420" s="186"/>
    </row>
    <row r="421" s="44" customFormat="true" ht="12.75" hidden="false" customHeight="false" outlineLevel="0" collapsed="false">
      <c r="A421" s="79"/>
      <c r="B421" s="178"/>
      <c r="C421" s="179"/>
      <c r="D421" s="79"/>
      <c r="E421" s="180"/>
      <c r="F421" s="181"/>
      <c r="G421" s="79"/>
      <c r="H421" s="79"/>
      <c r="I421" s="79"/>
      <c r="J421" s="184"/>
      <c r="K421" s="184"/>
      <c r="L421" s="126"/>
      <c r="M421" s="185"/>
      <c r="N421" s="79"/>
      <c r="O421" s="186"/>
    </row>
    <row r="422" s="44" customFormat="true" ht="12.75" hidden="false" customHeight="false" outlineLevel="0" collapsed="false">
      <c r="A422" s="79"/>
      <c r="B422" s="178"/>
      <c r="C422" s="179"/>
      <c r="D422" s="79"/>
      <c r="E422" s="180"/>
      <c r="F422" s="181"/>
      <c r="G422" s="79"/>
      <c r="H422" s="79"/>
      <c r="I422" s="79"/>
      <c r="J422" s="184"/>
      <c r="K422" s="184"/>
      <c r="L422" s="126"/>
      <c r="M422" s="185"/>
      <c r="N422" s="79"/>
      <c r="O422" s="186"/>
    </row>
    <row r="423" s="44" customFormat="true" ht="12.75" hidden="false" customHeight="false" outlineLevel="0" collapsed="false">
      <c r="A423" s="79"/>
      <c r="B423" s="178"/>
      <c r="C423" s="179"/>
      <c r="D423" s="79"/>
      <c r="E423" s="180"/>
      <c r="F423" s="181"/>
      <c r="G423" s="79"/>
      <c r="H423" s="79"/>
      <c r="I423" s="79"/>
      <c r="J423" s="184"/>
      <c r="K423" s="184"/>
      <c r="L423" s="126"/>
      <c r="M423" s="185"/>
      <c r="N423" s="79"/>
      <c r="O423" s="186"/>
    </row>
    <row r="424" s="44" customFormat="true" ht="12.75" hidden="false" customHeight="false" outlineLevel="0" collapsed="false">
      <c r="A424" s="79"/>
      <c r="B424" s="178"/>
      <c r="C424" s="179"/>
      <c r="D424" s="79"/>
      <c r="E424" s="180"/>
      <c r="F424" s="181"/>
      <c r="G424" s="79"/>
      <c r="H424" s="79"/>
      <c r="I424" s="79"/>
      <c r="J424" s="184"/>
      <c r="K424" s="184"/>
      <c r="L424" s="126"/>
      <c r="M424" s="185"/>
      <c r="N424" s="79"/>
      <c r="O424" s="186"/>
    </row>
    <row r="425" s="44" customFormat="true" ht="12.75" hidden="false" customHeight="false" outlineLevel="0" collapsed="false">
      <c r="A425" s="79"/>
      <c r="B425" s="178"/>
      <c r="C425" s="179"/>
      <c r="D425" s="79"/>
      <c r="E425" s="180"/>
      <c r="F425" s="181"/>
      <c r="G425" s="79"/>
      <c r="H425" s="79"/>
      <c r="I425" s="79"/>
      <c r="J425" s="184"/>
      <c r="K425" s="184"/>
      <c r="L425" s="126"/>
      <c r="M425" s="185"/>
      <c r="N425" s="79"/>
      <c r="O425" s="186"/>
    </row>
    <row r="426" s="44" customFormat="true" ht="12.75" hidden="false" customHeight="false" outlineLevel="0" collapsed="false">
      <c r="A426" s="79"/>
      <c r="B426" s="178"/>
      <c r="C426" s="179"/>
      <c r="D426" s="79"/>
      <c r="E426" s="180"/>
      <c r="F426" s="181"/>
      <c r="G426" s="79"/>
      <c r="H426" s="79"/>
      <c r="I426" s="79"/>
      <c r="J426" s="184"/>
      <c r="K426" s="184"/>
      <c r="L426" s="126"/>
      <c r="M426" s="185"/>
      <c r="N426" s="79"/>
      <c r="O426" s="186"/>
    </row>
    <row r="427" s="44" customFormat="true" ht="12.75" hidden="false" customHeight="false" outlineLevel="0" collapsed="false">
      <c r="A427" s="79"/>
      <c r="B427" s="178"/>
      <c r="C427" s="179"/>
      <c r="D427" s="79"/>
      <c r="E427" s="180"/>
      <c r="F427" s="181"/>
      <c r="G427" s="79"/>
      <c r="H427" s="79"/>
      <c r="I427" s="79"/>
      <c r="J427" s="184"/>
      <c r="K427" s="184"/>
      <c r="L427" s="126"/>
      <c r="M427" s="185"/>
      <c r="N427" s="79"/>
      <c r="O427" s="186"/>
    </row>
    <row r="428" s="44" customFormat="true" ht="12.75" hidden="false" customHeight="false" outlineLevel="0" collapsed="false">
      <c r="A428" s="79"/>
      <c r="B428" s="178"/>
      <c r="C428" s="179"/>
      <c r="D428" s="79"/>
      <c r="E428" s="180"/>
      <c r="F428" s="181"/>
      <c r="G428" s="79"/>
      <c r="H428" s="79"/>
      <c r="I428" s="79"/>
      <c r="J428" s="184"/>
      <c r="K428" s="184"/>
      <c r="L428" s="126"/>
      <c r="M428" s="185"/>
      <c r="N428" s="79"/>
      <c r="O428" s="186"/>
    </row>
    <row r="429" s="44" customFormat="true" ht="12.75" hidden="false" customHeight="false" outlineLevel="0" collapsed="false">
      <c r="A429" s="79"/>
      <c r="B429" s="178"/>
      <c r="C429" s="179"/>
      <c r="D429" s="79"/>
      <c r="E429" s="180"/>
      <c r="F429" s="181"/>
      <c r="G429" s="79"/>
      <c r="H429" s="79"/>
      <c r="I429" s="79"/>
      <c r="J429" s="184"/>
      <c r="K429" s="184"/>
      <c r="L429" s="126"/>
      <c r="M429" s="185"/>
      <c r="N429" s="79"/>
      <c r="O429" s="186"/>
    </row>
    <row r="430" s="44" customFormat="true" ht="12.75" hidden="false" customHeight="false" outlineLevel="0" collapsed="false">
      <c r="A430" s="79"/>
      <c r="B430" s="178"/>
      <c r="C430" s="179"/>
      <c r="D430" s="79"/>
      <c r="E430" s="180"/>
      <c r="F430" s="181"/>
      <c r="G430" s="79"/>
      <c r="H430" s="79"/>
      <c r="I430" s="79"/>
      <c r="J430" s="184"/>
      <c r="K430" s="184"/>
      <c r="L430" s="126"/>
      <c r="M430" s="185"/>
      <c r="N430" s="79"/>
      <c r="O430" s="186"/>
    </row>
    <row r="431" s="44" customFormat="true" ht="12.75" hidden="false" customHeight="false" outlineLevel="0" collapsed="false">
      <c r="A431" s="79"/>
      <c r="B431" s="178"/>
      <c r="C431" s="179"/>
      <c r="D431" s="79"/>
      <c r="E431" s="180"/>
      <c r="F431" s="181"/>
      <c r="G431" s="79"/>
      <c r="H431" s="79"/>
      <c r="I431" s="79"/>
      <c r="J431" s="184"/>
      <c r="K431" s="184"/>
      <c r="L431" s="126"/>
      <c r="M431" s="185"/>
      <c r="N431" s="79"/>
      <c r="O431" s="186"/>
    </row>
    <row r="432" s="44" customFormat="true" ht="12.75" hidden="false" customHeight="false" outlineLevel="0" collapsed="false">
      <c r="A432" s="79"/>
      <c r="B432" s="178"/>
      <c r="C432" s="179"/>
      <c r="D432" s="79"/>
      <c r="E432" s="180"/>
      <c r="F432" s="181"/>
      <c r="G432" s="79"/>
      <c r="H432" s="79"/>
      <c r="I432" s="79"/>
      <c r="J432" s="184"/>
      <c r="K432" s="184"/>
      <c r="L432" s="126"/>
      <c r="M432" s="185"/>
      <c r="N432" s="79"/>
      <c r="O432" s="186"/>
    </row>
    <row r="433" s="44" customFormat="true" ht="12.75" hidden="false" customHeight="false" outlineLevel="0" collapsed="false">
      <c r="A433" s="79"/>
      <c r="B433" s="178"/>
      <c r="C433" s="179"/>
      <c r="D433" s="79"/>
      <c r="E433" s="180"/>
      <c r="F433" s="181"/>
      <c r="G433" s="79"/>
      <c r="H433" s="79"/>
      <c r="I433" s="79"/>
      <c r="J433" s="184"/>
      <c r="K433" s="184"/>
      <c r="L433" s="126"/>
      <c r="M433" s="185"/>
      <c r="N433" s="79"/>
      <c r="O433" s="186"/>
    </row>
    <row r="434" s="44" customFormat="true" ht="12.75" hidden="false" customHeight="false" outlineLevel="0" collapsed="false">
      <c r="A434" s="79"/>
      <c r="B434" s="178"/>
      <c r="C434" s="179"/>
      <c r="D434" s="79"/>
      <c r="E434" s="180"/>
      <c r="F434" s="181"/>
      <c r="G434" s="79"/>
      <c r="H434" s="79"/>
      <c r="I434" s="79"/>
      <c r="J434" s="184"/>
      <c r="K434" s="184"/>
      <c r="L434" s="126"/>
      <c r="M434" s="185"/>
      <c r="N434" s="79"/>
      <c r="O434" s="186"/>
    </row>
    <row r="435" s="44" customFormat="true" ht="12.75" hidden="false" customHeight="false" outlineLevel="0" collapsed="false">
      <c r="A435" s="79"/>
      <c r="B435" s="178"/>
      <c r="C435" s="179"/>
      <c r="D435" s="79"/>
      <c r="E435" s="180"/>
      <c r="F435" s="181"/>
      <c r="G435" s="79"/>
      <c r="H435" s="79"/>
      <c r="I435" s="79"/>
      <c r="J435" s="184"/>
      <c r="K435" s="184"/>
      <c r="L435" s="126"/>
      <c r="M435" s="185"/>
      <c r="N435" s="79"/>
      <c r="O435" s="186"/>
    </row>
    <row r="436" s="44" customFormat="true" ht="12.75" hidden="false" customHeight="false" outlineLevel="0" collapsed="false">
      <c r="A436" s="79"/>
      <c r="B436" s="178"/>
      <c r="C436" s="179"/>
      <c r="D436" s="79"/>
      <c r="E436" s="180"/>
      <c r="F436" s="181"/>
      <c r="G436" s="79"/>
      <c r="H436" s="79"/>
      <c r="I436" s="79"/>
      <c r="J436" s="184"/>
      <c r="K436" s="184"/>
      <c r="L436" s="126"/>
      <c r="M436" s="185"/>
      <c r="N436" s="79"/>
      <c r="O436" s="186"/>
    </row>
    <row r="437" s="44" customFormat="true" ht="12.75" hidden="false" customHeight="false" outlineLevel="0" collapsed="false">
      <c r="A437" s="79"/>
      <c r="B437" s="178"/>
      <c r="C437" s="179"/>
      <c r="D437" s="79"/>
      <c r="E437" s="180"/>
      <c r="F437" s="181"/>
      <c r="G437" s="79"/>
      <c r="H437" s="79"/>
      <c r="I437" s="79"/>
      <c r="J437" s="184"/>
      <c r="K437" s="184"/>
      <c r="L437" s="126"/>
      <c r="M437" s="185"/>
      <c r="N437" s="79"/>
      <c r="O437" s="186"/>
    </row>
    <row r="438" s="44" customFormat="true" ht="12.75" hidden="false" customHeight="false" outlineLevel="0" collapsed="false">
      <c r="A438" s="79"/>
      <c r="B438" s="178"/>
      <c r="C438" s="179"/>
      <c r="D438" s="79"/>
      <c r="E438" s="180"/>
      <c r="F438" s="181"/>
      <c r="G438" s="79"/>
      <c r="H438" s="79"/>
      <c r="I438" s="79"/>
      <c r="J438" s="184"/>
      <c r="K438" s="184"/>
      <c r="L438" s="126"/>
      <c r="M438" s="185"/>
      <c r="N438" s="79"/>
      <c r="O438" s="186"/>
    </row>
    <row r="439" s="44" customFormat="true" ht="12.75" hidden="false" customHeight="false" outlineLevel="0" collapsed="false">
      <c r="A439" s="79"/>
      <c r="B439" s="178"/>
      <c r="C439" s="179"/>
      <c r="D439" s="79"/>
      <c r="E439" s="180"/>
      <c r="F439" s="181"/>
      <c r="G439" s="79"/>
      <c r="H439" s="79"/>
      <c r="I439" s="79"/>
      <c r="J439" s="184"/>
      <c r="K439" s="184"/>
      <c r="L439" s="126"/>
      <c r="M439" s="185"/>
      <c r="N439" s="79"/>
      <c r="O439" s="186"/>
    </row>
    <row r="440" s="44" customFormat="true" ht="12.75" hidden="false" customHeight="false" outlineLevel="0" collapsed="false">
      <c r="A440" s="79"/>
      <c r="B440" s="178"/>
      <c r="C440" s="179"/>
      <c r="D440" s="79"/>
      <c r="E440" s="180"/>
      <c r="F440" s="181"/>
      <c r="G440" s="79"/>
      <c r="H440" s="79"/>
      <c r="I440" s="79"/>
      <c r="J440" s="184"/>
      <c r="K440" s="184"/>
      <c r="L440" s="126"/>
      <c r="M440" s="185"/>
      <c r="N440" s="79"/>
      <c r="O440" s="186"/>
    </row>
    <row r="441" s="44" customFormat="true" ht="12.75" hidden="false" customHeight="false" outlineLevel="0" collapsed="false">
      <c r="A441" s="79"/>
      <c r="B441" s="178"/>
      <c r="C441" s="179"/>
      <c r="D441" s="79"/>
      <c r="E441" s="180"/>
      <c r="F441" s="181"/>
      <c r="G441" s="79"/>
      <c r="H441" s="79"/>
      <c r="I441" s="79"/>
      <c r="J441" s="184"/>
      <c r="K441" s="184"/>
      <c r="L441" s="126"/>
      <c r="M441" s="185"/>
      <c r="N441" s="79"/>
      <c r="O441" s="186"/>
    </row>
    <row r="442" s="44" customFormat="true" ht="12.75" hidden="false" customHeight="false" outlineLevel="0" collapsed="false">
      <c r="A442" s="79"/>
      <c r="B442" s="178"/>
      <c r="C442" s="179"/>
      <c r="D442" s="79"/>
      <c r="E442" s="180"/>
      <c r="F442" s="181"/>
      <c r="G442" s="79"/>
      <c r="H442" s="79"/>
      <c r="I442" s="79"/>
      <c r="J442" s="184"/>
      <c r="K442" s="184"/>
      <c r="L442" s="126"/>
      <c r="M442" s="185"/>
      <c r="N442" s="79"/>
      <c r="O442" s="186"/>
    </row>
    <row r="443" s="44" customFormat="true" ht="12.75" hidden="false" customHeight="false" outlineLevel="0" collapsed="false">
      <c r="A443" s="79"/>
      <c r="B443" s="178"/>
      <c r="C443" s="179"/>
      <c r="D443" s="79"/>
      <c r="E443" s="180"/>
      <c r="F443" s="181"/>
      <c r="G443" s="79"/>
      <c r="H443" s="79"/>
      <c r="I443" s="79"/>
      <c r="J443" s="184"/>
      <c r="K443" s="184"/>
      <c r="L443" s="126"/>
      <c r="M443" s="185"/>
      <c r="N443" s="79"/>
      <c r="O443" s="186"/>
    </row>
    <row r="444" s="44" customFormat="true" ht="12.75" hidden="false" customHeight="false" outlineLevel="0" collapsed="false">
      <c r="A444" s="79"/>
      <c r="B444" s="178"/>
      <c r="C444" s="179"/>
      <c r="D444" s="79"/>
      <c r="E444" s="180"/>
      <c r="F444" s="181"/>
      <c r="G444" s="79"/>
      <c r="H444" s="79"/>
      <c r="I444" s="79"/>
      <c r="J444" s="184"/>
      <c r="K444" s="184"/>
      <c r="L444" s="126"/>
      <c r="M444" s="185"/>
      <c r="N444" s="79"/>
      <c r="O444" s="186"/>
    </row>
    <row r="445" s="44" customFormat="true" ht="12.75" hidden="false" customHeight="false" outlineLevel="0" collapsed="false">
      <c r="A445" s="79"/>
      <c r="B445" s="178"/>
      <c r="C445" s="179"/>
      <c r="D445" s="79"/>
      <c r="E445" s="180"/>
      <c r="F445" s="181"/>
      <c r="G445" s="79"/>
      <c r="H445" s="79"/>
      <c r="I445" s="79"/>
      <c r="J445" s="184"/>
      <c r="K445" s="184"/>
      <c r="L445" s="126"/>
      <c r="M445" s="185"/>
      <c r="N445" s="79"/>
      <c r="O445" s="186"/>
    </row>
    <row r="446" s="44" customFormat="true" ht="12.75" hidden="false" customHeight="false" outlineLevel="0" collapsed="false">
      <c r="A446" s="79"/>
      <c r="B446" s="178"/>
      <c r="C446" s="179"/>
      <c r="D446" s="79"/>
      <c r="E446" s="180"/>
      <c r="F446" s="181"/>
      <c r="G446" s="79"/>
      <c r="H446" s="79"/>
      <c r="I446" s="79"/>
      <c r="J446" s="184"/>
      <c r="K446" s="184"/>
      <c r="L446" s="126"/>
      <c r="M446" s="185"/>
      <c r="N446" s="79"/>
      <c r="O446" s="186"/>
    </row>
    <row r="447" s="44" customFormat="true" ht="12.75" hidden="false" customHeight="false" outlineLevel="0" collapsed="false">
      <c r="A447" s="79"/>
      <c r="B447" s="178"/>
      <c r="C447" s="179"/>
      <c r="D447" s="79"/>
      <c r="E447" s="180"/>
      <c r="F447" s="181"/>
      <c r="G447" s="79"/>
      <c r="H447" s="79"/>
      <c r="I447" s="79"/>
      <c r="J447" s="184"/>
      <c r="K447" s="184"/>
      <c r="L447" s="126"/>
      <c r="M447" s="185"/>
      <c r="N447" s="79"/>
      <c r="O447" s="186"/>
    </row>
    <row r="448" s="44" customFormat="true" ht="12.75" hidden="false" customHeight="false" outlineLevel="0" collapsed="false">
      <c r="A448" s="79"/>
      <c r="B448" s="178"/>
      <c r="C448" s="179"/>
      <c r="D448" s="79"/>
      <c r="E448" s="180"/>
      <c r="F448" s="181"/>
      <c r="G448" s="79"/>
      <c r="H448" s="79"/>
      <c r="I448" s="79"/>
      <c r="J448" s="184"/>
      <c r="K448" s="184"/>
      <c r="L448" s="126"/>
      <c r="M448" s="185"/>
      <c r="N448" s="79"/>
      <c r="O448" s="186"/>
    </row>
    <row r="449" s="44" customFormat="true" ht="12.75" hidden="false" customHeight="false" outlineLevel="0" collapsed="false">
      <c r="A449" s="79"/>
      <c r="B449" s="178"/>
      <c r="C449" s="179"/>
      <c r="D449" s="79"/>
      <c r="E449" s="180"/>
      <c r="F449" s="181"/>
      <c r="G449" s="79"/>
      <c r="H449" s="79"/>
      <c r="I449" s="79"/>
      <c r="J449" s="184"/>
      <c r="K449" s="184"/>
      <c r="L449" s="126"/>
      <c r="M449" s="185"/>
      <c r="N449" s="79"/>
      <c r="O449" s="186"/>
    </row>
    <row r="450" s="44" customFormat="true" ht="12.75" hidden="false" customHeight="false" outlineLevel="0" collapsed="false">
      <c r="A450" s="79"/>
      <c r="B450" s="178"/>
      <c r="C450" s="179"/>
      <c r="D450" s="79"/>
      <c r="E450" s="180"/>
      <c r="F450" s="181"/>
      <c r="G450" s="79"/>
      <c r="H450" s="79"/>
      <c r="I450" s="79"/>
      <c r="J450" s="184"/>
      <c r="K450" s="184"/>
      <c r="L450" s="126"/>
      <c r="M450" s="185"/>
      <c r="N450" s="79"/>
      <c r="O450" s="186"/>
    </row>
    <row r="451" s="44" customFormat="true" ht="12.75" hidden="false" customHeight="false" outlineLevel="0" collapsed="false">
      <c r="A451" s="79"/>
      <c r="B451" s="178"/>
      <c r="C451" s="179"/>
      <c r="D451" s="79"/>
      <c r="E451" s="180"/>
      <c r="F451" s="181"/>
      <c r="G451" s="79"/>
      <c r="H451" s="79"/>
      <c r="I451" s="79"/>
      <c r="J451" s="184"/>
      <c r="K451" s="184"/>
      <c r="L451" s="126"/>
      <c r="M451" s="185"/>
      <c r="N451" s="79"/>
      <c r="O451" s="186"/>
    </row>
    <row r="452" s="44" customFormat="true" ht="12.75" hidden="false" customHeight="false" outlineLevel="0" collapsed="false">
      <c r="A452" s="79"/>
      <c r="B452" s="178"/>
      <c r="C452" s="179"/>
      <c r="D452" s="79"/>
      <c r="E452" s="180"/>
      <c r="F452" s="181"/>
      <c r="G452" s="79"/>
      <c r="H452" s="79"/>
      <c r="I452" s="79"/>
      <c r="J452" s="184"/>
      <c r="K452" s="184"/>
      <c r="L452" s="126"/>
      <c r="M452" s="185"/>
      <c r="N452" s="79"/>
      <c r="O452" s="186"/>
    </row>
    <row r="453" s="44" customFormat="true" ht="12.75" hidden="false" customHeight="false" outlineLevel="0" collapsed="false">
      <c r="A453" s="79"/>
      <c r="B453" s="178"/>
      <c r="C453" s="179"/>
      <c r="D453" s="79"/>
      <c r="E453" s="180"/>
      <c r="F453" s="181"/>
      <c r="G453" s="79"/>
      <c r="H453" s="79"/>
      <c r="I453" s="79"/>
      <c r="J453" s="184"/>
      <c r="K453" s="184"/>
      <c r="L453" s="126"/>
      <c r="M453" s="185"/>
      <c r="N453" s="79"/>
      <c r="O453" s="186"/>
    </row>
    <row r="454" s="44" customFormat="true" ht="12.75" hidden="false" customHeight="false" outlineLevel="0" collapsed="false">
      <c r="A454" s="79"/>
      <c r="B454" s="178"/>
      <c r="C454" s="179"/>
      <c r="D454" s="79"/>
      <c r="E454" s="180"/>
      <c r="F454" s="181"/>
      <c r="G454" s="79"/>
      <c r="H454" s="79"/>
      <c r="I454" s="79"/>
      <c r="J454" s="184"/>
      <c r="K454" s="184"/>
      <c r="L454" s="126"/>
      <c r="M454" s="185"/>
      <c r="N454" s="79"/>
      <c r="O454" s="186"/>
    </row>
    <row r="455" s="44" customFormat="true" ht="12.75" hidden="false" customHeight="false" outlineLevel="0" collapsed="false">
      <c r="A455" s="79"/>
      <c r="B455" s="178"/>
      <c r="C455" s="179"/>
      <c r="D455" s="79"/>
      <c r="E455" s="180"/>
      <c r="F455" s="181"/>
      <c r="G455" s="79"/>
      <c r="H455" s="79"/>
      <c r="I455" s="79"/>
      <c r="J455" s="184"/>
      <c r="K455" s="184"/>
      <c r="L455" s="126"/>
      <c r="M455" s="185"/>
      <c r="N455" s="79"/>
      <c r="O455" s="186"/>
    </row>
    <row r="456" s="44" customFormat="true" ht="12.75" hidden="false" customHeight="false" outlineLevel="0" collapsed="false">
      <c r="A456" s="79"/>
      <c r="B456" s="178"/>
      <c r="C456" s="179"/>
      <c r="D456" s="79"/>
      <c r="E456" s="180"/>
      <c r="F456" s="181"/>
      <c r="G456" s="79"/>
      <c r="H456" s="79"/>
      <c r="I456" s="79"/>
      <c r="J456" s="184"/>
      <c r="K456" s="184"/>
      <c r="L456" s="126"/>
      <c r="M456" s="185"/>
      <c r="N456" s="79"/>
      <c r="O456" s="186"/>
    </row>
    <row r="457" s="44" customFormat="true" ht="12.75" hidden="false" customHeight="false" outlineLevel="0" collapsed="false">
      <c r="A457" s="79"/>
      <c r="B457" s="178"/>
      <c r="C457" s="179"/>
      <c r="D457" s="79"/>
      <c r="E457" s="180"/>
      <c r="F457" s="181"/>
      <c r="G457" s="79"/>
      <c r="H457" s="79"/>
      <c r="I457" s="79"/>
      <c r="J457" s="184"/>
      <c r="K457" s="184"/>
      <c r="L457" s="126"/>
      <c r="M457" s="185"/>
      <c r="N457" s="79"/>
      <c r="O457" s="186"/>
    </row>
    <row r="458" s="44" customFormat="true" ht="12.75" hidden="false" customHeight="false" outlineLevel="0" collapsed="false">
      <c r="A458" s="79"/>
      <c r="B458" s="178"/>
      <c r="C458" s="179"/>
      <c r="D458" s="79"/>
      <c r="E458" s="180"/>
      <c r="F458" s="181"/>
      <c r="G458" s="79"/>
      <c r="H458" s="79"/>
      <c r="I458" s="79"/>
      <c r="J458" s="184"/>
      <c r="K458" s="184"/>
      <c r="L458" s="126"/>
      <c r="M458" s="185"/>
      <c r="N458" s="79"/>
      <c r="O458" s="186"/>
    </row>
    <row r="459" s="44" customFormat="true" ht="12.75" hidden="false" customHeight="false" outlineLevel="0" collapsed="false">
      <c r="A459" s="79"/>
      <c r="B459" s="178"/>
      <c r="C459" s="179"/>
      <c r="D459" s="79"/>
      <c r="E459" s="180"/>
      <c r="F459" s="181"/>
      <c r="G459" s="79"/>
      <c r="H459" s="79"/>
      <c r="I459" s="79"/>
      <c r="J459" s="184"/>
      <c r="K459" s="184"/>
      <c r="L459" s="126"/>
      <c r="M459" s="185"/>
      <c r="N459" s="79"/>
      <c r="O459" s="186"/>
    </row>
    <row r="460" s="44" customFormat="true" ht="12.75" hidden="false" customHeight="false" outlineLevel="0" collapsed="false">
      <c r="A460" s="79"/>
      <c r="B460" s="178"/>
      <c r="C460" s="179"/>
      <c r="D460" s="79"/>
      <c r="E460" s="180"/>
      <c r="F460" s="181"/>
      <c r="G460" s="79"/>
      <c r="H460" s="79"/>
      <c r="I460" s="79"/>
      <c r="J460" s="184"/>
      <c r="K460" s="184"/>
      <c r="L460" s="126"/>
      <c r="M460" s="185"/>
      <c r="N460" s="79"/>
      <c r="O460" s="186"/>
    </row>
    <row r="461" s="44" customFormat="true" ht="12.75" hidden="false" customHeight="false" outlineLevel="0" collapsed="false">
      <c r="A461" s="79"/>
      <c r="B461" s="178"/>
      <c r="C461" s="179"/>
      <c r="D461" s="79"/>
      <c r="E461" s="180"/>
      <c r="F461" s="181"/>
      <c r="G461" s="79"/>
      <c r="H461" s="79"/>
      <c r="I461" s="79"/>
      <c r="J461" s="184"/>
      <c r="K461" s="184"/>
      <c r="L461" s="126"/>
      <c r="M461" s="185"/>
      <c r="N461" s="79"/>
      <c r="O461" s="186"/>
    </row>
    <row r="462" s="44" customFormat="true" ht="12.75" hidden="false" customHeight="false" outlineLevel="0" collapsed="false">
      <c r="A462" s="79"/>
      <c r="B462" s="178"/>
      <c r="C462" s="179"/>
      <c r="D462" s="79"/>
      <c r="E462" s="180"/>
      <c r="F462" s="181"/>
      <c r="G462" s="79"/>
      <c r="H462" s="79"/>
      <c r="I462" s="79"/>
      <c r="J462" s="184"/>
      <c r="K462" s="184"/>
      <c r="L462" s="126"/>
      <c r="M462" s="185"/>
      <c r="N462" s="79"/>
      <c r="O462" s="186"/>
    </row>
    <row r="463" s="44" customFormat="true" ht="12.75" hidden="false" customHeight="false" outlineLevel="0" collapsed="false">
      <c r="A463" s="79"/>
      <c r="B463" s="178"/>
      <c r="C463" s="179"/>
      <c r="D463" s="79"/>
      <c r="E463" s="180"/>
      <c r="F463" s="181"/>
      <c r="G463" s="79"/>
      <c r="H463" s="79"/>
      <c r="I463" s="79"/>
      <c r="J463" s="184"/>
      <c r="K463" s="184"/>
      <c r="L463" s="126"/>
      <c r="M463" s="185"/>
      <c r="N463" s="79"/>
      <c r="O463" s="186"/>
    </row>
    <row r="464" s="44" customFormat="true" ht="12.75" hidden="false" customHeight="false" outlineLevel="0" collapsed="false">
      <c r="A464" s="79"/>
      <c r="B464" s="178"/>
      <c r="C464" s="179"/>
      <c r="D464" s="79"/>
      <c r="E464" s="180"/>
      <c r="F464" s="181"/>
      <c r="G464" s="79"/>
      <c r="H464" s="79"/>
      <c r="I464" s="79"/>
      <c r="J464" s="184"/>
      <c r="K464" s="184"/>
      <c r="L464" s="126"/>
      <c r="M464" s="185"/>
      <c r="N464" s="79"/>
      <c r="O464" s="186"/>
    </row>
    <row r="465" s="44" customFormat="true" ht="12.75" hidden="false" customHeight="false" outlineLevel="0" collapsed="false">
      <c r="A465" s="79"/>
      <c r="B465" s="178"/>
      <c r="C465" s="179"/>
      <c r="D465" s="79"/>
      <c r="E465" s="180"/>
      <c r="F465" s="181"/>
      <c r="G465" s="79"/>
      <c r="H465" s="79"/>
      <c r="I465" s="79"/>
      <c r="J465" s="184"/>
      <c r="K465" s="184"/>
      <c r="L465" s="126"/>
      <c r="M465" s="185"/>
      <c r="N465" s="79"/>
      <c r="O465" s="186"/>
    </row>
    <row r="466" s="44" customFormat="true" ht="12.75" hidden="false" customHeight="false" outlineLevel="0" collapsed="false">
      <c r="A466" s="79"/>
      <c r="B466" s="178"/>
      <c r="C466" s="179"/>
      <c r="D466" s="79"/>
      <c r="E466" s="180"/>
      <c r="F466" s="181"/>
      <c r="G466" s="79"/>
      <c r="H466" s="79"/>
      <c r="I466" s="79"/>
      <c r="J466" s="184"/>
      <c r="K466" s="184"/>
      <c r="L466" s="126"/>
      <c r="M466" s="185"/>
      <c r="N466" s="79"/>
      <c r="O466" s="186"/>
    </row>
    <row r="467" s="44" customFormat="true" ht="12.75" hidden="false" customHeight="false" outlineLevel="0" collapsed="false">
      <c r="A467" s="79"/>
      <c r="B467" s="178"/>
      <c r="C467" s="179"/>
      <c r="D467" s="79"/>
      <c r="E467" s="180"/>
      <c r="F467" s="181"/>
      <c r="G467" s="79"/>
      <c r="H467" s="79"/>
      <c r="I467" s="79"/>
      <c r="J467" s="184"/>
      <c r="K467" s="184"/>
      <c r="L467" s="126"/>
      <c r="M467" s="185"/>
      <c r="N467" s="79"/>
      <c r="O467" s="186"/>
    </row>
    <row r="468" s="44" customFormat="true" ht="12.75" hidden="false" customHeight="false" outlineLevel="0" collapsed="false">
      <c r="A468" s="79"/>
      <c r="B468" s="178"/>
      <c r="C468" s="179"/>
      <c r="D468" s="79"/>
      <c r="E468" s="180"/>
      <c r="F468" s="181"/>
      <c r="G468" s="79"/>
      <c r="H468" s="79"/>
      <c r="I468" s="79"/>
      <c r="J468" s="184"/>
      <c r="K468" s="184"/>
      <c r="L468" s="126"/>
      <c r="M468" s="185"/>
      <c r="N468" s="79"/>
      <c r="O468" s="186"/>
    </row>
    <row r="469" s="44" customFormat="true" ht="12.75" hidden="false" customHeight="false" outlineLevel="0" collapsed="false">
      <c r="A469" s="79"/>
      <c r="B469" s="178"/>
      <c r="C469" s="179"/>
      <c r="D469" s="79"/>
      <c r="E469" s="180"/>
      <c r="F469" s="181"/>
      <c r="G469" s="79"/>
      <c r="H469" s="79"/>
      <c r="I469" s="79"/>
      <c r="J469" s="184"/>
      <c r="K469" s="184"/>
      <c r="L469" s="126"/>
      <c r="M469" s="185"/>
      <c r="N469" s="79"/>
      <c r="O469" s="186"/>
    </row>
    <row r="470" s="44" customFormat="true" ht="12.75" hidden="false" customHeight="false" outlineLevel="0" collapsed="false">
      <c r="A470" s="79"/>
      <c r="B470" s="178"/>
      <c r="C470" s="179"/>
      <c r="D470" s="79"/>
      <c r="E470" s="180"/>
      <c r="F470" s="181"/>
      <c r="G470" s="79"/>
      <c r="H470" s="79"/>
      <c r="I470" s="79"/>
      <c r="J470" s="184"/>
      <c r="K470" s="184"/>
      <c r="L470" s="126"/>
      <c r="M470" s="185"/>
      <c r="N470" s="79"/>
      <c r="O470" s="186"/>
    </row>
    <row r="471" s="44" customFormat="true" ht="12.75" hidden="false" customHeight="false" outlineLevel="0" collapsed="false">
      <c r="A471" s="79"/>
      <c r="B471" s="178"/>
      <c r="C471" s="179"/>
      <c r="D471" s="79"/>
      <c r="E471" s="180"/>
      <c r="F471" s="181"/>
      <c r="G471" s="79"/>
      <c r="H471" s="79"/>
      <c r="I471" s="79"/>
      <c r="J471" s="184"/>
      <c r="K471" s="184"/>
      <c r="L471" s="126"/>
      <c r="M471" s="185"/>
      <c r="N471" s="79"/>
      <c r="O471" s="186"/>
    </row>
    <row r="472" s="44" customFormat="true" ht="12.75" hidden="false" customHeight="false" outlineLevel="0" collapsed="false">
      <c r="A472" s="79"/>
      <c r="B472" s="178"/>
      <c r="C472" s="179"/>
      <c r="D472" s="79"/>
      <c r="E472" s="180"/>
      <c r="F472" s="181"/>
      <c r="G472" s="79"/>
      <c r="H472" s="79"/>
      <c r="I472" s="79"/>
      <c r="J472" s="184"/>
      <c r="K472" s="184"/>
      <c r="L472" s="126"/>
      <c r="M472" s="185"/>
      <c r="N472" s="79"/>
      <c r="O472" s="186"/>
    </row>
    <row r="473" s="44" customFormat="true" ht="12.75" hidden="false" customHeight="false" outlineLevel="0" collapsed="false">
      <c r="A473" s="79"/>
      <c r="B473" s="178"/>
      <c r="C473" s="179"/>
      <c r="D473" s="79"/>
      <c r="E473" s="180"/>
      <c r="F473" s="181"/>
      <c r="G473" s="79"/>
      <c r="H473" s="79"/>
      <c r="I473" s="79"/>
      <c r="J473" s="184"/>
      <c r="K473" s="184"/>
      <c r="L473" s="126"/>
      <c r="M473" s="185"/>
      <c r="N473" s="79"/>
      <c r="O473" s="186"/>
    </row>
    <row r="474" s="44" customFormat="true" ht="12.75" hidden="false" customHeight="false" outlineLevel="0" collapsed="false">
      <c r="A474" s="79"/>
      <c r="B474" s="178"/>
      <c r="C474" s="179"/>
      <c r="D474" s="79"/>
      <c r="E474" s="180"/>
      <c r="F474" s="181"/>
      <c r="G474" s="79"/>
      <c r="H474" s="79"/>
      <c r="I474" s="79"/>
      <c r="J474" s="184"/>
      <c r="K474" s="184"/>
      <c r="L474" s="126"/>
      <c r="M474" s="185"/>
      <c r="N474" s="79"/>
      <c r="O474" s="186"/>
    </row>
    <row r="475" s="44" customFormat="true" ht="12.75" hidden="false" customHeight="false" outlineLevel="0" collapsed="false">
      <c r="A475" s="79"/>
      <c r="B475" s="178"/>
      <c r="C475" s="179"/>
      <c r="D475" s="79"/>
      <c r="E475" s="180"/>
      <c r="F475" s="181"/>
      <c r="G475" s="79"/>
      <c r="H475" s="79"/>
      <c r="I475" s="79"/>
      <c r="J475" s="184"/>
      <c r="K475" s="184"/>
      <c r="L475" s="126"/>
      <c r="M475" s="185"/>
      <c r="N475" s="79"/>
      <c r="O475" s="186"/>
    </row>
    <row r="476" s="44" customFormat="true" ht="12.75" hidden="false" customHeight="false" outlineLevel="0" collapsed="false">
      <c r="A476" s="79"/>
      <c r="B476" s="178"/>
      <c r="C476" s="179"/>
      <c r="D476" s="79"/>
      <c r="E476" s="180"/>
      <c r="F476" s="181"/>
      <c r="G476" s="79"/>
      <c r="H476" s="79"/>
      <c r="I476" s="79"/>
      <c r="J476" s="184"/>
      <c r="K476" s="184"/>
      <c r="L476" s="126"/>
      <c r="M476" s="185"/>
      <c r="N476" s="79"/>
      <c r="O476" s="186"/>
    </row>
    <row r="477" s="44" customFormat="true" ht="12.75" hidden="false" customHeight="false" outlineLevel="0" collapsed="false">
      <c r="A477" s="79"/>
      <c r="B477" s="178"/>
      <c r="C477" s="179"/>
      <c r="D477" s="79"/>
      <c r="E477" s="180"/>
      <c r="F477" s="181"/>
      <c r="G477" s="79"/>
      <c r="H477" s="79"/>
      <c r="I477" s="79"/>
      <c r="J477" s="184"/>
      <c r="K477" s="184"/>
      <c r="L477" s="126"/>
      <c r="M477" s="185"/>
      <c r="N477" s="79"/>
      <c r="O477" s="186"/>
    </row>
    <row r="478" s="44" customFormat="true" ht="12.75" hidden="false" customHeight="false" outlineLevel="0" collapsed="false">
      <c r="A478" s="79"/>
      <c r="B478" s="178"/>
      <c r="C478" s="179"/>
      <c r="D478" s="79"/>
      <c r="E478" s="180"/>
      <c r="F478" s="181"/>
      <c r="G478" s="79"/>
      <c r="H478" s="79"/>
      <c r="I478" s="79"/>
      <c r="J478" s="184"/>
      <c r="K478" s="184"/>
      <c r="L478" s="126"/>
      <c r="M478" s="185"/>
      <c r="N478" s="79"/>
      <c r="O478" s="186"/>
    </row>
    <row r="479" s="44" customFormat="true" ht="12.75" hidden="false" customHeight="false" outlineLevel="0" collapsed="false">
      <c r="A479" s="79"/>
      <c r="B479" s="178"/>
      <c r="C479" s="179"/>
      <c r="D479" s="79"/>
      <c r="E479" s="180"/>
      <c r="F479" s="181"/>
      <c r="G479" s="79"/>
      <c r="H479" s="79"/>
      <c r="I479" s="79"/>
      <c r="J479" s="184"/>
      <c r="K479" s="184"/>
      <c r="L479" s="126"/>
      <c r="M479" s="185"/>
      <c r="N479" s="79"/>
      <c r="O479" s="186"/>
    </row>
    <row r="480" s="44" customFormat="true" ht="12.75" hidden="false" customHeight="false" outlineLevel="0" collapsed="false">
      <c r="A480" s="79"/>
      <c r="B480" s="178"/>
      <c r="C480" s="179"/>
      <c r="D480" s="79"/>
      <c r="E480" s="180"/>
      <c r="F480" s="181"/>
      <c r="G480" s="79"/>
      <c r="H480" s="79"/>
      <c r="I480" s="79"/>
      <c r="J480" s="184"/>
      <c r="K480" s="184"/>
      <c r="L480" s="126"/>
      <c r="M480" s="185"/>
      <c r="N480" s="79"/>
      <c r="O480" s="186"/>
    </row>
    <row r="481" s="44" customFormat="true" ht="12.75" hidden="false" customHeight="false" outlineLevel="0" collapsed="false">
      <c r="A481" s="79"/>
      <c r="B481" s="178"/>
      <c r="C481" s="179"/>
      <c r="D481" s="79"/>
      <c r="E481" s="180"/>
      <c r="F481" s="181"/>
      <c r="G481" s="79"/>
      <c r="H481" s="79"/>
      <c r="I481" s="79"/>
      <c r="J481" s="184"/>
      <c r="K481" s="184"/>
      <c r="L481" s="126"/>
      <c r="M481" s="185"/>
      <c r="N481" s="79"/>
      <c r="O481" s="186"/>
    </row>
    <row r="482" s="44" customFormat="true" ht="12.75" hidden="false" customHeight="false" outlineLevel="0" collapsed="false">
      <c r="A482" s="79"/>
      <c r="B482" s="178"/>
      <c r="C482" s="179"/>
      <c r="D482" s="79"/>
      <c r="E482" s="180"/>
      <c r="F482" s="181"/>
      <c r="G482" s="79"/>
      <c r="H482" s="79"/>
      <c r="I482" s="79"/>
      <c r="J482" s="184"/>
      <c r="K482" s="184"/>
      <c r="L482" s="126"/>
      <c r="M482" s="185"/>
      <c r="N482" s="79"/>
      <c r="O482" s="186"/>
    </row>
    <row r="483" s="44" customFormat="true" ht="12.75" hidden="false" customHeight="false" outlineLevel="0" collapsed="false">
      <c r="A483" s="79"/>
      <c r="B483" s="178"/>
      <c r="C483" s="179"/>
      <c r="D483" s="79"/>
      <c r="E483" s="180"/>
      <c r="F483" s="181"/>
      <c r="G483" s="79"/>
      <c r="H483" s="79"/>
      <c r="I483" s="79"/>
      <c r="J483" s="184"/>
      <c r="K483" s="184"/>
      <c r="L483" s="126"/>
      <c r="M483" s="185"/>
      <c r="N483" s="79"/>
      <c r="O483" s="186"/>
    </row>
    <row r="484" s="44" customFormat="true" ht="12.75" hidden="false" customHeight="false" outlineLevel="0" collapsed="false">
      <c r="A484" s="79"/>
      <c r="B484" s="178"/>
      <c r="C484" s="179"/>
      <c r="D484" s="79"/>
      <c r="E484" s="180"/>
      <c r="F484" s="181"/>
      <c r="G484" s="79"/>
      <c r="H484" s="79"/>
      <c r="I484" s="79"/>
      <c r="J484" s="184"/>
      <c r="K484" s="184"/>
      <c r="L484" s="126"/>
      <c r="M484" s="185"/>
      <c r="N484" s="79"/>
      <c r="O484" s="186"/>
    </row>
    <row r="485" s="44" customFormat="true" ht="12.75" hidden="false" customHeight="false" outlineLevel="0" collapsed="false">
      <c r="A485" s="79"/>
      <c r="B485" s="178"/>
      <c r="C485" s="179"/>
      <c r="D485" s="79"/>
      <c r="E485" s="180"/>
      <c r="F485" s="181"/>
      <c r="G485" s="79"/>
      <c r="H485" s="79"/>
      <c r="I485" s="79"/>
      <c r="J485" s="184"/>
      <c r="K485" s="184"/>
      <c r="L485" s="126"/>
      <c r="M485" s="185"/>
      <c r="N485" s="79"/>
      <c r="O485" s="186"/>
    </row>
    <row r="486" s="44" customFormat="true" ht="12.75" hidden="false" customHeight="false" outlineLevel="0" collapsed="false">
      <c r="A486" s="79"/>
      <c r="B486" s="178"/>
      <c r="C486" s="179"/>
      <c r="D486" s="79"/>
      <c r="E486" s="180"/>
      <c r="F486" s="181"/>
      <c r="G486" s="79"/>
      <c r="H486" s="79"/>
      <c r="I486" s="79"/>
      <c r="J486" s="184"/>
      <c r="K486" s="184"/>
      <c r="L486" s="126"/>
      <c r="M486" s="185"/>
      <c r="N486" s="79"/>
      <c r="O486" s="186"/>
    </row>
    <row r="487" s="44" customFormat="true" ht="12.75" hidden="false" customHeight="false" outlineLevel="0" collapsed="false">
      <c r="A487" s="79"/>
      <c r="B487" s="178"/>
      <c r="C487" s="179"/>
      <c r="D487" s="79"/>
      <c r="E487" s="180"/>
      <c r="F487" s="181"/>
      <c r="G487" s="79"/>
      <c r="H487" s="79"/>
      <c r="I487" s="79"/>
      <c r="J487" s="184"/>
      <c r="K487" s="184"/>
      <c r="L487" s="126"/>
      <c r="M487" s="185"/>
      <c r="N487" s="79"/>
      <c r="O487" s="186"/>
    </row>
    <row r="488" s="44" customFormat="true" ht="12.75" hidden="false" customHeight="false" outlineLevel="0" collapsed="false">
      <c r="A488" s="79"/>
      <c r="B488" s="178"/>
      <c r="C488" s="179"/>
      <c r="D488" s="79"/>
      <c r="E488" s="180"/>
      <c r="F488" s="181"/>
      <c r="G488" s="79"/>
      <c r="H488" s="79"/>
      <c r="I488" s="79"/>
      <c r="J488" s="184"/>
      <c r="K488" s="184"/>
      <c r="L488" s="126"/>
      <c r="M488" s="185"/>
      <c r="N488" s="79"/>
      <c r="O488" s="186"/>
    </row>
    <row r="489" s="44" customFormat="true" ht="12.75" hidden="false" customHeight="false" outlineLevel="0" collapsed="false">
      <c r="A489" s="79"/>
      <c r="B489" s="178"/>
      <c r="C489" s="179"/>
      <c r="D489" s="79"/>
      <c r="E489" s="180"/>
      <c r="F489" s="181"/>
      <c r="G489" s="79"/>
      <c r="H489" s="79"/>
      <c r="I489" s="79"/>
      <c r="J489" s="184"/>
      <c r="K489" s="184"/>
      <c r="L489" s="126"/>
      <c r="M489" s="185"/>
      <c r="N489" s="79"/>
      <c r="O489" s="186"/>
    </row>
    <row r="490" s="44" customFormat="true" ht="12.75" hidden="false" customHeight="false" outlineLevel="0" collapsed="false">
      <c r="A490" s="79"/>
      <c r="B490" s="178"/>
      <c r="C490" s="179"/>
      <c r="D490" s="79"/>
      <c r="E490" s="180"/>
      <c r="F490" s="181"/>
      <c r="G490" s="79"/>
      <c r="H490" s="79"/>
      <c r="I490" s="79"/>
      <c r="J490" s="184"/>
      <c r="K490" s="184"/>
      <c r="L490" s="126"/>
      <c r="M490" s="185"/>
      <c r="N490" s="79"/>
      <c r="O490" s="186"/>
    </row>
    <row r="491" s="44" customFormat="true" ht="12.75" hidden="false" customHeight="false" outlineLevel="0" collapsed="false">
      <c r="A491" s="79"/>
      <c r="B491" s="178"/>
      <c r="C491" s="179"/>
      <c r="D491" s="79"/>
      <c r="E491" s="180"/>
      <c r="F491" s="181"/>
      <c r="G491" s="79"/>
      <c r="H491" s="79"/>
      <c r="I491" s="79"/>
      <c r="J491" s="184"/>
      <c r="K491" s="184"/>
      <c r="L491" s="126"/>
      <c r="M491" s="185"/>
      <c r="N491" s="79"/>
      <c r="O491" s="186"/>
    </row>
    <row r="492" s="44" customFormat="true" ht="12.75" hidden="false" customHeight="false" outlineLevel="0" collapsed="false">
      <c r="A492" s="79"/>
      <c r="B492" s="178"/>
      <c r="C492" s="179"/>
      <c r="D492" s="79"/>
      <c r="E492" s="180"/>
      <c r="F492" s="181"/>
      <c r="G492" s="79"/>
      <c r="H492" s="79"/>
      <c r="I492" s="79"/>
      <c r="J492" s="184"/>
      <c r="K492" s="184"/>
      <c r="L492" s="126"/>
      <c r="M492" s="185"/>
      <c r="N492" s="79"/>
      <c r="O492" s="186"/>
    </row>
    <row r="493" s="44" customFormat="true" ht="12.75" hidden="false" customHeight="false" outlineLevel="0" collapsed="false">
      <c r="A493" s="79"/>
      <c r="B493" s="178"/>
      <c r="C493" s="179"/>
      <c r="D493" s="79"/>
      <c r="E493" s="180"/>
      <c r="F493" s="181"/>
      <c r="G493" s="79"/>
      <c r="H493" s="79"/>
      <c r="I493" s="79"/>
      <c r="J493" s="184"/>
      <c r="K493" s="184"/>
      <c r="L493" s="126"/>
      <c r="M493" s="185"/>
      <c r="N493" s="79"/>
      <c r="O493" s="186"/>
    </row>
    <row r="494" s="44" customFormat="true" ht="12.75" hidden="false" customHeight="false" outlineLevel="0" collapsed="false">
      <c r="A494" s="79"/>
      <c r="B494" s="178"/>
      <c r="C494" s="179"/>
      <c r="D494" s="79"/>
      <c r="E494" s="180"/>
      <c r="F494" s="181"/>
      <c r="G494" s="79"/>
      <c r="H494" s="79"/>
      <c r="I494" s="79"/>
      <c r="J494" s="184"/>
      <c r="K494" s="184"/>
      <c r="L494" s="126"/>
      <c r="M494" s="185"/>
      <c r="N494" s="79"/>
      <c r="O494" s="186"/>
    </row>
    <row r="495" s="44" customFormat="true" ht="12.75" hidden="false" customHeight="false" outlineLevel="0" collapsed="false">
      <c r="A495" s="79"/>
      <c r="B495" s="178"/>
      <c r="C495" s="179"/>
      <c r="D495" s="79"/>
      <c r="E495" s="180"/>
      <c r="F495" s="181"/>
      <c r="G495" s="79"/>
      <c r="H495" s="79"/>
      <c r="I495" s="79"/>
      <c r="J495" s="184"/>
      <c r="K495" s="184"/>
      <c r="L495" s="126"/>
      <c r="M495" s="185"/>
      <c r="N495" s="79"/>
      <c r="O495" s="186"/>
    </row>
    <row r="496" s="44" customFormat="true" ht="12.75" hidden="false" customHeight="false" outlineLevel="0" collapsed="false">
      <c r="A496" s="79"/>
      <c r="B496" s="178"/>
      <c r="C496" s="179"/>
      <c r="D496" s="79"/>
      <c r="E496" s="180"/>
      <c r="F496" s="181"/>
      <c r="G496" s="79"/>
      <c r="H496" s="79"/>
      <c r="I496" s="79"/>
      <c r="J496" s="184"/>
      <c r="K496" s="184"/>
      <c r="L496" s="126"/>
      <c r="M496" s="185"/>
      <c r="N496" s="79"/>
      <c r="O496" s="186"/>
    </row>
    <row r="497" s="44" customFormat="true" ht="12.75" hidden="false" customHeight="false" outlineLevel="0" collapsed="false">
      <c r="A497" s="79"/>
      <c r="B497" s="178"/>
      <c r="C497" s="179"/>
      <c r="D497" s="79"/>
      <c r="E497" s="180"/>
      <c r="F497" s="181"/>
      <c r="G497" s="79"/>
      <c r="H497" s="79"/>
      <c r="I497" s="79"/>
      <c r="J497" s="184"/>
      <c r="K497" s="184"/>
      <c r="L497" s="126"/>
      <c r="M497" s="185"/>
      <c r="N497" s="79"/>
      <c r="O497" s="186"/>
    </row>
    <row r="498" s="44" customFormat="true" ht="12.75" hidden="false" customHeight="false" outlineLevel="0" collapsed="false">
      <c r="A498" s="79"/>
      <c r="B498" s="178"/>
      <c r="C498" s="179"/>
      <c r="D498" s="79"/>
      <c r="E498" s="180"/>
      <c r="F498" s="181"/>
      <c r="G498" s="79"/>
      <c r="H498" s="79"/>
      <c r="I498" s="79"/>
      <c r="J498" s="184"/>
      <c r="K498" s="184"/>
      <c r="L498" s="126"/>
      <c r="M498" s="185"/>
      <c r="N498" s="79"/>
      <c r="O498" s="186"/>
    </row>
    <row r="499" s="44" customFormat="true" ht="12.75" hidden="false" customHeight="false" outlineLevel="0" collapsed="false">
      <c r="A499" s="79"/>
      <c r="B499" s="178"/>
      <c r="C499" s="179"/>
      <c r="D499" s="79"/>
      <c r="E499" s="180"/>
      <c r="F499" s="181"/>
      <c r="G499" s="79"/>
      <c r="H499" s="79"/>
      <c r="I499" s="79"/>
      <c r="J499" s="184"/>
      <c r="K499" s="184"/>
      <c r="L499" s="126"/>
      <c r="M499" s="185"/>
      <c r="N499" s="79"/>
      <c r="O499" s="186"/>
    </row>
    <row r="500" s="44" customFormat="true" ht="12.75" hidden="false" customHeight="false" outlineLevel="0" collapsed="false">
      <c r="A500" s="79"/>
      <c r="B500" s="178"/>
      <c r="C500" s="179"/>
      <c r="D500" s="79"/>
      <c r="E500" s="180"/>
      <c r="F500" s="181"/>
      <c r="G500" s="79"/>
      <c r="H500" s="79"/>
      <c r="I500" s="79"/>
      <c r="J500" s="184"/>
      <c r="K500" s="184"/>
      <c r="L500" s="126"/>
      <c r="M500" s="185"/>
      <c r="N500" s="79"/>
      <c r="O500" s="186"/>
    </row>
    <row r="501" s="44" customFormat="true" ht="12.75" hidden="false" customHeight="false" outlineLevel="0" collapsed="false">
      <c r="A501" s="79"/>
      <c r="B501" s="178"/>
      <c r="C501" s="179"/>
      <c r="D501" s="79"/>
      <c r="E501" s="180"/>
      <c r="F501" s="181"/>
      <c r="G501" s="79"/>
      <c r="H501" s="79"/>
      <c r="I501" s="79"/>
      <c r="J501" s="184"/>
      <c r="K501" s="184"/>
      <c r="L501" s="126"/>
      <c r="M501" s="185"/>
      <c r="N501" s="79"/>
      <c r="O501" s="186"/>
    </row>
    <row r="502" s="44" customFormat="true" ht="12.75" hidden="false" customHeight="false" outlineLevel="0" collapsed="false">
      <c r="A502" s="79"/>
      <c r="B502" s="178"/>
      <c r="C502" s="179"/>
      <c r="D502" s="79"/>
      <c r="E502" s="180"/>
      <c r="F502" s="181"/>
      <c r="G502" s="79"/>
      <c r="H502" s="79"/>
      <c r="I502" s="79"/>
      <c r="J502" s="184"/>
      <c r="K502" s="184"/>
      <c r="L502" s="126"/>
      <c r="M502" s="185"/>
      <c r="N502" s="79"/>
      <c r="O502" s="186"/>
    </row>
    <row r="503" s="44" customFormat="true" ht="12.75" hidden="false" customHeight="false" outlineLevel="0" collapsed="false">
      <c r="A503" s="79"/>
      <c r="B503" s="178"/>
      <c r="C503" s="179"/>
      <c r="D503" s="79"/>
      <c r="E503" s="180"/>
      <c r="F503" s="181"/>
      <c r="G503" s="79"/>
      <c r="H503" s="79"/>
      <c r="I503" s="79"/>
      <c r="J503" s="184"/>
      <c r="K503" s="184"/>
      <c r="L503" s="126"/>
      <c r="M503" s="185"/>
      <c r="N503" s="79"/>
      <c r="O503" s="186"/>
    </row>
    <row r="504" s="44" customFormat="true" ht="12.75" hidden="false" customHeight="false" outlineLevel="0" collapsed="false">
      <c r="A504" s="79"/>
      <c r="B504" s="178"/>
      <c r="C504" s="179"/>
      <c r="D504" s="79"/>
      <c r="E504" s="180"/>
      <c r="F504" s="181"/>
      <c r="G504" s="79"/>
      <c r="H504" s="79"/>
      <c r="I504" s="79"/>
      <c r="J504" s="184"/>
      <c r="K504" s="184"/>
      <c r="L504" s="126"/>
      <c r="M504" s="185"/>
      <c r="N504" s="79"/>
      <c r="O504" s="186"/>
    </row>
    <row r="505" s="44" customFormat="true" ht="12.75" hidden="false" customHeight="false" outlineLevel="0" collapsed="false">
      <c r="A505" s="79"/>
      <c r="B505" s="178"/>
      <c r="C505" s="179"/>
      <c r="D505" s="79"/>
      <c r="E505" s="180"/>
      <c r="F505" s="181"/>
      <c r="G505" s="79"/>
      <c r="H505" s="79"/>
      <c r="I505" s="79"/>
      <c r="J505" s="184"/>
      <c r="K505" s="184"/>
      <c r="L505" s="126"/>
      <c r="M505" s="185"/>
      <c r="N505" s="79"/>
      <c r="O505" s="186"/>
    </row>
    <row r="506" s="44" customFormat="true" ht="12.75" hidden="false" customHeight="false" outlineLevel="0" collapsed="false">
      <c r="A506" s="79"/>
      <c r="B506" s="178"/>
      <c r="C506" s="179"/>
      <c r="D506" s="79"/>
      <c r="E506" s="180"/>
      <c r="F506" s="181"/>
      <c r="G506" s="79"/>
      <c r="H506" s="79"/>
      <c r="I506" s="79"/>
      <c r="J506" s="184"/>
      <c r="K506" s="184"/>
      <c r="L506" s="126"/>
      <c r="M506" s="185"/>
      <c r="N506" s="79"/>
      <c r="O506" s="186"/>
    </row>
    <row r="507" s="44" customFormat="true" ht="12.75" hidden="false" customHeight="false" outlineLevel="0" collapsed="false">
      <c r="A507" s="79"/>
      <c r="B507" s="178"/>
      <c r="C507" s="179"/>
      <c r="D507" s="79"/>
      <c r="E507" s="180"/>
      <c r="F507" s="181"/>
      <c r="G507" s="79"/>
      <c r="H507" s="79"/>
      <c r="I507" s="79"/>
      <c r="J507" s="184"/>
      <c r="K507" s="184"/>
      <c r="L507" s="126"/>
      <c r="M507" s="185"/>
      <c r="N507" s="79"/>
      <c r="O507" s="186"/>
    </row>
    <row r="508" s="44" customFormat="true" ht="12.75" hidden="false" customHeight="false" outlineLevel="0" collapsed="false">
      <c r="A508" s="79"/>
      <c r="B508" s="178"/>
      <c r="C508" s="179"/>
      <c r="D508" s="79"/>
      <c r="E508" s="180"/>
      <c r="F508" s="181"/>
      <c r="G508" s="79"/>
      <c r="H508" s="79"/>
      <c r="I508" s="79"/>
      <c r="J508" s="184"/>
      <c r="K508" s="184"/>
      <c r="L508" s="126"/>
      <c r="M508" s="185"/>
      <c r="N508" s="79"/>
      <c r="O508" s="186"/>
    </row>
    <row r="509" s="44" customFormat="true" ht="12.75" hidden="false" customHeight="false" outlineLevel="0" collapsed="false">
      <c r="A509" s="79"/>
      <c r="B509" s="178"/>
      <c r="C509" s="179"/>
      <c r="D509" s="79"/>
      <c r="E509" s="180"/>
      <c r="F509" s="181"/>
      <c r="G509" s="79"/>
      <c r="H509" s="79"/>
      <c r="I509" s="79"/>
      <c r="J509" s="184"/>
      <c r="K509" s="184"/>
      <c r="L509" s="126"/>
      <c r="M509" s="185"/>
      <c r="N509" s="79"/>
      <c r="O509" s="186"/>
    </row>
    <row r="510" s="44" customFormat="true" ht="12.75" hidden="false" customHeight="false" outlineLevel="0" collapsed="false">
      <c r="A510" s="79"/>
      <c r="B510" s="178"/>
      <c r="C510" s="179"/>
      <c r="D510" s="79"/>
      <c r="E510" s="180"/>
      <c r="F510" s="181"/>
      <c r="G510" s="79"/>
      <c r="H510" s="79"/>
      <c r="I510" s="79"/>
      <c r="J510" s="184"/>
      <c r="K510" s="184"/>
      <c r="L510" s="126"/>
      <c r="M510" s="185"/>
      <c r="N510" s="79"/>
      <c r="O510" s="186"/>
    </row>
    <row r="511" s="44" customFormat="true" ht="12.75" hidden="false" customHeight="false" outlineLevel="0" collapsed="false">
      <c r="A511" s="79"/>
      <c r="B511" s="178"/>
      <c r="C511" s="179"/>
      <c r="D511" s="79"/>
      <c r="E511" s="180"/>
      <c r="F511" s="181"/>
      <c r="G511" s="79"/>
      <c r="H511" s="79"/>
      <c r="I511" s="79"/>
      <c r="J511" s="184"/>
      <c r="K511" s="184"/>
      <c r="L511" s="126"/>
      <c r="M511" s="185"/>
      <c r="N511" s="79"/>
      <c r="O511" s="186"/>
    </row>
    <row r="512" s="44" customFormat="true" ht="12.75" hidden="false" customHeight="false" outlineLevel="0" collapsed="false">
      <c r="A512" s="79"/>
      <c r="B512" s="178"/>
      <c r="C512" s="179"/>
      <c r="D512" s="79"/>
      <c r="E512" s="180"/>
      <c r="F512" s="181"/>
      <c r="G512" s="79"/>
      <c r="H512" s="79"/>
      <c r="I512" s="79"/>
      <c r="J512" s="184"/>
      <c r="K512" s="184"/>
      <c r="L512" s="126"/>
      <c r="M512" s="185"/>
      <c r="N512" s="79"/>
      <c r="O512" s="186"/>
    </row>
    <row r="513" s="44" customFormat="true" ht="12.75" hidden="false" customHeight="false" outlineLevel="0" collapsed="false">
      <c r="A513" s="79"/>
      <c r="B513" s="178"/>
      <c r="C513" s="179"/>
      <c r="D513" s="79"/>
      <c r="E513" s="180"/>
      <c r="F513" s="181"/>
      <c r="G513" s="79"/>
      <c r="H513" s="79"/>
      <c r="I513" s="79"/>
      <c r="J513" s="184"/>
      <c r="K513" s="184"/>
      <c r="L513" s="126"/>
      <c r="M513" s="185"/>
      <c r="N513" s="79"/>
      <c r="O513" s="186"/>
    </row>
    <row r="514" s="44" customFormat="true" ht="12.75" hidden="false" customHeight="false" outlineLevel="0" collapsed="false">
      <c r="A514" s="79"/>
      <c r="B514" s="178"/>
      <c r="C514" s="179"/>
      <c r="D514" s="79"/>
      <c r="E514" s="180"/>
      <c r="F514" s="181"/>
      <c r="G514" s="79"/>
      <c r="H514" s="79"/>
      <c r="I514" s="79"/>
      <c r="J514" s="184"/>
      <c r="K514" s="184"/>
      <c r="L514" s="126"/>
      <c r="M514" s="185"/>
      <c r="N514" s="79"/>
      <c r="O514" s="186"/>
    </row>
    <row r="515" s="44" customFormat="true" ht="12.75" hidden="false" customHeight="false" outlineLevel="0" collapsed="false">
      <c r="A515" s="79"/>
      <c r="B515" s="178"/>
      <c r="C515" s="179"/>
      <c r="D515" s="79"/>
      <c r="E515" s="180"/>
      <c r="F515" s="181"/>
      <c r="G515" s="79"/>
      <c r="H515" s="79"/>
      <c r="I515" s="79"/>
      <c r="J515" s="184"/>
      <c r="K515" s="184"/>
      <c r="L515" s="126"/>
      <c r="M515" s="185"/>
      <c r="N515" s="79"/>
      <c r="O515" s="186"/>
    </row>
    <row r="516" s="44" customFormat="true" ht="12.75" hidden="false" customHeight="false" outlineLevel="0" collapsed="false">
      <c r="A516" s="79"/>
      <c r="B516" s="178"/>
      <c r="C516" s="179"/>
      <c r="D516" s="79"/>
      <c r="E516" s="180"/>
      <c r="F516" s="181"/>
      <c r="G516" s="79"/>
      <c r="H516" s="79"/>
      <c r="I516" s="79"/>
      <c r="J516" s="184"/>
      <c r="K516" s="184"/>
      <c r="L516" s="126"/>
      <c r="M516" s="185"/>
      <c r="N516" s="79"/>
      <c r="O516" s="186"/>
    </row>
    <row r="517" s="44" customFormat="true" ht="12.75" hidden="false" customHeight="false" outlineLevel="0" collapsed="false">
      <c r="A517" s="79"/>
      <c r="B517" s="178"/>
      <c r="C517" s="179"/>
      <c r="D517" s="79"/>
      <c r="E517" s="180"/>
      <c r="F517" s="181"/>
      <c r="G517" s="79"/>
      <c r="H517" s="79"/>
      <c r="I517" s="79"/>
      <c r="J517" s="184"/>
      <c r="K517" s="184"/>
      <c r="L517" s="126"/>
      <c r="M517" s="185"/>
      <c r="N517" s="79"/>
      <c r="O517" s="186"/>
    </row>
    <row r="518" s="44" customFormat="true" ht="12.75" hidden="false" customHeight="false" outlineLevel="0" collapsed="false">
      <c r="A518" s="79"/>
      <c r="B518" s="178"/>
      <c r="C518" s="179"/>
      <c r="D518" s="79"/>
      <c r="E518" s="180"/>
      <c r="F518" s="181"/>
      <c r="G518" s="79"/>
      <c r="H518" s="79"/>
      <c r="I518" s="79"/>
      <c r="J518" s="184"/>
      <c r="K518" s="184"/>
      <c r="L518" s="126"/>
      <c r="M518" s="185"/>
      <c r="N518" s="79"/>
      <c r="O518" s="186"/>
    </row>
    <row r="519" s="44" customFormat="true" ht="12.75" hidden="false" customHeight="false" outlineLevel="0" collapsed="false">
      <c r="A519" s="79"/>
      <c r="B519" s="178"/>
      <c r="C519" s="179"/>
      <c r="D519" s="79"/>
      <c r="E519" s="180"/>
      <c r="F519" s="181"/>
      <c r="G519" s="79"/>
      <c r="H519" s="79"/>
      <c r="I519" s="79"/>
      <c r="J519" s="184"/>
      <c r="K519" s="184"/>
      <c r="L519" s="126"/>
      <c r="M519" s="185"/>
      <c r="N519" s="79"/>
      <c r="O519" s="186"/>
    </row>
    <row r="520" s="44" customFormat="true" ht="12.75" hidden="false" customHeight="false" outlineLevel="0" collapsed="false">
      <c r="A520" s="79"/>
      <c r="B520" s="178"/>
      <c r="C520" s="179"/>
      <c r="D520" s="79"/>
      <c r="E520" s="180"/>
      <c r="F520" s="181"/>
      <c r="G520" s="79"/>
      <c r="H520" s="79"/>
      <c r="I520" s="79"/>
      <c r="J520" s="184"/>
      <c r="K520" s="184"/>
      <c r="L520" s="126"/>
      <c r="M520" s="185"/>
      <c r="N520" s="79"/>
      <c r="O520" s="186"/>
    </row>
    <row r="521" s="44" customFormat="true" ht="12.75" hidden="false" customHeight="false" outlineLevel="0" collapsed="false">
      <c r="A521" s="79"/>
      <c r="B521" s="178"/>
      <c r="C521" s="179"/>
      <c r="D521" s="79"/>
      <c r="E521" s="180"/>
      <c r="F521" s="181"/>
      <c r="G521" s="79"/>
      <c r="H521" s="79"/>
      <c r="I521" s="79"/>
      <c r="J521" s="184"/>
      <c r="K521" s="184"/>
      <c r="L521" s="126"/>
      <c r="M521" s="185"/>
      <c r="N521" s="79"/>
      <c r="O521" s="186"/>
    </row>
    <row r="522" s="44" customFormat="true" ht="12.75" hidden="false" customHeight="false" outlineLevel="0" collapsed="false">
      <c r="A522" s="79"/>
      <c r="B522" s="178"/>
      <c r="C522" s="179"/>
      <c r="D522" s="79"/>
      <c r="E522" s="180"/>
      <c r="F522" s="181"/>
      <c r="G522" s="79"/>
      <c r="H522" s="79"/>
      <c r="I522" s="79"/>
      <c r="J522" s="184"/>
      <c r="K522" s="184"/>
      <c r="L522" s="126"/>
      <c r="M522" s="185"/>
      <c r="N522" s="79"/>
      <c r="O522" s="186"/>
    </row>
    <row r="523" s="44" customFormat="true" ht="12.75" hidden="false" customHeight="false" outlineLevel="0" collapsed="false">
      <c r="A523" s="79"/>
      <c r="B523" s="178"/>
      <c r="C523" s="179"/>
      <c r="D523" s="79"/>
      <c r="E523" s="180"/>
      <c r="F523" s="181"/>
      <c r="G523" s="79"/>
      <c r="H523" s="79"/>
      <c r="I523" s="79"/>
      <c r="J523" s="184"/>
      <c r="K523" s="184"/>
      <c r="L523" s="126"/>
      <c r="M523" s="185"/>
      <c r="N523" s="79"/>
      <c r="O523" s="186"/>
    </row>
    <row r="524" s="44" customFormat="true" ht="12.75" hidden="false" customHeight="false" outlineLevel="0" collapsed="false">
      <c r="A524" s="79"/>
      <c r="B524" s="178"/>
      <c r="C524" s="179"/>
      <c r="D524" s="79"/>
      <c r="E524" s="180"/>
      <c r="F524" s="181"/>
      <c r="G524" s="79"/>
      <c r="H524" s="79"/>
      <c r="I524" s="79"/>
      <c r="J524" s="184"/>
      <c r="K524" s="184"/>
      <c r="L524" s="126"/>
      <c r="M524" s="185"/>
      <c r="N524" s="79"/>
      <c r="O524" s="186"/>
    </row>
    <row r="525" s="44" customFormat="true" ht="12.75" hidden="false" customHeight="false" outlineLevel="0" collapsed="false">
      <c r="A525" s="79"/>
      <c r="B525" s="178"/>
      <c r="C525" s="179"/>
      <c r="D525" s="79"/>
      <c r="E525" s="180"/>
      <c r="F525" s="181"/>
      <c r="G525" s="79"/>
      <c r="H525" s="79"/>
      <c r="I525" s="79"/>
      <c r="J525" s="184"/>
      <c r="K525" s="184"/>
      <c r="L525" s="126"/>
      <c r="M525" s="185"/>
      <c r="N525" s="79"/>
      <c r="O525" s="186"/>
    </row>
    <row r="526" s="44" customFormat="true" ht="12.75" hidden="false" customHeight="false" outlineLevel="0" collapsed="false">
      <c r="A526" s="79"/>
      <c r="B526" s="178"/>
      <c r="C526" s="179"/>
      <c r="D526" s="79"/>
      <c r="E526" s="180"/>
      <c r="F526" s="181"/>
      <c r="G526" s="79"/>
      <c r="H526" s="79"/>
      <c r="I526" s="79"/>
      <c r="J526" s="184"/>
      <c r="K526" s="184"/>
      <c r="L526" s="126"/>
      <c r="M526" s="185"/>
      <c r="N526" s="79"/>
      <c r="O526" s="186"/>
    </row>
    <row r="527" s="44" customFormat="true" ht="12.75" hidden="false" customHeight="false" outlineLevel="0" collapsed="false">
      <c r="A527" s="79"/>
      <c r="B527" s="178"/>
      <c r="C527" s="179"/>
      <c r="D527" s="79"/>
      <c r="E527" s="180"/>
      <c r="F527" s="181"/>
      <c r="G527" s="79"/>
      <c r="H527" s="79"/>
      <c r="I527" s="79"/>
      <c r="J527" s="184"/>
      <c r="K527" s="184"/>
      <c r="L527" s="126"/>
      <c r="M527" s="185"/>
      <c r="N527" s="79"/>
      <c r="O527" s="186"/>
    </row>
    <row r="528" s="44" customFormat="true" ht="12.75" hidden="false" customHeight="false" outlineLevel="0" collapsed="false">
      <c r="A528" s="79"/>
      <c r="B528" s="178"/>
      <c r="C528" s="179"/>
      <c r="D528" s="79"/>
      <c r="E528" s="180"/>
      <c r="F528" s="181"/>
      <c r="G528" s="79"/>
      <c r="H528" s="79"/>
      <c r="I528" s="79"/>
      <c r="J528" s="184"/>
      <c r="K528" s="184"/>
      <c r="L528" s="126"/>
      <c r="M528" s="185"/>
      <c r="N528" s="79"/>
      <c r="O528" s="186"/>
    </row>
    <row r="529" s="44" customFormat="true" ht="12.75" hidden="false" customHeight="false" outlineLevel="0" collapsed="false">
      <c r="A529" s="79"/>
      <c r="B529" s="178"/>
      <c r="C529" s="179"/>
      <c r="D529" s="79"/>
      <c r="E529" s="180"/>
      <c r="F529" s="181"/>
      <c r="G529" s="79"/>
      <c r="H529" s="79"/>
      <c r="I529" s="79"/>
      <c r="J529" s="184"/>
      <c r="K529" s="184"/>
      <c r="L529" s="126"/>
      <c r="M529" s="185"/>
      <c r="N529" s="79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6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6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6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6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6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6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6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6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6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6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6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6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6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6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6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6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6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6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6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6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6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6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6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6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6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6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6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6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6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6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6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6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6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6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6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6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6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6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6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6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6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6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6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6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6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6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6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6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6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6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6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6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6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6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6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6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6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6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6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6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6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6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6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6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6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6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6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6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6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6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6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6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6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6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6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6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6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6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6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6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6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6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6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6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6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6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6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6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6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6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6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6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6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6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6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6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6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6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6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6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6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6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6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6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6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6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6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6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6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6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6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6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6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6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6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6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6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6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6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6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6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6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6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6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6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6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6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6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6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6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6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6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6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6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6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6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6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6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6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6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6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6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6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6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6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6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6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6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6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6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6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6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6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6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6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6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6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6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6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6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6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6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6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6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6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6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6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6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6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6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6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6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6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6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6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6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6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6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6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6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6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6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6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6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6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6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6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6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6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6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6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6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6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6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6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6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6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6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6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6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6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6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6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6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6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6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6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6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6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6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6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6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6"/>
      <c r="M742" s="192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26"/>
      <c r="M743" s="192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26"/>
      <c r="M744" s="192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26"/>
      <c r="M745" s="192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26"/>
      <c r="M746" s="192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26"/>
      <c r="M747" s="192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26"/>
      <c r="M748" s="192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26"/>
      <c r="M749" s="192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26"/>
      <c r="M750" s="192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26"/>
      <c r="M751" s="192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26"/>
      <c r="M752" s="192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26"/>
      <c r="M753" s="192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26"/>
      <c r="M754" s="192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26"/>
      <c r="M755" s="192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26"/>
      <c r="M756" s="192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26"/>
      <c r="M757" s="192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26"/>
      <c r="M758" s="192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26"/>
      <c r="M759" s="192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26"/>
      <c r="M760" s="192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26"/>
      <c r="M761" s="192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26"/>
      <c r="M762" s="192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26"/>
      <c r="M763" s="192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26"/>
      <c r="M764" s="192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26"/>
      <c r="M765" s="192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26"/>
      <c r="M766" s="192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26"/>
      <c r="M767" s="192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26"/>
      <c r="M768" s="192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26"/>
      <c r="M769" s="192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26"/>
      <c r="M770" s="192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26"/>
      <c r="M771" s="192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26"/>
      <c r="M772" s="192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26"/>
      <c r="M773" s="192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26"/>
      <c r="M774" s="192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26"/>
      <c r="M775" s="192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26"/>
      <c r="M776" s="192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26"/>
      <c r="M777" s="192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26"/>
      <c r="M778" s="192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26"/>
      <c r="M779" s="192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26"/>
      <c r="M780" s="192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26"/>
      <c r="M781" s="192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26"/>
      <c r="M782" s="192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26"/>
      <c r="M783" s="192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26"/>
      <c r="M784" s="192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26"/>
      <c r="M785" s="192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26"/>
      <c r="M786" s="192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26"/>
      <c r="M787" s="192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26"/>
      <c r="M788" s="192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26"/>
      <c r="M789" s="192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26"/>
      <c r="M790" s="192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26"/>
      <c r="M791" s="192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26"/>
      <c r="M792" s="192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26"/>
      <c r="M793" s="192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26"/>
      <c r="M794" s="192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26"/>
      <c r="M795" s="192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26"/>
      <c r="M796" s="192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26"/>
      <c r="M797" s="192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26"/>
      <c r="M798" s="192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26"/>
      <c r="M799" s="192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26"/>
      <c r="M800" s="192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26"/>
      <c r="M801" s="192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26"/>
      <c r="M802" s="192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26"/>
      <c r="M803" s="192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26"/>
      <c r="M804" s="192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26"/>
      <c r="M805" s="192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26"/>
      <c r="M806" s="192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26"/>
      <c r="M807" s="192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26"/>
      <c r="M808" s="192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26"/>
      <c r="M809" s="192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26"/>
      <c r="M810" s="192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26"/>
      <c r="M811" s="192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26"/>
      <c r="M812" s="192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26"/>
      <c r="M813" s="192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26"/>
      <c r="M814" s="192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26"/>
      <c r="M815" s="192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26"/>
      <c r="M816" s="192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26"/>
      <c r="M817" s="192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26"/>
      <c r="M818" s="192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26"/>
      <c r="M819" s="192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26"/>
      <c r="M820" s="192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26"/>
      <c r="M821" s="192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26"/>
      <c r="M822" s="192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26"/>
      <c r="M823" s="192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26"/>
      <c r="M824" s="192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26"/>
      <c r="M825" s="192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26"/>
      <c r="M826" s="192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26"/>
      <c r="M827" s="192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26"/>
      <c r="M828" s="192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26"/>
      <c r="M829" s="192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26"/>
      <c r="M830" s="192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26"/>
      <c r="M831" s="192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26"/>
      <c r="M832" s="192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26"/>
      <c r="M833" s="192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26"/>
      <c r="M834" s="192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26"/>
      <c r="M835" s="192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26"/>
      <c r="M836" s="192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26"/>
      <c r="M837" s="192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26"/>
      <c r="M838" s="192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26"/>
      <c r="M839" s="192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26"/>
      <c r="M840" s="192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26"/>
      <c r="M841" s="192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26"/>
      <c r="M842" s="192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26"/>
      <c r="M843" s="192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26"/>
      <c r="M844" s="192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26"/>
      <c r="M845" s="192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26"/>
      <c r="M846" s="192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26"/>
      <c r="M847" s="192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26"/>
      <c r="M848" s="192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26"/>
      <c r="M849" s="192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26"/>
      <c r="M850" s="192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26"/>
      <c r="M851" s="192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26"/>
      <c r="M852" s="192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26"/>
      <c r="M853" s="192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26"/>
      <c r="M854" s="192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26"/>
      <c r="M855" s="192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26"/>
      <c r="M856" s="192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26"/>
      <c r="M857" s="192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26"/>
      <c r="M858" s="192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26"/>
      <c r="M859" s="192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26"/>
      <c r="M860" s="192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26"/>
      <c r="M861" s="192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26"/>
      <c r="M862" s="192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26"/>
      <c r="M863" s="192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26"/>
      <c r="M864" s="192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26"/>
      <c r="M865" s="192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26"/>
      <c r="M866" s="192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26"/>
      <c r="M867" s="192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26"/>
      <c r="M868" s="192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26"/>
      <c r="M869" s="192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26"/>
      <c r="M870" s="192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26"/>
      <c r="M871" s="192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26"/>
      <c r="M872" s="192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26"/>
      <c r="M873" s="192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26"/>
      <c r="M874" s="192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26"/>
      <c r="M875" s="192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26"/>
      <c r="M876" s="192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26"/>
      <c r="M877" s="192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26"/>
      <c r="M878" s="192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26"/>
      <c r="M879" s="192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26"/>
      <c r="M880" s="192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26"/>
      <c r="M881" s="192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26"/>
      <c r="M882" s="192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26"/>
      <c r="M883" s="192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26"/>
      <c r="M884" s="192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26"/>
      <c r="M885" s="192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26"/>
      <c r="M886" s="192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26"/>
      <c r="M887" s="192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26"/>
      <c r="M888" s="192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26"/>
      <c r="M889" s="192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26"/>
      <c r="M890" s="192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26"/>
      <c r="M891" s="192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26"/>
      <c r="M892" s="192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26"/>
      <c r="M893" s="192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26"/>
      <c r="M894" s="192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26"/>
      <c r="M895" s="192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26"/>
      <c r="M896" s="192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26"/>
      <c r="M897" s="192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26"/>
      <c r="M898" s="192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26"/>
      <c r="M899" s="192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26"/>
      <c r="M900" s="192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26"/>
      <c r="M901" s="192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26"/>
      <c r="M902" s="192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26"/>
      <c r="M903" s="192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26"/>
      <c r="M904" s="192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26"/>
      <c r="M905" s="192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26"/>
      <c r="M906" s="192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26"/>
      <c r="M907" s="192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26"/>
      <c r="M908" s="192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26"/>
      <c r="M909" s="192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26"/>
      <c r="M910" s="192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26"/>
      <c r="M911" s="192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26"/>
      <c r="M912" s="192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26"/>
      <c r="M913" s="192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26"/>
      <c r="M914" s="192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26"/>
      <c r="M915" s="192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26"/>
      <c r="M916" s="192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26"/>
      <c r="M917" s="192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26"/>
      <c r="M918" s="192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26"/>
      <c r="M919" s="192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26"/>
      <c r="M920" s="192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26"/>
      <c r="M921" s="192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26"/>
      <c r="M922" s="192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26"/>
      <c r="M923" s="192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26"/>
      <c r="M924" s="192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26"/>
      <c r="M925" s="192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26"/>
      <c r="M926" s="192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26"/>
      <c r="M927" s="192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26"/>
      <c r="M928" s="192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26"/>
      <c r="M929" s="192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26"/>
      <c r="M930" s="192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26"/>
      <c r="M931" s="192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26"/>
      <c r="M932" s="192"/>
      <c r="O932" s="186"/>
    </row>
    <row r="933" s="44" customFormat="true" ht="12.75" hidden="false" customHeight="false" outlineLevel="0" collapsed="false">
      <c r="B933" s="187"/>
      <c r="C933" s="188"/>
      <c r="E933" s="189"/>
      <c r="F933" s="190"/>
      <c r="J933" s="191"/>
      <c r="K933" s="191"/>
      <c r="L933" s="126"/>
      <c r="M933" s="192"/>
      <c r="O933" s="186"/>
    </row>
    <row r="934" s="44" customFormat="true" ht="12.75" hidden="false" customHeight="false" outlineLevel="0" collapsed="false">
      <c r="B934" s="187"/>
      <c r="C934" s="188"/>
      <c r="E934" s="189"/>
      <c r="F934" s="190"/>
      <c r="J934" s="191"/>
      <c r="K934" s="191"/>
      <c r="L934" s="126"/>
      <c r="M934" s="192"/>
      <c r="O934" s="186"/>
    </row>
    <row r="935" s="44" customFormat="true" ht="12.75" hidden="false" customHeight="false" outlineLevel="0" collapsed="false">
      <c r="B935" s="187"/>
      <c r="C935" s="188"/>
      <c r="E935" s="189"/>
      <c r="F935" s="190"/>
      <c r="J935" s="191"/>
      <c r="K935" s="191"/>
      <c r="L935" s="126"/>
      <c r="M935" s="192"/>
      <c r="O935" s="186"/>
    </row>
    <row r="936" s="44" customFormat="true" ht="12.75" hidden="false" customHeight="false" outlineLevel="0" collapsed="false">
      <c r="B936" s="187"/>
      <c r="C936" s="188"/>
      <c r="E936" s="189"/>
      <c r="F936" s="190"/>
      <c r="J936" s="191"/>
      <c r="K936" s="191"/>
      <c r="L936" s="126"/>
      <c r="M936" s="192"/>
      <c r="O936" s="186"/>
    </row>
    <row r="937" s="44" customFormat="true" ht="12.75" hidden="false" customHeight="false" outlineLevel="0" collapsed="false">
      <c r="B937" s="187"/>
      <c r="C937" s="188"/>
      <c r="E937" s="189"/>
      <c r="F937" s="190"/>
      <c r="J937" s="191"/>
      <c r="K937" s="191"/>
      <c r="L937" s="126"/>
      <c r="M937" s="192"/>
      <c r="O937" s="186"/>
    </row>
    <row r="938" s="44" customFormat="true" ht="12.75" hidden="false" customHeight="false" outlineLevel="0" collapsed="false">
      <c r="B938" s="187"/>
      <c r="C938" s="188"/>
      <c r="E938" s="189"/>
      <c r="F938" s="190"/>
      <c r="J938" s="191"/>
      <c r="K938" s="191"/>
      <c r="L938" s="126"/>
      <c r="M938" s="192"/>
      <c r="O938" s="186"/>
    </row>
    <row r="939" s="44" customFormat="true" ht="12.75" hidden="false" customHeight="false" outlineLevel="0" collapsed="false">
      <c r="B939" s="187"/>
      <c r="C939" s="188"/>
      <c r="E939" s="189"/>
      <c r="F939" s="190"/>
      <c r="J939" s="191"/>
      <c r="K939" s="191"/>
      <c r="L939" s="126"/>
      <c r="M939" s="192"/>
      <c r="O939" s="186"/>
    </row>
    <row r="940" s="44" customFormat="true" ht="12.75" hidden="false" customHeight="false" outlineLevel="0" collapsed="false">
      <c r="B940" s="187"/>
      <c r="C940" s="188"/>
      <c r="E940" s="189"/>
      <c r="F940" s="190"/>
      <c r="J940" s="191"/>
      <c r="K940" s="191"/>
      <c r="L940" s="126"/>
      <c r="M940" s="192"/>
      <c r="O940" s="186"/>
    </row>
    <row r="941" s="44" customFormat="true" ht="12.75" hidden="false" customHeight="false" outlineLevel="0" collapsed="false">
      <c r="B941" s="187"/>
      <c r="C941" s="188"/>
      <c r="E941" s="189"/>
      <c r="F941" s="190"/>
      <c r="J941" s="191"/>
      <c r="K941" s="191"/>
      <c r="L941" s="126"/>
      <c r="M941" s="192"/>
      <c r="O941" s="186"/>
    </row>
    <row r="942" s="44" customFormat="true" ht="12.75" hidden="false" customHeight="false" outlineLevel="0" collapsed="false">
      <c r="B942" s="187"/>
      <c r="C942" s="188"/>
      <c r="E942" s="189"/>
      <c r="F942" s="190"/>
      <c r="J942" s="191"/>
      <c r="K942" s="191"/>
      <c r="L942" s="126"/>
      <c r="M942" s="192"/>
      <c r="O942" s="186"/>
    </row>
    <row r="943" s="44" customFormat="true" ht="12.75" hidden="false" customHeight="false" outlineLevel="0" collapsed="false">
      <c r="B943" s="187"/>
      <c r="C943" s="188"/>
      <c r="E943" s="189"/>
      <c r="F943" s="190"/>
      <c r="J943" s="191"/>
      <c r="K943" s="191"/>
      <c r="L943" s="126"/>
      <c r="M943" s="192"/>
      <c r="O943" s="186"/>
    </row>
    <row r="944" s="44" customFormat="true" ht="12.75" hidden="false" customHeight="false" outlineLevel="0" collapsed="false">
      <c r="B944" s="187"/>
      <c r="C944" s="188"/>
      <c r="E944" s="189"/>
      <c r="F944" s="190"/>
      <c r="J944" s="191"/>
      <c r="K944" s="191"/>
      <c r="L944" s="126"/>
      <c r="M944" s="192"/>
      <c r="O944" s="186"/>
    </row>
    <row r="945" s="44" customFormat="true" ht="12.75" hidden="false" customHeight="false" outlineLevel="0" collapsed="false">
      <c r="B945" s="187"/>
      <c r="C945" s="188"/>
      <c r="E945" s="189"/>
      <c r="F945" s="190"/>
      <c r="J945" s="191"/>
      <c r="K945" s="191"/>
      <c r="L945" s="126"/>
      <c r="M945" s="192"/>
      <c r="O945" s="186"/>
    </row>
    <row r="946" s="44" customFormat="true" ht="12.75" hidden="false" customHeight="false" outlineLevel="0" collapsed="false">
      <c r="B946" s="187"/>
      <c r="C946" s="188"/>
      <c r="E946" s="189"/>
      <c r="F946" s="190"/>
      <c r="J946" s="191"/>
      <c r="K946" s="191"/>
      <c r="L946" s="126"/>
      <c r="M946" s="192"/>
      <c r="O946" s="186"/>
    </row>
    <row r="947" s="44" customFormat="true" ht="12.75" hidden="false" customHeight="false" outlineLevel="0" collapsed="false">
      <c r="B947" s="187"/>
      <c r="C947" s="188"/>
      <c r="E947" s="189"/>
      <c r="F947" s="190"/>
      <c r="J947" s="191"/>
      <c r="K947" s="191"/>
      <c r="L947" s="126"/>
      <c r="M947" s="192"/>
      <c r="O947" s="186"/>
    </row>
    <row r="948" customFormat="false" ht="12.75" hidden="false" customHeight="false" outlineLevel="0" collapsed="false">
      <c r="C948" s="193"/>
      <c r="L948" s="126"/>
    </row>
    <row r="949" customFormat="false" ht="12.75" hidden="false" customHeight="false" outlineLevel="0" collapsed="false">
      <c r="C949" s="193"/>
      <c r="L949" s="126"/>
    </row>
    <row r="950" customFormat="false" ht="12.75" hidden="false" customHeight="false" outlineLevel="0" collapsed="false">
      <c r="C950" s="193"/>
      <c r="L950" s="126"/>
    </row>
    <row r="951" customFormat="false" ht="12.75" hidden="false" customHeight="false" outlineLevel="0" collapsed="false">
      <c r="C951" s="193"/>
      <c r="L951" s="126"/>
    </row>
    <row r="952" customFormat="false" ht="12.75" hidden="false" customHeight="false" outlineLevel="0" collapsed="false">
      <c r="C952" s="193"/>
      <c r="L952" s="126"/>
    </row>
    <row r="953" customFormat="false" ht="12.75" hidden="false" customHeight="false" outlineLevel="0" collapsed="false">
      <c r="C953" s="193"/>
      <c r="L953" s="126"/>
    </row>
    <row r="954" customFormat="false" ht="12.75" hidden="false" customHeight="false" outlineLevel="0" collapsed="false">
      <c r="C954" s="193"/>
      <c r="L954" s="126"/>
    </row>
    <row r="955" customFormat="false" ht="12.75" hidden="false" customHeight="false" outlineLevel="0" collapsed="false">
      <c r="C955" s="193"/>
      <c r="L955" s="126"/>
    </row>
    <row r="956" customFormat="false" ht="12.75" hidden="false" customHeight="false" outlineLevel="0" collapsed="false">
      <c r="C956" s="193"/>
      <c r="L956" s="126"/>
    </row>
    <row r="957" customFormat="false" ht="12.75" hidden="false" customHeight="false" outlineLevel="0" collapsed="false">
      <c r="C957" s="193"/>
      <c r="L957" s="126"/>
    </row>
    <row r="958" customFormat="false" ht="12.75" hidden="false" customHeight="false" outlineLevel="0" collapsed="false">
      <c r="C958" s="193"/>
      <c r="L958" s="126"/>
    </row>
    <row r="959" customFormat="false" ht="12.75" hidden="false" customHeight="false" outlineLevel="0" collapsed="false">
      <c r="C959" s="193"/>
      <c r="L959" s="126"/>
    </row>
    <row r="960" customFormat="false" ht="12.75" hidden="false" customHeight="false" outlineLevel="0" collapsed="false">
      <c r="C960" s="193"/>
      <c r="L960" s="126"/>
    </row>
    <row r="961" customFormat="false" ht="12.75" hidden="false" customHeight="false" outlineLevel="0" collapsed="false">
      <c r="C961" s="193"/>
      <c r="L961" s="126"/>
    </row>
    <row r="962" customFormat="false" ht="12.75" hidden="false" customHeight="false" outlineLevel="0" collapsed="false">
      <c r="C962" s="193"/>
      <c r="L962" s="126"/>
    </row>
    <row r="963" customFormat="false" ht="12.75" hidden="false" customHeight="false" outlineLevel="0" collapsed="false">
      <c r="C963" s="193"/>
      <c r="L963" s="126"/>
    </row>
    <row r="964" customFormat="false" ht="12.75" hidden="false" customHeight="false" outlineLevel="0" collapsed="false">
      <c r="C964" s="193"/>
      <c r="L964" s="126"/>
    </row>
    <row r="965" customFormat="false" ht="12.75" hidden="false" customHeight="false" outlineLevel="0" collapsed="false">
      <c r="C965" s="193"/>
      <c r="L965" s="126"/>
    </row>
    <row r="966" customFormat="false" ht="12.75" hidden="false" customHeight="false" outlineLevel="0" collapsed="false">
      <c r="C966" s="193"/>
      <c r="L966" s="126"/>
    </row>
    <row r="967" customFormat="false" ht="12.75" hidden="false" customHeight="false" outlineLevel="0" collapsed="false">
      <c r="C967" s="193"/>
      <c r="L967" s="126"/>
    </row>
    <row r="968" customFormat="false" ht="12.75" hidden="false" customHeight="false" outlineLevel="0" collapsed="false">
      <c r="C968" s="193"/>
      <c r="L968" s="126"/>
    </row>
    <row r="969" customFormat="false" ht="12.75" hidden="false" customHeight="false" outlineLevel="0" collapsed="false">
      <c r="C969" s="193"/>
      <c r="L969" s="126"/>
    </row>
    <row r="970" customFormat="false" ht="12.75" hidden="false" customHeight="false" outlineLevel="0" collapsed="false">
      <c r="C970" s="193"/>
      <c r="L970" s="126"/>
    </row>
    <row r="971" customFormat="false" ht="12.75" hidden="false" customHeight="false" outlineLevel="0" collapsed="false">
      <c r="C971" s="193"/>
      <c r="L971" s="126"/>
    </row>
    <row r="972" customFormat="false" ht="12.75" hidden="false" customHeight="false" outlineLevel="0" collapsed="false">
      <c r="C972" s="193"/>
      <c r="L972" s="126"/>
    </row>
    <row r="973" customFormat="false" ht="12.75" hidden="false" customHeight="false" outlineLevel="0" collapsed="false">
      <c r="C973" s="193"/>
      <c r="L973" s="126"/>
    </row>
    <row r="974" customFormat="false" ht="12.75" hidden="false" customHeight="false" outlineLevel="0" collapsed="false">
      <c r="C974" s="193"/>
      <c r="L974" s="126"/>
    </row>
    <row r="975" customFormat="false" ht="12.75" hidden="false" customHeight="false" outlineLevel="0" collapsed="false">
      <c r="C975" s="193"/>
      <c r="L975" s="126"/>
    </row>
    <row r="976" customFormat="false" ht="12.75" hidden="false" customHeight="false" outlineLevel="0" collapsed="false">
      <c r="C976" s="193"/>
      <c r="L976" s="126"/>
    </row>
    <row r="977" customFormat="false" ht="12.75" hidden="false" customHeight="false" outlineLevel="0" collapsed="false">
      <c r="C977" s="193"/>
      <c r="L977" s="126"/>
    </row>
    <row r="978" customFormat="false" ht="12.75" hidden="false" customHeight="false" outlineLevel="0" collapsed="false">
      <c r="C978" s="193"/>
      <c r="L978" s="126"/>
    </row>
    <row r="979" customFormat="false" ht="12.75" hidden="false" customHeight="false" outlineLevel="0" collapsed="false">
      <c r="C979" s="193"/>
      <c r="L979" s="126"/>
    </row>
    <row r="980" customFormat="false" ht="12.75" hidden="false" customHeight="false" outlineLevel="0" collapsed="false">
      <c r="C980" s="193"/>
      <c r="L980" s="126"/>
    </row>
    <row r="981" customFormat="false" ht="12.75" hidden="false" customHeight="false" outlineLevel="0" collapsed="false">
      <c r="C981" s="193"/>
      <c r="L981" s="126"/>
    </row>
    <row r="982" customFormat="false" ht="12.75" hidden="false" customHeight="false" outlineLevel="0" collapsed="false">
      <c r="C982" s="193"/>
      <c r="L982" s="126"/>
    </row>
    <row r="983" customFormat="false" ht="12.75" hidden="false" customHeight="false" outlineLevel="0" collapsed="false">
      <c r="C983" s="193"/>
      <c r="L983" s="126"/>
    </row>
    <row r="984" customFormat="false" ht="12.75" hidden="false" customHeight="false" outlineLevel="0" collapsed="false">
      <c r="C984" s="193"/>
      <c r="L984" s="126"/>
    </row>
    <row r="985" customFormat="false" ht="12.75" hidden="false" customHeight="false" outlineLevel="0" collapsed="false">
      <c r="C985" s="193"/>
      <c r="L985" s="126"/>
    </row>
    <row r="986" customFormat="false" ht="12.75" hidden="false" customHeight="false" outlineLevel="0" collapsed="false">
      <c r="C986" s="193"/>
      <c r="L986" s="126"/>
    </row>
    <row r="987" customFormat="false" ht="12.75" hidden="false" customHeight="false" outlineLevel="0" collapsed="false">
      <c r="C987" s="193"/>
      <c r="L987" s="126"/>
    </row>
    <row r="988" customFormat="false" ht="12.75" hidden="false" customHeight="false" outlineLevel="0" collapsed="false">
      <c r="C988" s="193"/>
      <c r="L988" s="126"/>
    </row>
    <row r="989" customFormat="false" ht="12.75" hidden="false" customHeight="false" outlineLevel="0" collapsed="false">
      <c r="C989" s="193"/>
      <c r="L989" s="126"/>
    </row>
    <row r="990" customFormat="false" ht="12.75" hidden="false" customHeight="false" outlineLevel="0" collapsed="false">
      <c r="C990" s="193"/>
      <c r="L990" s="126"/>
    </row>
    <row r="991" customFormat="false" ht="12.75" hidden="false" customHeight="false" outlineLevel="0" collapsed="false">
      <c r="C991" s="193"/>
      <c r="L991" s="126"/>
    </row>
    <row r="992" customFormat="false" ht="12.75" hidden="false" customHeight="false" outlineLevel="0" collapsed="false">
      <c r="C992" s="193"/>
      <c r="L992" s="126"/>
    </row>
    <row r="993" customFormat="false" ht="12.75" hidden="false" customHeight="false" outlineLevel="0" collapsed="false">
      <c r="C993" s="193"/>
      <c r="L993" s="126"/>
    </row>
    <row r="994" customFormat="false" ht="12.75" hidden="false" customHeight="false" outlineLevel="0" collapsed="false">
      <c r="C994" s="193"/>
      <c r="L994" s="126"/>
    </row>
    <row r="995" customFormat="false" ht="12.75" hidden="false" customHeight="false" outlineLevel="0" collapsed="false">
      <c r="C995" s="193"/>
      <c r="L995" s="126"/>
    </row>
    <row r="996" customFormat="false" ht="12.75" hidden="false" customHeight="false" outlineLevel="0" collapsed="false">
      <c r="C996" s="193"/>
      <c r="L996" s="126"/>
    </row>
    <row r="997" customFormat="false" ht="12.75" hidden="false" customHeight="false" outlineLevel="0" collapsed="false">
      <c r="C997" s="193"/>
      <c r="L997" s="126"/>
    </row>
    <row r="998" customFormat="false" ht="12.75" hidden="false" customHeight="false" outlineLevel="0" collapsed="false">
      <c r="C998" s="193"/>
      <c r="L998" s="126"/>
    </row>
    <row r="999" customFormat="false" ht="12.75" hidden="false" customHeight="false" outlineLevel="0" collapsed="false">
      <c r="C999" s="193"/>
      <c r="L999" s="126"/>
    </row>
    <row r="1000" customFormat="false" ht="12.75" hidden="false" customHeight="false" outlineLevel="0" collapsed="false">
      <c r="C1000" s="193"/>
      <c r="L1000" s="126"/>
    </row>
    <row r="1001" customFormat="false" ht="12.75" hidden="false" customHeight="false" outlineLevel="0" collapsed="false">
      <c r="C1001" s="193"/>
      <c r="L1001" s="126"/>
    </row>
    <row r="1002" customFormat="false" ht="12.75" hidden="false" customHeight="false" outlineLevel="0" collapsed="false">
      <c r="C1002" s="193"/>
      <c r="L1002" s="126"/>
    </row>
    <row r="1003" customFormat="false" ht="12.75" hidden="false" customHeight="false" outlineLevel="0" collapsed="false">
      <c r="C1003" s="193"/>
      <c r="L1003" s="126"/>
    </row>
    <row r="1004" customFormat="false" ht="12.75" hidden="false" customHeight="false" outlineLevel="0" collapsed="false">
      <c r="C1004" s="193"/>
      <c r="L1004" s="126"/>
    </row>
    <row r="1005" customFormat="false" ht="12.75" hidden="false" customHeight="false" outlineLevel="0" collapsed="false">
      <c r="C1005" s="193"/>
      <c r="L1005" s="126"/>
    </row>
    <row r="1006" customFormat="false" ht="12.75" hidden="false" customHeight="false" outlineLevel="0" collapsed="false">
      <c r="C1006" s="193"/>
      <c r="L1006" s="126"/>
    </row>
    <row r="1007" customFormat="false" ht="12.75" hidden="false" customHeight="false" outlineLevel="0" collapsed="false">
      <c r="C1007" s="193"/>
      <c r="L1007" s="126"/>
    </row>
    <row r="1008" customFormat="false" ht="12.75" hidden="false" customHeight="false" outlineLevel="0" collapsed="false">
      <c r="C1008" s="193"/>
      <c r="L1008" s="126"/>
    </row>
    <row r="1009" customFormat="false" ht="12.75" hidden="false" customHeight="false" outlineLevel="0" collapsed="false">
      <c r="C1009" s="193"/>
      <c r="L1009" s="126"/>
    </row>
    <row r="1010" customFormat="false" ht="12.75" hidden="false" customHeight="false" outlineLevel="0" collapsed="false">
      <c r="C1010" s="193"/>
      <c r="L1010" s="126"/>
    </row>
    <row r="1011" customFormat="false" ht="12.75" hidden="false" customHeight="false" outlineLevel="0" collapsed="false">
      <c r="C1011" s="193"/>
      <c r="L1011" s="126"/>
    </row>
    <row r="1012" customFormat="false" ht="12.75" hidden="false" customHeight="false" outlineLevel="0" collapsed="false">
      <c r="C1012" s="193"/>
      <c r="L1012" s="126"/>
    </row>
    <row r="1013" customFormat="false" ht="12.75" hidden="false" customHeight="false" outlineLevel="0" collapsed="false">
      <c r="C1013" s="193"/>
      <c r="L1013" s="126"/>
    </row>
    <row r="1014" customFormat="false" ht="12.75" hidden="false" customHeight="false" outlineLevel="0" collapsed="false">
      <c r="C1014" s="193"/>
      <c r="L1014" s="126"/>
    </row>
    <row r="1015" customFormat="false" ht="12.75" hidden="false" customHeight="false" outlineLevel="0" collapsed="false">
      <c r="C1015" s="193"/>
      <c r="L1015" s="126"/>
    </row>
    <row r="1016" customFormat="false" ht="12.75" hidden="false" customHeight="false" outlineLevel="0" collapsed="false">
      <c r="C1016" s="193"/>
      <c r="L1016" s="126"/>
    </row>
    <row r="1017" customFormat="false" ht="12.75" hidden="false" customHeight="false" outlineLevel="0" collapsed="false">
      <c r="C1017" s="193"/>
      <c r="L1017" s="126"/>
    </row>
    <row r="1018" customFormat="false" ht="12.75" hidden="false" customHeight="false" outlineLevel="0" collapsed="false">
      <c r="C1018" s="193"/>
      <c r="L1018" s="126"/>
    </row>
    <row r="1019" customFormat="false" ht="12.75" hidden="false" customHeight="false" outlineLevel="0" collapsed="false">
      <c r="C1019" s="193"/>
      <c r="L1019" s="126"/>
    </row>
    <row r="1020" customFormat="false" ht="12.75" hidden="false" customHeight="false" outlineLevel="0" collapsed="false">
      <c r="C1020" s="193"/>
      <c r="L1020" s="126"/>
    </row>
    <row r="1021" customFormat="false" ht="12.75" hidden="false" customHeight="false" outlineLevel="0" collapsed="false">
      <c r="C1021" s="193"/>
      <c r="L1021" s="126"/>
    </row>
    <row r="1022" customFormat="false" ht="12.75" hidden="false" customHeight="false" outlineLevel="0" collapsed="false">
      <c r="C1022" s="193"/>
      <c r="L1022" s="126"/>
    </row>
    <row r="1023" customFormat="false" ht="12.75" hidden="false" customHeight="false" outlineLevel="0" collapsed="false">
      <c r="C1023" s="193"/>
      <c r="L1023" s="126"/>
    </row>
    <row r="1024" customFormat="false" ht="12.75" hidden="false" customHeight="false" outlineLevel="0" collapsed="false">
      <c r="C1024" s="193"/>
      <c r="L1024" s="126"/>
    </row>
    <row r="1025" customFormat="false" ht="12.75" hidden="false" customHeight="false" outlineLevel="0" collapsed="false">
      <c r="C1025" s="193"/>
      <c r="L1025" s="126"/>
    </row>
    <row r="1026" customFormat="false" ht="12.75" hidden="false" customHeight="false" outlineLevel="0" collapsed="false">
      <c r="C1026" s="193"/>
      <c r="L1026" s="126"/>
    </row>
    <row r="1027" customFormat="false" ht="12.75" hidden="false" customHeight="false" outlineLevel="0" collapsed="false">
      <c r="C1027" s="193"/>
      <c r="L1027" s="126"/>
    </row>
    <row r="1028" customFormat="false" ht="12.75" hidden="false" customHeight="false" outlineLevel="0" collapsed="false">
      <c r="C1028" s="193"/>
      <c r="L1028" s="126"/>
    </row>
    <row r="1029" customFormat="false" ht="12.75" hidden="false" customHeight="false" outlineLevel="0" collapsed="false">
      <c r="C1029" s="193"/>
      <c r="L1029" s="126"/>
    </row>
    <row r="1030" customFormat="false" ht="12.75" hidden="false" customHeight="false" outlineLevel="0" collapsed="false">
      <c r="C1030" s="193"/>
      <c r="L1030" s="126"/>
    </row>
    <row r="1031" customFormat="false" ht="12.75" hidden="false" customHeight="false" outlineLevel="0" collapsed="false">
      <c r="C1031" s="193"/>
      <c r="L1031" s="126"/>
    </row>
    <row r="1032" customFormat="false" ht="12.75" hidden="false" customHeight="false" outlineLevel="0" collapsed="false">
      <c r="C1032" s="193"/>
      <c r="L1032" s="126"/>
    </row>
    <row r="1033" customFormat="false" ht="12.75" hidden="false" customHeight="false" outlineLevel="0" collapsed="false">
      <c r="C1033" s="193"/>
      <c r="L1033" s="126"/>
    </row>
    <row r="1034" customFormat="false" ht="12.75" hidden="false" customHeight="false" outlineLevel="0" collapsed="false">
      <c r="C1034" s="193"/>
      <c r="L1034" s="126"/>
    </row>
    <row r="1035" customFormat="false" ht="12.75" hidden="false" customHeight="false" outlineLevel="0" collapsed="false">
      <c r="C1035" s="193"/>
      <c r="L1035" s="126"/>
    </row>
    <row r="1036" customFormat="false" ht="12.75" hidden="false" customHeight="false" outlineLevel="0" collapsed="false">
      <c r="C1036" s="193"/>
      <c r="L1036" s="126"/>
    </row>
    <row r="1037" customFormat="false" ht="12.75" hidden="false" customHeight="false" outlineLevel="0" collapsed="false">
      <c r="C1037" s="193"/>
      <c r="L1037" s="126"/>
    </row>
    <row r="1038" customFormat="false" ht="12.75" hidden="false" customHeight="false" outlineLevel="0" collapsed="false">
      <c r="C1038" s="193"/>
      <c r="L1038" s="126"/>
    </row>
    <row r="1039" customFormat="false" ht="12.75" hidden="false" customHeight="false" outlineLevel="0" collapsed="false">
      <c r="C1039" s="193"/>
      <c r="L1039" s="126"/>
    </row>
    <row r="1040" customFormat="false" ht="12.75" hidden="false" customHeight="false" outlineLevel="0" collapsed="false">
      <c r="C1040" s="193"/>
      <c r="L1040" s="126"/>
    </row>
    <row r="1041" customFormat="false" ht="12.75" hidden="false" customHeight="false" outlineLevel="0" collapsed="false">
      <c r="C1041" s="193"/>
      <c r="L1041" s="126"/>
    </row>
    <row r="1042" customFormat="false" ht="12.75" hidden="false" customHeight="false" outlineLevel="0" collapsed="false">
      <c r="C1042" s="193"/>
      <c r="L1042" s="126"/>
    </row>
    <row r="1043" customFormat="false" ht="12.75" hidden="false" customHeight="false" outlineLevel="0" collapsed="false">
      <c r="C1043" s="193"/>
      <c r="L1043" s="126"/>
    </row>
    <row r="1044" customFormat="false" ht="12.75" hidden="false" customHeight="false" outlineLevel="0" collapsed="false">
      <c r="C1044" s="193"/>
      <c r="L1044" s="126"/>
    </row>
    <row r="1045" customFormat="false" ht="12.75" hidden="false" customHeight="false" outlineLevel="0" collapsed="false">
      <c r="C1045" s="193"/>
      <c r="L1045" s="126"/>
    </row>
    <row r="1046" customFormat="false" ht="12.75" hidden="false" customHeight="false" outlineLevel="0" collapsed="false">
      <c r="C1046" s="193"/>
      <c r="L1046" s="126"/>
    </row>
    <row r="1047" customFormat="false" ht="12.75" hidden="false" customHeight="false" outlineLevel="0" collapsed="false">
      <c r="C1047" s="193"/>
      <c r="L1047" s="126"/>
    </row>
    <row r="1048" customFormat="false" ht="12.75" hidden="false" customHeight="false" outlineLevel="0" collapsed="false">
      <c r="C1048" s="193"/>
      <c r="L1048" s="126"/>
    </row>
    <row r="1049" customFormat="false" ht="12.75" hidden="false" customHeight="false" outlineLevel="0" collapsed="false">
      <c r="C1049" s="193"/>
      <c r="L1049" s="126"/>
    </row>
    <row r="1050" customFormat="false" ht="12.75" hidden="false" customHeight="false" outlineLevel="0" collapsed="false">
      <c r="C1050" s="193"/>
      <c r="L1050" s="126"/>
    </row>
    <row r="1051" customFormat="false" ht="12.75" hidden="false" customHeight="false" outlineLevel="0" collapsed="false">
      <c r="C1051" s="193"/>
      <c r="L1051" s="126"/>
    </row>
    <row r="1052" customFormat="false" ht="12.75" hidden="false" customHeight="false" outlineLevel="0" collapsed="false">
      <c r="C1052" s="193"/>
      <c r="L1052" s="126"/>
    </row>
    <row r="1053" customFormat="false" ht="12.75" hidden="false" customHeight="false" outlineLevel="0" collapsed="false">
      <c r="C1053" s="193"/>
      <c r="L1053" s="126"/>
    </row>
    <row r="1054" customFormat="false" ht="12.75" hidden="false" customHeight="false" outlineLevel="0" collapsed="false">
      <c r="C1054" s="193"/>
      <c r="L1054" s="126"/>
    </row>
    <row r="1055" customFormat="false" ht="12.75" hidden="false" customHeight="false" outlineLevel="0" collapsed="false">
      <c r="C1055" s="193"/>
      <c r="L1055" s="126"/>
    </row>
    <row r="1056" customFormat="false" ht="12.75" hidden="false" customHeight="false" outlineLevel="0" collapsed="false">
      <c r="C1056" s="193"/>
      <c r="L1056" s="126"/>
    </row>
    <row r="1057" customFormat="false" ht="12.75" hidden="false" customHeight="false" outlineLevel="0" collapsed="false">
      <c r="C1057" s="193"/>
      <c r="L1057" s="126"/>
    </row>
    <row r="1058" customFormat="false" ht="12.75" hidden="false" customHeight="false" outlineLevel="0" collapsed="false">
      <c r="C1058" s="193"/>
      <c r="L1058" s="126"/>
    </row>
    <row r="1059" customFormat="false" ht="12.75" hidden="false" customHeight="false" outlineLevel="0" collapsed="false">
      <c r="C1059" s="193"/>
      <c r="L1059" s="126"/>
    </row>
    <row r="1060" customFormat="false" ht="12.75" hidden="false" customHeight="false" outlineLevel="0" collapsed="false">
      <c r="C1060" s="193"/>
      <c r="L1060" s="126"/>
    </row>
    <row r="1061" customFormat="false" ht="12.75" hidden="false" customHeight="false" outlineLevel="0" collapsed="false">
      <c r="C1061" s="193"/>
      <c r="L1061" s="126"/>
    </row>
    <row r="1062" customFormat="false" ht="12.75" hidden="false" customHeight="false" outlineLevel="0" collapsed="false">
      <c r="C1062" s="193"/>
      <c r="L1062" s="126"/>
    </row>
    <row r="1063" customFormat="false" ht="12.75" hidden="false" customHeight="false" outlineLevel="0" collapsed="false">
      <c r="C1063" s="193"/>
      <c r="L1063" s="126"/>
    </row>
    <row r="1064" customFormat="false" ht="12.75" hidden="false" customHeight="false" outlineLevel="0" collapsed="false">
      <c r="C1064" s="193"/>
      <c r="L1064" s="126"/>
    </row>
    <row r="1065" customFormat="false" ht="12.75" hidden="false" customHeight="false" outlineLevel="0" collapsed="false">
      <c r="C1065" s="193"/>
      <c r="L1065" s="126"/>
    </row>
    <row r="1066" customFormat="false" ht="12.75" hidden="false" customHeight="false" outlineLevel="0" collapsed="false">
      <c r="C1066" s="193"/>
      <c r="L1066" s="126"/>
    </row>
    <row r="1067" customFormat="false" ht="12.75" hidden="false" customHeight="false" outlineLevel="0" collapsed="false">
      <c r="C1067" s="193"/>
      <c r="L1067" s="126"/>
    </row>
    <row r="1068" customFormat="false" ht="12.75" hidden="false" customHeight="false" outlineLevel="0" collapsed="false">
      <c r="C1068" s="193"/>
      <c r="L1068" s="126"/>
    </row>
    <row r="1069" customFormat="false" ht="12.75" hidden="false" customHeight="false" outlineLevel="0" collapsed="false">
      <c r="C1069" s="193"/>
      <c r="L1069" s="126"/>
    </row>
    <row r="1070" customFormat="false" ht="12.75" hidden="false" customHeight="false" outlineLevel="0" collapsed="false">
      <c r="C1070" s="193"/>
      <c r="L1070" s="126"/>
    </row>
    <row r="1071" customFormat="false" ht="12.75" hidden="false" customHeight="false" outlineLevel="0" collapsed="false">
      <c r="C1071" s="193"/>
      <c r="L1071" s="126"/>
    </row>
    <row r="1072" customFormat="false" ht="12.75" hidden="false" customHeight="false" outlineLevel="0" collapsed="false">
      <c r="C1072" s="193"/>
      <c r="L1072" s="126"/>
    </row>
    <row r="1073" customFormat="false" ht="12.75" hidden="false" customHeight="false" outlineLevel="0" collapsed="false">
      <c r="C1073" s="193"/>
      <c r="L1073" s="126"/>
    </row>
    <row r="1074" customFormat="false" ht="12.75" hidden="false" customHeight="false" outlineLevel="0" collapsed="false">
      <c r="C1074" s="193"/>
      <c r="L1074" s="126"/>
    </row>
    <row r="1075" customFormat="false" ht="12.75" hidden="false" customHeight="false" outlineLevel="0" collapsed="false">
      <c r="C1075" s="193"/>
      <c r="L1075" s="126"/>
    </row>
    <row r="1076" customFormat="false" ht="12.75" hidden="false" customHeight="false" outlineLevel="0" collapsed="false">
      <c r="C1076" s="193"/>
      <c r="L1076" s="126"/>
    </row>
    <row r="1077" customFormat="false" ht="12.75" hidden="false" customHeight="false" outlineLevel="0" collapsed="false">
      <c r="C1077" s="193"/>
      <c r="L1077" s="126"/>
    </row>
    <row r="1078" customFormat="false" ht="12.75" hidden="false" customHeight="false" outlineLevel="0" collapsed="false">
      <c r="C1078" s="193"/>
      <c r="L1078" s="126"/>
    </row>
    <row r="1079" customFormat="false" ht="12.75" hidden="false" customHeight="false" outlineLevel="0" collapsed="false">
      <c r="C1079" s="193"/>
      <c r="L1079" s="126"/>
    </row>
    <row r="1080" customFormat="false" ht="12.75" hidden="false" customHeight="false" outlineLevel="0" collapsed="false">
      <c r="C1080" s="193"/>
      <c r="L1080" s="126"/>
    </row>
    <row r="1081" customFormat="false" ht="12.75" hidden="false" customHeight="false" outlineLevel="0" collapsed="false">
      <c r="C1081" s="193"/>
      <c r="L1081" s="126"/>
    </row>
    <row r="1082" customFormat="false" ht="12.75" hidden="false" customHeight="false" outlineLevel="0" collapsed="false">
      <c r="C1082" s="193"/>
      <c r="L1082" s="126"/>
    </row>
    <row r="1083" customFormat="false" ht="12.75" hidden="false" customHeight="false" outlineLevel="0" collapsed="false">
      <c r="C1083" s="193"/>
      <c r="L1083" s="126"/>
    </row>
    <row r="1084" customFormat="false" ht="12.75" hidden="false" customHeight="false" outlineLevel="0" collapsed="false">
      <c r="C1084" s="193"/>
      <c r="L1084" s="126"/>
    </row>
    <row r="1085" customFormat="false" ht="12.75" hidden="false" customHeight="false" outlineLevel="0" collapsed="false">
      <c r="C1085" s="193"/>
      <c r="L1085" s="126"/>
    </row>
    <row r="1086" customFormat="false" ht="12.75" hidden="false" customHeight="false" outlineLevel="0" collapsed="false">
      <c r="C1086" s="193"/>
      <c r="L1086" s="126"/>
    </row>
    <row r="1087" customFormat="false" ht="12.75" hidden="false" customHeight="false" outlineLevel="0" collapsed="false">
      <c r="C1087" s="193"/>
      <c r="L1087" s="126"/>
    </row>
    <row r="1088" customFormat="false" ht="12.75" hidden="false" customHeight="false" outlineLevel="0" collapsed="false">
      <c r="C1088" s="193"/>
      <c r="L1088" s="126"/>
    </row>
    <row r="1089" customFormat="false" ht="12.75" hidden="false" customHeight="false" outlineLevel="0" collapsed="false">
      <c r="C1089" s="193"/>
      <c r="L1089" s="126"/>
    </row>
    <row r="1090" customFormat="false" ht="12.75" hidden="false" customHeight="false" outlineLevel="0" collapsed="false">
      <c r="C1090" s="193"/>
      <c r="L1090" s="126"/>
    </row>
    <row r="1091" customFormat="false" ht="12.75" hidden="false" customHeight="false" outlineLevel="0" collapsed="false">
      <c r="C1091" s="193"/>
      <c r="L1091" s="126"/>
    </row>
    <row r="1092" customFormat="false" ht="12.75" hidden="false" customHeight="false" outlineLevel="0" collapsed="false">
      <c r="C1092" s="193"/>
      <c r="L1092" s="126"/>
    </row>
    <row r="1093" customFormat="false" ht="12.75" hidden="false" customHeight="false" outlineLevel="0" collapsed="false">
      <c r="C1093" s="193"/>
      <c r="L1093" s="126"/>
    </row>
    <row r="1094" customFormat="false" ht="12.75" hidden="false" customHeight="false" outlineLevel="0" collapsed="false">
      <c r="C1094" s="193"/>
      <c r="L1094" s="126"/>
    </row>
    <row r="1095" customFormat="false" ht="12.75" hidden="false" customHeight="false" outlineLevel="0" collapsed="false">
      <c r="C1095" s="193"/>
      <c r="L1095" s="126"/>
    </row>
    <row r="1096" customFormat="false" ht="12.75" hidden="false" customHeight="false" outlineLevel="0" collapsed="false">
      <c r="C1096" s="193"/>
      <c r="L1096" s="126"/>
    </row>
    <row r="1097" customFormat="false" ht="12.75" hidden="false" customHeight="false" outlineLevel="0" collapsed="false">
      <c r="C1097" s="193"/>
      <c r="L1097" s="126"/>
    </row>
    <row r="1098" customFormat="false" ht="12.75" hidden="false" customHeight="false" outlineLevel="0" collapsed="false">
      <c r="C1098" s="193"/>
      <c r="L1098" s="126"/>
    </row>
    <row r="1099" customFormat="false" ht="12.75" hidden="false" customHeight="false" outlineLevel="0" collapsed="false">
      <c r="C1099" s="193"/>
      <c r="L1099" s="126"/>
    </row>
    <row r="1100" customFormat="false" ht="12.75" hidden="false" customHeight="false" outlineLevel="0" collapsed="false">
      <c r="C1100" s="193"/>
      <c r="L1100" s="126"/>
    </row>
    <row r="1101" customFormat="false" ht="12.75" hidden="false" customHeight="false" outlineLevel="0" collapsed="false">
      <c r="C1101" s="193"/>
      <c r="L1101" s="126"/>
    </row>
    <row r="1102" customFormat="false" ht="12.75" hidden="false" customHeight="false" outlineLevel="0" collapsed="false">
      <c r="C1102" s="193"/>
      <c r="L1102" s="126"/>
    </row>
    <row r="1103" customFormat="false" ht="12.75" hidden="false" customHeight="false" outlineLevel="0" collapsed="false">
      <c r="C1103" s="193"/>
      <c r="L1103" s="126"/>
    </row>
    <row r="1104" customFormat="false" ht="12.75" hidden="false" customHeight="false" outlineLevel="0" collapsed="false">
      <c r="C1104" s="193"/>
      <c r="L1104" s="126"/>
    </row>
    <row r="1105" customFormat="false" ht="12.75" hidden="false" customHeight="false" outlineLevel="0" collapsed="false">
      <c r="C1105" s="193"/>
      <c r="L1105" s="126"/>
    </row>
    <row r="1106" customFormat="false" ht="12.75" hidden="false" customHeight="false" outlineLevel="0" collapsed="false">
      <c r="C1106" s="193"/>
      <c r="L1106" s="126"/>
    </row>
    <row r="1107" customFormat="false" ht="12.75" hidden="false" customHeight="false" outlineLevel="0" collapsed="false">
      <c r="C1107" s="193"/>
      <c r="L1107" s="126"/>
    </row>
    <row r="1108" customFormat="false" ht="12.75" hidden="false" customHeight="false" outlineLevel="0" collapsed="false">
      <c r="C1108" s="193"/>
      <c r="L1108" s="126"/>
    </row>
    <row r="1109" customFormat="false" ht="12.75" hidden="false" customHeight="false" outlineLevel="0" collapsed="false">
      <c r="C1109" s="193"/>
      <c r="L1109" s="126"/>
    </row>
    <row r="1110" customFormat="false" ht="12.75" hidden="false" customHeight="false" outlineLevel="0" collapsed="false">
      <c r="C1110" s="193"/>
      <c r="L1110" s="126"/>
    </row>
    <row r="1111" customFormat="false" ht="12.75" hidden="false" customHeight="false" outlineLevel="0" collapsed="false">
      <c r="C1111" s="193"/>
      <c r="L1111" s="126"/>
    </row>
    <row r="1112" customFormat="false" ht="12.75" hidden="false" customHeight="false" outlineLevel="0" collapsed="false">
      <c r="C1112" s="193"/>
      <c r="L1112" s="126"/>
    </row>
    <row r="1113" customFormat="false" ht="12.75" hidden="false" customHeight="false" outlineLevel="0" collapsed="false">
      <c r="C1113" s="193"/>
      <c r="L1113" s="126"/>
    </row>
    <row r="1114" customFormat="false" ht="12.75" hidden="false" customHeight="false" outlineLevel="0" collapsed="false">
      <c r="C1114" s="193"/>
      <c r="L1114" s="126"/>
    </row>
    <row r="1115" customFormat="false" ht="12.75" hidden="false" customHeight="false" outlineLevel="0" collapsed="false">
      <c r="C1115" s="193"/>
      <c r="L1115" s="126"/>
    </row>
    <row r="1116" customFormat="false" ht="12.75" hidden="false" customHeight="false" outlineLevel="0" collapsed="false">
      <c r="C1116" s="193"/>
      <c r="L1116" s="126"/>
    </row>
    <row r="1117" customFormat="false" ht="12.75" hidden="false" customHeight="false" outlineLevel="0" collapsed="false">
      <c r="C1117" s="193"/>
      <c r="L1117" s="126"/>
    </row>
    <row r="1118" customFormat="false" ht="12.75" hidden="false" customHeight="false" outlineLevel="0" collapsed="false">
      <c r="C1118" s="193"/>
      <c r="L1118" s="126"/>
    </row>
    <row r="1119" customFormat="false" ht="12.75" hidden="false" customHeight="false" outlineLevel="0" collapsed="false">
      <c r="C1119" s="193"/>
      <c r="L1119" s="126"/>
    </row>
    <row r="1120" customFormat="false" ht="12.75" hidden="false" customHeight="false" outlineLevel="0" collapsed="false">
      <c r="C1120" s="193"/>
      <c r="L1120" s="126"/>
    </row>
    <row r="1121" customFormat="false" ht="12.75" hidden="false" customHeight="false" outlineLevel="0" collapsed="false">
      <c r="C1121" s="193"/>
      <c r="L1121" s="126"/>
    </row>
    <row r="1122" customFormat="false" ht="12.75" hidden="false" customHeight="false" outlineLevel="0" collapsed="false">
      <c r="C1122" s="193"/>
      <c r="L1122" s="126"/>
    </row>
    <row r="1123" customFormat="false" ht="12.75" hidden="false" customHeight="false" outlineLevel="0" collapsed="false">
      <c r="C1123" s="193"/>
      <c r="L1123" s="126"/>
    </row>
    <row r="1124" customFormat="false" ht="12.75" hidden="false" customHeight="false" outlineLevel="0" collapsed="false">
      <c r="C1124" s="193"/>
      <c r="L1124" s="126"/>
    </row>
    <row r="1125" customFormat="false" ht="12.75" hidden="false" customHeight="false" outlineLevel="0" collapsed="false">
      <c r="C1125" s="193"/>
      <c r="L1125" s="126"/>
    </row>
    <row r="1126" customFormat="false" ht="12.75" hidden="false" customHeight="false" outlineLevel="0" collapsed="false">
      <c r="C1126" s="193"/>
      <c r="L1126" s="126"/>
    </row>
    <row r="1127" customFormat="false" ht="12.75" hidden="false" customHeight="false" outlineLevel="0" collapsed="false">
      <c r="C1127" s="193"/>
      <c r="L1127" s="126"/>
    </row>
    <row r="1128" customFormat="false" ht="12.75" hidden="false" customHeight="false" outlineLevel="0" collapsed="false">
      <c r="C1128" s="193"/>
      <c r="L1128" s="126"/>
    </row>
    <row r="1129" customFormat="false" ht="12.75" hidden="false" customHeight="false" outlineLevel="0" collapsed="false">
      <c r="C1129" s="193"/>
      <c r="L1129" s="126"/>
    </row>
    <row r="1130" customFormat="false" ht="12.75" hidden="false" customHeight="false" outlineLevel="0" collapsed="false">
      <c r="C1130" s="193"/>
      <c r="L1130" s="126"/>
    </row>
    <row r="1131" customFormat="false" ht="12.75" hidden="false" customHeight="false" outlineLevel="0" collapsed="false">
      <c r="C1131" s="193"/>
      <c r="L1131" s="126"/>
    </row>
    <row r="1132" customFormat="false" ht="12.75" hidden="false" customHeight="false" outlineLevel="0" collapsed="false">
      <c r="C1132" s="193"/>
      <c r="L1132" s="126"/>
    </row>
    <row r="1133" customFormat="false" ht="12.75" hidden="false" customHeight="false" outlineLevel="0" collapsed="false">
      <c r="C1133" s="193"/>
      <c r="L1133" s="126"/>
    </row>
    <row r="1134" customFormat="false" ht="12.75" hidden="false" customHeight="false" outlineLevel="0" collapsed="false">
      <c r="C1134" s="193"/>
      <c r="L1134" s="126"/>
    </row>
    <row r="1135" customFormat="false" ht="12.75" hidden="false" customHeight="false" outlineLevel="0" collapsed="false">
      <c r="C1135" s="193"/>
      <c r="L1135" s="126"/>
    </row>
    <row r="1136" customFormat="false" ht="12.75" hidden="false" customHeight="false" outlineLevel="0" collapsed="false">
      <c r="C1136" s="193"/>
      <c r="L1136" s="126"/>
    </row>
    <row r="1137" customFormat="false" ht="12.75" hidden="false" customHeight="false" outlineLevel="0" collapsed="false">
      <c r="C1137" s="193"/>
      <c r="L1137" s="126"/>
    </row>
    <row r="1138" customFormat="false" ht="12.75" hidden="false" customHeight="false" outlineLevel="0" collapsed="false">
      <c r="C1138" s="193"/>
      <c r="L1138" s="126"/>
    </row>
    <row r="1139" customFormat="false" ht="12.75" hidden="false" customHeight="false" outlineLevel="0" collapsed="false">
      <c r="C1139" s="193"/>
      <c r="L1139" s="126"/>
    </row>
    <row r="1140" customFormat="false" ht="12.75" hidden="false" customHeight="false" outlineLevel="0" collapsed="false">
      <c r="C1140" s="193"/>
      <c r="L1140" s="126"/>
    </row>
    <row r="1141" customFormat="false" ht="12.75" hidden="false" customHeight="false" outlineLevel="0" collapsed="false">
      <c r="C1141" s="193"/>
      <c r="L1141" s="126"/>
    </row>
    <row r="1142" customFormat="false" ht="12.75" hidden="false" customHeight="false" outlineLevel="0" collapsed="false">
      <c r="C1142" s="193"/>
      <c r="L1142" s="126"/>
    </row>
    <row r="1143" customFormat="false" ht="12.75" hidden="false" customHeight="false" outlineLevel="0" collapsed="false">
      <c r="C1143" s="193"/>
      <c r="L1143" s="126"/>
    </row>
    <row r="1144" customFormat="false" ht="12.75" hidden="false" customHeight="false" outlineLevel="0" collapsed="false">
      <c r="C1144" s="193"/>
      <c r="L1144" s="126"/>
    </row>
    <row r="1145" customFormat="false" ht="12.75" hidden="false" customHeight="false" outlineLevel="0" collapsed="false">
      <c r="C1145" s="193"/>
      <c r="L1145" s="126"/>
    </row>
    <row r="1146" customFormat="false" ht="12.75" hidden="false" customHeight="false" outlineLevel="0" collapsed="false">
      <c r="C1146" s="193"/>
      <c r="L1146" s="126"/>
    </row>
    <row r="1147" customFormat="false" ht="12.75" hidden="false" customHeight="false" outlineLevel="0" collapsed="false">
      <c r="C1147" s="193"/>
      <c r="L1147" s="126"/>
    </row>
    <row r="1148" customFormat="false" ht="12.75" hidden="false" customHeight="false" outlineLevel="0" collapsed="false">
      <c r="C1148" s="193"/>
      <c r="L1148" s="126"/>
    </row>
    <row r="1149" customFormat="false" ht="12.75" hidden="false" customHeight="false" outlineLevel="0" collapsed="false">
      <c r="C1149" s="193"/>
      <c r="L1149" s="126"/>
    </row>
    <row r="1150" customFormat="false" ht="12.75" hidden="false" customHeight="false" outlineLevel="0" collapsed="false">
      <c r="C1150" s="193"/>
      <c r="L1150" s="126"/>
    </row>
    <row r="1151" customFormat="false" ht="12.75" hidden="false" customHeight="false" outlineLevel="0" collapsed="false">
      <c r="C1151" s="193"/>
      <c r="L1151" s="126"/>
    </row>
    <row r="1152" customFormat="false" ht="12.75" hidden="false" customHeight="false" outlineLevel="0" collapsed="false">
      <c r="C1152" s="193"/>
      <c r="L1152" s="126"/>
    </row>
    <row r="1153" customFormat="false" ht="12.75" hidden="false" customHeight="false" outlineLevel="0" collapsed="false">
      <c r="C1153" s="193"/>
      <c r="L1153" s="126"/>
    </row>
    <row r="1154" customFormat="false" ht="12.75" hidden="false" customHeight="false" outlineLevel="0" collapsed="false">
      <c r="C1154" s="193"/>
      <c r="L1154" s="126"/>
    </row>
    <row r="1155" customFormat="false" ht="12.75" hidden="false" customHeight="false" outlineLevel="0" collapsed="false">
      <c r="C1155" s="193"/>
      <c r="L1155" s="126"/>
    </row>
    <row r="1156" customFormat="false" ht="12.75" hidden="false" customHeight="false" outlineLevel="0" collapsed="false">
      <c r="C1156" s="193"/>
      <c r="L1156" s="126"/>
    </row>
    <row r="1157" customFormat="false" ht="12.75" hidden="false" customHeight="false" outlineLevel="0" collapsed="false">
      <c r="C1157" s="193"/>
      <c r="L1157" s="126"/>
    </row>
    <row r="1158" customFormat="false" ht="12.75" hidden="false" customHeight="false" outlineLevel="0" collapsed="false">
      <c r="C1158" s="193"/>
      <c r="L1158" s="126"/>
    </row>
    <row r="1159" customFormat="false" ht="12.75" hidden="false" customHeight="false" outlineLevel="0" collapsed="false">
      <c r="C1159" s="193"/>
      <c r="L1159" s="126"/>
    </row>
    <row r="1160" customFormat="false" ht="12.75" hidden="false" customHeight="false" outlineLevel="0" collapsed="false">
      <c r="C1160" s="193"/>
      <c r="L1160" s="126"/>
    </row>
    <row r="1161" customFormat="false" ht="12.75" hidden="false" customHeight="false" outlineLevel="0" collapsed="false">
      <c r="C1161" s="193"/>
      <c r="L1161" s="126"/>
    </row>
    <row r="1162" customFormat="false" ht="12.75" hidden="false" customHeight="false" outlineLevel="0" collapsed="false">
      <c r="C1162" s="193"/>
      <c r="L1162" s="126"/>
    </row>
    <row r="1163" customFormat="false" ht="12.75" hidden="false" customHeight="false" outlineLevel="0" collapsed="false">
      <c r="C1163" s="193"/>
      <c r="L1163" s="126"/>
    </row>
    <row r="1164" customFormat="false" ht="12.75" hidden="false" customHeight="false" outlineLevel="0" collapsed="false">
      <c r="C1164" s="193"/>
      <c r="L1164" s="126"/>
    </row>
    <row r="1165" customFormat="false" ht="12.75" hidden="false" customHeight="false" outlineLevel="0" collapsed="false">
      <c r="C1165" s="193"/>
      <c r="L1165" s="126"/>
    </row>
    <row r="1166" customFormat="false" ht="12.75" hidden="false" customHeight="false" outlineLevel="0" collapsed="false">
      <c r="C1166" s="193"/>
      <c r="L1166" s="126"/>
    </row>
    <row r="1167" customFormat="false" ht="12.75" hidden="false" customHeight="false" outlineLevel="0" collapsed="false">
      <c r="C1167" s="193"/>
      <c r="L1167" s="126"/>
    </row>
    <row r="1168" customFormat="false" ht="12.75" hidden="false" customHeight="false" outlineLevel="0" collapsed="false">
      <c r="C1168" s="193"/>
      <c r="L1168" s="126"/>
    </row>
    <row r="1169" customFormat="false" ht="12.75" hidden="false" customHeight="false" outlineLevel="0" collapsed="false">
      <c r="C1169" s="193"/>
      <c r="L1169" s="126"/>
    </row>
    <row r="1170" customFormat="false" ht="12.75" hidden="false" customHeight="false" outlineLevel="0" collapsed="false">
      <c r="C1170" s="193"/>
      <c r="L1170" s="126"/>
    </row>
    <row r="1171" customFormat="false" ht="12.75" hidden="false" customHeight="false" outlineLevel="0" collapsed="false">
      <c r="C1171" s="193"/>
      <c r="L1171" s="126"/>
    </row>
    <row r="1172" customFormat="false" ht="12.75" hidden="false" customHeight="false" outlineLevel="0" collapsed="false">
      <c r="C1172" s="193"/>
      <c r="L1172" s="126"/>
    </row>
    <row r="1173" customFormat="false" ht="12.75" hidden="false" customHeight="false" outlineLevel="0" collapsed="false">
      <c r="C1173" s="193"/>
      <c r="L1173" s="126"/>
    </row>
    <row r="1174" customFormat="false" ht="12.75" hidden="false" customHeight="false" outlineLevel="0" collapsed="false">
      <c r="C1174" s="193"/>
      <c r="L1174" s="126"/>
    </row>
    <row r="1175" customFormat="false" ht="12.75" hidden="false" customHeight="false" outlineLevel="0" collapsed="false">
      <c r="C1175" s="193"/>
      <c r="L1175" s="126"/>
    </row>
    <row r="1176" customFormat="false" ht="12.75" hidden="false" customHeight="false" outlineLevel="0" collapsed="false">
      <c r="C1176" s="193"/>
      <c r="L1176" s="126"/>
    </row>
    <row r="1177" customFormat="false" ht="12.75" hidden="false" customHeight="false" outlineLevel="0" collapsed="false">
      <c r="C1177" s="193"/>
      <c r="L1177" s="126"/>
    </row>
    <row r="1178" customFormat="false" ht="12.75" hidden="false" customHeight="false" outlineLevel="0" collapsed="false">
      <c r="C1178" s="193"/>
      <c r="L1178" s="126"/>
    </row>
    <row r="1179" customFormat="false" ht="12.75" hidden="false" customHeight="false" outlineLevel="0" collapsed="false">
      <c r="C1179" s="193"/>
      <c r="L1179" s="126"/>
    </row>
    <row r="1180" customFormat="false" ht="12.75" hidden="false" customHeight="false" outlineLevel="0" collapsed="false">
      <c r="C1180" s="193"/>
      <c r="L1180" s="126"/>
    </row>
    <row r="1181" customFormat="false" ht="12.75" hidden="false" customHeight="false" outlineLevel="0" collapsed="false">
      <c r="C1181" s="193"/>
      <c r="L1181" s="126"/>
    </row>
    <row r="1182" customFormat="false" ht="12.75" hidden="false" customHeight="false" outlineLevel="0" collapsed="false">
      <c r="C1182" s="193"/>
      <c r="L1182" s="126"/>
    </row>
    <row r="1183" customFormat="false" ht="12.75" hidden="false" customHeight="false" outlineLevel="0" collapsed="false">
      <c r="C1183" s="193"/>
      <c r="L1183" s="126"/>
    </row>
    <row r="1184" customFormat="false" ht="12.75" hidden="false" customHeight="false" outlineLevel="0" collapsed="false">
      <c r="C1184" s="193"/>
      <c r="L1184" s="126"/>
    </row>
    <row r="1185" customFormat="false" ht="12.75" hidden="false" customHeight="false" outlineLevel="0" collapsed="false">
      <c r="C1185" s="193"/>
      <c r="L1185" s="126"/>
    </row>
    <row r="1186" customFormat="false" ht="12.75" hidden="false" customHeight="false" outlineLevel="0" collapsed="false">
      <c r="C1186" s="193"/>
      <c r="L1186" s="126"/>
    </row>
    <row r="1187" customFormat="false" ht="12.75" hidden="false" customHeight="false" outlineLevel="0" collapsed="false">
      <c r="C1187" s="193"/>
      <c r="L1187" s="126"/>
    </row>
    <row r="1188" customFormat="false" ht="12.75" hidden="false" customHeight="false" outlineLevel="0" collapsed="false">
      <c r="C1188" s="193"/>
      <c r="L1188" s="126"/>
    </row>
    <row r="1189" customFormat="false" ht="12.75" hidden="false" customHeight="false" outlineLevel="0" collapsed="false">
      <c r="C1189" s="193"/>
      <c r="L1189" s="126"/>
    </row>
    <row r="1190" customFormat="false" ht="12.75" hidden="false" customHeight="false" outlineLevel="0" collapsed="false">
      <c r="C1190" s="193"/>
      <c r="L1190" s="126"/>
    </row>
    <row r="1191" customFormat="false" ht="12.75" hidden="false" customHeight="false" outlineLevel="0" collapsed="false">
      <c r="C1191" s="193"/>
      <c r="L1191" s="126"/>
    </row>
    <row r="1192" customFormat="false" ht="12.75" hidden="false" customHeight="false" outlineLevel="0" collapsed="false">
      <c r="C1192" s="193"/>
      <c r="L1192" s="126"/>
    </row>
    <row r="1193" customFormat="false" ht="12.75" hidden="false" customHeight="false" outlineLevel="0" collapsed="false">
      <c r="C1193" s="193"/>
      <c r="L1193" s="126"/>
    </row>
    <row r="1194" customFormat="false" ht="12.75" hidden="false" customHeight="false" outlineLevel="0" collapsed="false">
      <c r="C1194" s="193"/>
      <c r="L1194" s="126"/>
    </row>
    <row r="1195" customFormat="false" ht="12.75" hidden="false" customHeight="false" outlineLevel="0" collapsed="false">
      <c r="C1195" s="193"/>
      <c r="L1195" s="126"/>
    </row>
    <row r="1196" customFormat="false" ht="12.75" hidden="false" customHeight="false" outlineLevel="0" collapsed="false">
      <c r="C1196" s="193"/>
      <c r="L1196" s="126"/>
    </row>
    <row r="1197" customFormat="false" ht="12.75" hidden="false" customHeight="false" outlineLevel="0" collapsed="false">
      <c r="C1197" s="193"/>
      <c r="L1197" s="126"/>
    </row>
    <row r="1198" customFormat="false" ht="12.75" hidden="false" customHeight="false" outlineLevel="0" collapsed="false">
      <c r="C1198" s="193"/>
      <c r="L1198" s="126"/>
    </row>
    <row r="1199" customFormat="false" ht="12.75" hidden="false" customHeight="false" outlineLevel="0" collapsed="false">
      <c r="C1199" s="193"/>
      <c r="L1199" s="126"/>
    </row>
    <row r="1200" customFormat="false" ht="12.75" hidden="false" customHeight="false" outlineLevel="0" collapsed="false">
      <c r="C1200" s="193"/>
      <c r="L1200" s="126"/>
    </row>
    <row r="1201" customFormat="false" ht="12.75" hidden="false" customHeight="false" outlineLevel="0" collapsed="false">
      <c r="C1201" s="193"/>
      <c r="L1201" s="126"/>
    </row>
    <row r="1202" customFormat="false" ht="12.75" hidden="false" customHeight="false" outlineLevel="0" collapsed="false">
      <c r="C1202" s="193"/>
      <c r="L1202" s="126"/>
    </row>
    <row r="1203" customFormat="false" ht="12.75" hidden="false" customHeight="false" outlineLevel="0" collapsed="false">
      <c r="C1203" s="193"/>
      <c r="L1203" s="126"/>
    </row>
    <row r="1204" customFormat="false" ht="12.75" hidden="false" customHeight="false" outlineLevel="0" collapsed="false">
      <c r="C1204" s="193"/>
      <c r="L1204" s="126"/>
    </row>
    <row r="1205" customFormat="false" ht="12.75" hidden="false" customHeight="false" outlineLevel="0" collapsed="false">
      <c r="C1205" s="193"/>
      <c r="L1205" s="126"/>
    </row>
    <row r="1206" customFormat="false" ht="12.75" hidden="false" customHeight="false" outlineLevel="0" collapsed="false">
      <c r="C1206" s="193"/>
      <c r="L1206" s="126"/>
    </row>
    <row r="1207" customFormat="false" ht="12.75" hidden="false" customHeight="false" outlineLevel="0" collapsed="false">
      <c r="C1207" s="193"/>
      <c r="L1207" s="126"/>
    </row>
    <row r="1208" customFormat="false" ht="12.75" hidden="false" customHeight="false" outlineLevel="0" collapsed="false">
      <c r="C1208" s="193"/>
      <c r="L1208" s="126"/>
    </row>
    <row r="1209" customFormat="false" ht="12.75" hidden="false" customHeight="false" outlineLevel="0" collapsed="false">
      <c r="C1209" s="193"/>
      <c r="L1209" s="126"/>
    </row>
    <row r="1210" customFormat="false" ht="12.75" hidden="false" customHeight="false" outlineLevel="0" collapsed="false">
      <c r="C1210" s="193"/>
      <c r="L1210" s="126"/>
    </row>
    <row r="1211" customFormat="false" ht="12.75" hidden="false" customHeight="false" outlineLevel="0" collapsed="false">
      <c r="C1211" s="193"/>
      <c r="L1211" s="126"/>
    </row>
    <row r="1212" customFormat="false" ht="12.75" hidden="false" customHeight="false" outlineLevel="0" collapsed="false">
      <c r="C1212" s="193"/>
      <c r="L1212" s="126"/>
    </row>
    <row r="1213" customFormat="false" ht="12.75" hidden="false" customHeight="false" outlineLevel="0" collapsed="false">
      <c r="C1213" s="193"/>
      <c r="L1213" s="126"/>
    </row>
    <row r="1214" customFormat="false" ht="12.75" hidden="false" customHeight="false" outlineLevel="0" collapsed="false">
      <c r="C1214" s="193"/>
      <c r="L1214" s="126"/>
    </row>
    <row r="1215" customFormat="false" ht="12.75" hidden="false" customHeight="false" outlineLevel="0" collapsed="false">
      <c r="C1215" s="193"/>
      <c r="L1215" s="126"/>
    </row>
    <row r="1216" customFormat="false" ht="12.75" hidden="false" customHeight="false" outlineLevel="0" collapsed="false">
      <c r="C1216" s="193"/>
      <c r="L1216" s="126"/>
    </row>
    <row r="1217" customFormat="false" ht="12.75" hidden="false" customHeight="false" outlineLevel="0" collapsed="false">
      <c r="C1217" s="193"/>
      <c r="L1217" s="126"/>
    </row>
    <row r="1218" customFormat="false" ht="12.75" hidden="false" customHeight="false" outlineLevel="0" collapsed="false">
      <c r="C1218" s="193"/>
      <c r="L1218" s="126"/>
    </row>
    <row r="1219" customFormat="false" ht="12.75" hidden="false" customHeight="false" outlineLevel="0" collapsed="false">
      <c r="C1219" s="193"/>
      <c r="L1219" s="126"/>
    </row>
    <row r="1220" customFormat="false" ht="12.75" hidden="false" customHeight="false" outlineLevel="0" collapsed="false">
      <c r="C1220" s="193"/>
      <c r="L1220" s="126"/>
    </row>
    <row r="1221" customFormat="false" ht="12.75" hidden="false" customHeight="false" outlineLevel="0" collapsed="false">
      <c r="C1221" s="193"/>
      <c r="L1221" s="126"/>
    </row>
    <row r="1222" customFormat="false" ht="12.75" hidden="false" customHeight="false" outlineLevel="0" collapsed="false">
      <c r="C1222" s="193"/>
      <c r="L1222" s="126"/>
    </row>
    <row r="1223" customFormat="false" ht="12.75" hidden="false" customHeight="false" outlineLevel="0" collapsed="false">
      <c r="C1223" s="193"/>
      <c r="L1223" s="126"/>
    </row>
    <row r="1224" customFormat="false" ht="12.75" hidden="false" customHeight="false" outlineLevel="0" collapsed="false">
      <c r="C1224" s="193"/>
      <c r="L1224" s="126"/>
    </row>
    <row r="1225" customFormat="false" ht="12.75" hidden="false" customHeight="false" outlineLevel="0" collapsed="false">
      <c r="C1225" s="193"/>
      <c r="L1225" s="126"/>
    </row>
    <row r="1226" customFormat="false" ht="12.75" hidden="false" customHeight="false" outlineLevel="0" collapsed="false">
      <c r="C1226" s="193"/>
      <c r="L1226" s="126"/>
    </row>
    <row r="1227" customFormat="false" ht="12.75" hidden="false" customHeight="false" outlineLevel="0" collapsed="false">
      <c r="C1227" s="193"/>
      <c r="L1227" s="126"/>
    </row>
    <row r="1228" customFormat="false" ht="12.75" hidden="false" customHeight="false" outlineLevel="0" collapsed="false">
      <c r="C1228" s="193"/>
      <c r="L1228" s="126"/>
    </row>
    <row r="1229" customFormat="false" ht="12.75" hidden="false" customHeight="false" outlineLevel="0" collapsed="false">
      <c r="C1229" s="193"/>
      <c r="L1229" s="126"/>
    </row>
    <row r="1230" customFormat="false" ht="12.75" hidden="false" customHeight="false" outlineLevel="0" collapsed="false">
      <c r="C1230" s="193"/>
      <c r="L1230" s="126"/>
    </row>
    <row r="1231" customFormat="false" ht="12.75" hidden="false" customHeight="false" outlineLevel="0" collapsed="false">
      <c r="C1231" s="193"/>
      <c r="L1231" s="126"/>
    </row>
    <row r="1232" customFormat="false" ht="12.75" hidden="false" customHeight="false" outlineLevel="0" collapsed="false">
      <c r="C1232" s="193"/>
      <c r="L1232" s="126"/>
    </row>
    <row r="1233" customFormat="false" ht="12.75" hidden="false" customHeight="false" outlineLevel="0" collapsed="false">
      <c r="C1233" s="193"/>
      <c r="L1233" s="126"/>
    </row>
    <row r="1234" customFormat="false" ht="12.75" hidden="false" customHeight="false" outlineLevel="0" collapsed="false">
      <c r="C1234" s="193"/>
      <c r="L1234" s="126"/>
    </row>
    <row r="1235" customFormat="false" ht="12.75" hidden="false" customHeight="false" outlineLevel="0" collapsed="false">
      <c r="C1235" s="193"/>
      <c r="L1235" s="126"/>
    </row>
    <row r="1236" customFormat="false" ht="12.75" hidden="false" customHeight="false" outlineLevel="0" collapsed="false">
      <c r="C1236" s="193"/>
      <c r="L1236" s="126"/>
    </row>
    <row r="1237" customFormat="false" ht="12.75" hidden="false" customHeight="false" outlineLevel="0" collapsed="false">
      <c r="C1237" s="193"/>
      <c r="L1237" s="126"/>
    </row>
    <row r="1238" customFormat="false" ht="12.75" hidden="false" customHeight="false" outlineLevel="0" collapsed="false">
      <c r="C1238" s="193"/>
      <c r="L1238" s="126"/>
    </row>
    <row r="1239" customFormat="false" ht="12.75" hidden="false" customHeight="false" outlineLevel="0" collapsed="false">
      <c r="C1239" s="193"/>
      <c r="L1239" s="126"/>
    </row>
    <row r="1240" customFormat="false" ht="12.75" hidden="false" customHeight="false" outlineLevel="0" collapsed="false">
      <c r="C1240" s="193"/>
      <c r="L1240" s="126"/>
    </row>
    <row r="1241" customFormat="false" ht="12.75" hidden="false" customHeight="false" outlineLevel="0" collapsed="false">
      <c r="C1241" s="193"/>
      <c r="L1241" s="126"/>
    </row>
    <row r="1242" customFormat="false" ht="12.75" hidden="false" customHeight="false" outlineLevel="0" collapsed="false">
      <c r="C1242" s="193"/>
      <c r="L1242" s="126"/>
    </row>
    <row r="1243" customFormat="false" ht="12.75" hidden="false" customHeight="false" outlineLevel="0" collapsed="false">
      <c r="C1243" s="193"/>
      <c r="L1243" s="126"/>
    </row>
    <row r="1244" customFormat="false" ht="12.75" hidden="false" customHeight="false" outlineLevel="0" collapsed="false">
      <c r="C1244" s="193"/>
      <c r="L1244" s="126"/>
    </row>
    <row r="1245" customFormat="false" ht="12.75" hidden="false" customHeight="false" outlineLevel="0" collapsed="false">
      <c r="C1245" s="193"/>
      <c r="L1245" s="126"/>
    </row>
    <row r="1246" customFormat="false" ht="12.75" hidden="false" customHeight="false" outlineLevel="0" collapsed="false">
      <c r="C1246" s="193"/>
      <c r="L1246" s="126"/>
    </row>
    <row r="1247" customFormat="false" ht="12.75" hidden="false" customHeight="false" outlineLevel="0" collapsed="false">
      <c r="C1247" s="193"/>
      <c r="L1247" s="126"/>
    </row>
    <row r="1248" customFormat="false" ht="12.75" hidden="false" customHeight="false" outlineLevel="0" collapsed="false">
      <c r="C1248" s="193"/>
      <c r="L1248" s="126"/>
    </row>
    <row r="1249" customFormat="false" ht="12.75" hidden="false" customHeight="false" outlineLevel="0" collapsed="false">
      <c r="C1249" s="193"/>
      <c r="L1249" s="126"/>
    </row>
    <row r="1250" customFormat="false" ht="12.75" hidden="false" customHeight="false" outlineLevel="0" collapsed="false">
      <c r="C1250" s="193"/>
      <c r="L1250" s="126"/>
    </row>
    <row r="1251" customFormat="false" ht="12.75" hidden="false" customHeight="false" outlineLevel="0" collapsed="false">
      <c r="C1251" s="193"/>
      <c r="L1251" s="126"/>
    </row>
    <row r="1252" customFormat="false" ht="12.75" hidden="false" customHeight="false" outlineLevel="0" collapsed="false">
      <c r="C1252" s="193"/>
      <c r="L1252" s="126"/>
    </row>
    <row r="1253" customFormat="false" ht="12.75" hidden="false" customHeight="false" outlineLevel="0" collapsed="false">
      <c r="C1253" s="193"/>
      <c r="L1253" s="126"/>
    </row>
  </sheetData>
  <autoFilter ref="A10:Z187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75" activePane="bottomRight" state="frozen"/>
      <selection pane="topLeft" activeCell="A1" activeCellId="0" sqref="A1"/>
      <selection pane="topRight" activeCell="C1" activeCellId="0" sqref="C1"/>
      <selection pane="bottomLeft" activeCell="A1275" activeCellId="0" sqref="A1275"/>
      <selection pane="bottomRight" activeCell="C1284" activeCellId="0" sqref="C1283:C1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9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Zvýšení kapacity trati Nymburk - Mladá Boleslav, 2. stavba</v>
      </c>
      <c r="D3" s="223" t="s">
        <v>243</v>
      </c>
      <c r="E3" s="224" t="str">
        <f aca="false">'formulář 5 -pol.rozp'!$J$3</f>
        <v>5213720006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Železniční propustek, ev. km 6,928</v>
      </c>
      <c r="D4" s="210" t="s">
        <v>244</v>
      </c>
      <c r="E4" s="228" t="str">
        <f aca="false">'formulář 5 -pol.rozp'!$J$4</f>
        <v>SO 09-21-01</v>
      </c>
      <c r="F4" s="228" t="s">
        <v>245</v>
      </c>
      <c r="G4" s="229"/>
      <c r="H4" s="45"/>
      <c r="I4" s="230"/>
      <c r="K4" s="226"/>
      <c r="L4" s="231"/>
      <c r="M4" s="185"/>
      <c r="N4" s="79"/>
      <c r="O4" s="232"/>
      <c r="P4" s="79"/>
      <c r="Q4" s="45"/>
      <c r="U4" s="233"/>
    </row>
    <row r="5" customFormat="false" ht="20.1" hidden="false" customHeight="true" outlineLevel="0" collapsed="false">
      <c r="A5" s="234" t="s">
        <v>246</v>
      </c>
      <c r="B5" s="235"/>
      <c r="C5" s="63" t="n">
        <f aca="true">TODAY()</f>
        <v>46233</v>
      </c>
      <c r="D5" s="210" t="s">
        <v>247</v>
      </c>
      <c r="E5" s="51" t="str">
        <f aca="false">'formulář 5 -pol.rozp'!$E$4</f>
        <v>821 20</v>
      </c>
      <c r="H5" s="236"/>
      <c r="I5" s="236"/>
      <c r="J5" s="236"/>
      <c r="K5" s="236"/>
      <c r="L5" s="23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248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249</v>
      </c>
      <c r="G8" s="263" t="s">
        <v>250</v>
      </c>
      <c r="H8" s="263" t="s">
        <v>251</v>
      </c>
      <c r="I8" s="247" t="s">
        <v>252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3"/>
      <c r="M10" s="279"/>
      <c r="N10" s="117"/>
      <c r="O10" s="282"/>
      <c r="P10" s="282"/>
      <c r="Q10" s="117"/>
      <c r="R10" s="283"/>
      <c r="S10" s="283"/>
    </row>
    <row r="11" s="175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</v>
      </c>
      <c r="C11" s="285" t="str">
        <f aca="true">INDIRECT(ADDRESS($F11,3,4,1,$F$3))</f>
        <v>Všeobecné konstrukce a práce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7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75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305"/>
      <c r="P12" s="306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75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014101a</v>
      </c>
      <c r="C13" s="308" t="str">
        <f aca="true">INDIRECT(ADDRESS($F13,3,4,1,$F$3))</f>
        <v>POPLATKY ZA SKLÁDKU</v>
      </c>
      <c r="D13" s="309" t="str">
        <f aca="true">INDIRECT(ADDRESS($F13,4,4,1,$F$3))</f>
        <v>T</v>
      </c>
      <c r="E13" s="310" t="n">
        <f aca="true">INDIRECT(ADDRESS($F13,5,4,1,$F$3))</f>
        <v>152.522</v>
      </c>
      <c r="F13" s="311" t="n">
        <f aca="false">F11+1</f>
        <v>12</v>
      </c>
      <c r="G13" s="312" t="str">
        <f aca="false">IF(A13="","",IF(A13="S","",IF(A13=0,"","tisk")))</f>
        <v>tisk</v>
      </c>
      <c r="H13" s="290" t="n">
        <f aca="false">1000*ROUND(E13,3)-1000*E13</f>
        <v>0</v>
      </c>
      <c r="I13" s="313" t="str">
        <f aca="false">IF(A13="Díl:","díl","")</f>
        <v/>
      </c>
      <c r="J13" s="304"/>
      <c r="K13" s="304"/>
      <c r="L13" s="293"/>
      <c r="M13" s="294"/>
      <c r="N13" s="295"/>
      <c r="O13" s="305"/>
      <c r="P13" s="306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7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76,261m3*2,0t/m3=152,5220 [A]t ; zemina z pol. č. 17120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305"/>
      <c r="P14" s="306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75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014102a</v>
      </c>
      <c r="C15" s="308" t="str">
        <f aca="true">INDIRECT(ADDRESS($F15,3,4,1,$F$3))</f>
        <v>POPLATKY ZA SKLÁDKU</v>
      </c>
      <c r="D15" s="309" t="str">
        <f aca="true">INDIRECT(ADDRESS($F15,4,4,1,$F$3))</f>
        <v>T</v>
      </c>
      <c r="E15" s="310" t="n">
        <f aca="true">INDIRECT(ADDRESS($F15,5,4,1,$F$3))</f>
        <v>127.958</v>
      </c>
      <c r="F15" s="311" t="n">
        <f aca="false">F13+1</f>
        <v>13</v>
      </c>
      <c r="G15" s="312" t="str">
        <f aca="false">IF(A15="","",IF(A15="S","",IF(A15=0,"","tisk")))</f>
        <v>tisk</v>
      </c>
      <c r="H15" s="290" t="n">
        <f aca="false">1000*ROUND(E15,3)-1000*E15</f>
        <v>0</v>
      </c>
      <c r="I15" s="313" t="str">
        <f aca="false">IF(A15="Díl:","díl","")</f>
        <v/>
      </c>
      <c r="J15" s="314"/>
      <c r="K15" s="314"/>
      <c r="L15" s="293"/>
      <c r="M15" s="294"/>
      <c r="N15" s="295"/>
      <c r="O15" s="17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75" customFormat="true" ht="24" hidden="false" customHeight="false" outlineLevel="0" collapsed="false">
      <c r="A16" s="296"/>
      <c r="B16" s="296"/>
      <c r="C16" s="297" t="str">
        <f aca="true">IF(ISNUMBER(E15)=TRUE(),INDIRECT(ADDRESS($F15,16,4,1,$F$3)),"")</f>
        <v>1: (42,825m3+7,5m*0,65m2+5,616m3)*2,4t/m3=127,9584 [A]t ; beton z pol. č. 966158, pol. č. 966371 a pol. č. 967158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3"/>
      <c r="M16" s="294"/>
      <c r="N16" s="295"/>
      <c r="O16" s="17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75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014102b</v>
      </c>
      <c r="C17" s="308" t="str">
        <f aca="true">INDIRECT(ADDRESS($F17,3,4,1,$F$3))</f>
        <v>POPLATKY ZA SKLÁDKU</v>
      </c>
      <c r="D17" s="309" t="str">
        <f aca="true">INDIRECT(ADDRESS($F17,4,4,1,$F$3))</f>
        <v>T</v>
      </c>
      <c r="E17" s="310" t="n">
        <f aca="true">INDIRECT(ADDRESS($F17,5,4,1,$F$3))</f>
        <v>0.039</v>
      </c>
      <c r="F17" s="311" t="n">
        <f aca="false">F15+1</f>
        <v>14</v>
      </c>
      <c r="G17" s="312" t="str">
        <f aca="false">IF(A17="","",IF(A17="S","",IF(A17=0,"","tisk")))</f>
        <v>tisk</v>
      </c>
      <c r="H17" s="290" t="n">
        <f aca="false">1000*ROUND(E17,3)-1000*E17</f>
        <v>0</v>
      </c>
      <c r="I17" s="313" t="str">
        <f aca="false">IF(A17="Díl:","díl","")</f>
        <v/>
      </c>
      <c r="J17" s="304"/>
      <c r="K17" s="304"/>
      <c r="L17" s="293"/>
      <c r="M17" s="294"/>
      <c r="N17" s="295"/>
      <c r="O17" s="17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7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1: 38,5m2*1,0kg/m2/1000=0,0385 [A]t ; izolace z pol. č. 97817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3"/>
      <c r="M18" s="294"/>
      <c r="N18" s="295"/>
      <c r="O18" s="305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75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014201</v>
      </c>
      <c r="C19" s="308" t="str">
        <f aca="true">INDIRECT(ADDRESS($F19,3,4,1,$F$3))</f>
        <v>POPLATKY ZA ZEMNÍK</v>
      </c>
      <c r="D19" s="309" t="str">
        <f aca="true">INDIRECT(ADDRESS($F19,4,4,1,$F$3))</f>
        <v>M3</v>
      </c>
      <c r="E19" s="310" t="n">
        <f aca="true">INDIRECT(ADDRESS($F19,5,4,1,$F$3))</f>
        <v>6</v>
      </c>
      <c r="F19" s="311" t="n">
        <f aca="false">F17+1</f>
        <v>15</v>
      </c>
      <c r="G19" s="312" t="str">
        <f aca="false">IF(A19="","",IF(A19="S","",IF(A19=0,"","tisk")))</f>
        <v>tisk</v>
      </c>
      <c r="H19" s="290" t="n">
        <f aca="false">1000*ROUND(E19,3)-1000*E19</f>
        <v>0</v>
      </c>
      <c r="I19" s="313" t="str">
        <f aca="false">IF(A19="Díl:","díl","")</f>
        <v/>
      </c>
      <c r="J19" s="304"/>
      <c r="K19" s="304"/>
      <c r="L19" s="293"/>
      <c r="M19" s="294"/>
      <c r="N19" s="295"/>
      <c r="O19" s="17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7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1: 23,5m3-17,5m3=6,0000 [A]m3, chybějící materiál pro pol. č. 18220, nákup humózní zeminy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3"/>
      <c r="M20" s="294"/>
      <c r="N20" s="295"/>
      <c r="O20" s="174"/>
      <c r="P20" s="306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75" customFormat="true" ht="15.75" hidden="true" customHeight="false" outlineLevel="0" collapsed="false">
      <c r="A21" s="307" t="n">
        <f aca="true">INDIRECT(ADDRESS($F21,1,4,1,$F$3))</f>
        <v>0</v>
      </c>
      <c r="B21" s="307" t="n">
        <f aca="true">INDIRECT(ADDRESS($F21,2,4,1,$F$3))</f>
        <v>0</v>
      </c>
      <c r="C21" s="308" t="n">
        <f aca="true">INDIRECT(ADDRESS($F21,3,4,1,$F$3))</f>
        <v>0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0" t="n">
        <f aca="false">1000*ROUND(E21,3)-1000*E21</f>
        <v>0</v>
      </c>
      <c r="I21" s="313" t="str">
        <f aca="false">IF(A21="Díl:","díl","")</f>
        <v/>
      </c>
      <c r="J21" s="316"/>
      <c r="K21" s="304"/>
      <c r="L21" s="293"/>
      <c r="M21" s="294"/>
      <c r="N21" s="295"/>
      <c r="O21" s="174"/>
      <c r="P21" s="306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75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305"/>
      <c r="P22" s="306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75" customFormat="true" ht="15.75" hidden="false" customHeight="false" outlineLevel="0" collapsed="false">
      <c r="A23" s="284" t="str">
        <f aca="true">INDIRECT(ADDRESS($F23,1,4,1,$F$3))</f>
        <v>S</v>
      </c>
      <c r="B23" s="284" t="str">
        <f aca="true">INDIRECT(ADDRESS($F23,2,4,1,$F$3))</f>
        <v>Celkem za 0</v>
      </c>
      <c r="C23" s="285" t="str">
        <f aca="true">INDIRECT(ADDRESS($F23,3,4,1,$F$3))</f>
        <v>Všeobecné konstrukce a práce</v>
      </c>
      <c r="D23" s="286" t="n">
        <f aca="true">INDIRECT(ADDRESS($F23,4,4,1,$F$3))</f>
        <v>0</v>
      </c>
      <c r="E23" s="287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/>
      </c>
      <c r="H23" s="290" t="n">
        <f aca="false">1000*ROUND(E23,3)-1000*E23</f>
        <v>0</v>
      </c>
      <c r="I23" s="313" t="str">
        <f aca="false">IF(A23="Díl:","díl","")</f>
        <v/>
      </c>
      <c r="J23" s="304"/>
      <c r="K23" s="304"/>
      <c r="L23" s="293"/>
      <c r="M23" s="294"/>
      <c r="N23" s="295"/>
      <c r="O23" s="305"/>
      <c r="P23" s="306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75" customFormat="true" ht="12.75" hidden="tru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3"/>
      <c r="M24" s="294"/>
      <c r="N24" s="295"/>
      <c r="O24" s="305"/>
      <c r="P24" s="306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75" customFormat="true" ht="12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</v>
      </c>
      <c r="C25" s="308" t="str">
        <f aca="true">INDIRECT(ADDRESS($F25,3,4,1,$F$3))</f>
        <v>Zemní práce</v>
      </c>
      <c r="D25" s="309" t="n">
        <f aca="true">INDIRECT(ADDRESS($F25,4,4,1,$F$3))</f>
        <v>0</v>
      </c>
      <c r="E25" s="310" t="n">
        <f aca="true">INDIRECT(ADDRESS($F25,5,4,1,$F$3))</f>
        <v>0</v>
      </c>
      <c r="F25" s="311" t="n">
        <f aca="false">F23+1</f>
        <v>18</v>
      </c>
      <c r="G25" s="312" t="str">
        <f aca="false">IF(A25="","",IF(A25="S","",IF(A25=0,"","tisk")))</f>
        <v>tisk</v>
      </c>
      <c r="H25" s="290" t="n">
        <f aca="false">1000*ROUND(E25,3)-1000*E25</f>
        <v>0</v>
      </c>
      <c r="I25" s="313" t="str">
        <f aca="false">IF(A25="Díl:","díl","")</f>
        <v>díl</v>
      </c>
      <c r="J25" s="304"/>
      <c r="K25" s="304"/>
      <c r="L25" s="293"/>
      <c r="M25" s="294"/>
      <c r="N25" s="295"/>
      <c r="O25" s="174"/>
      <c r="P25" s="306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75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/>
      </c>
      <c r="D26" s="298"/>
      <c r="E26" s="299"/>
      <c r="F26" s="300"/>
      <c r="G26" s="301" t="str">
        <f aca="false">IF(C26="","",IF(C26=0,"","tisk"))</f>
        <v/>
      </c>
      <c r="H26" s="302"/>
      <c r="I26" s="303"/>
      <c r="J26" s="304"/>
      <c r="K26" s="304"/>
      <c r="L26" s="293"/>
      <c r="M26" s="294"/>
      <c r="N26" s="295"/>
      <c r="O26" s="174"/>
      <c r="P26" s="306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75" customFormat="true" ht="12.75" hidden="false" customHeight="false" outlineLevel="0" collapsed="false">
      <c r="A27" s="307" t="n">
        <f aca="true">INDIRECT(ADDRESS($F27,1,4,1,$F$3))</f>
        <v>5</v>
      </c>
      <c r="B27" s="307" t="str">
        <f aca="true">INDIRECT(ADDRESS($F27,2,4,1,$F$3))</f>
        <v>11120</v>
      </c>
      <c r="C27" s="308" t="str">
        <f aca="true">INDIRECT(ADDRESS($F27,3,4,1,$F$3))</f>
        <v>ODSTRANĚNÍ KŘOVIN</v>
      </c>
      <c r="D27" s="309" t="str">
        <f aca="true">INDIRECT(ADDRESS($F27,4,4,1,$F$3))</f>
        <v>M2</v>
      </c>
      <c r="E27" s="310" t="n">
        <f aca="true">INDIRECT(ADDRESS($F27,5,4,1,$F$3))</f>
        <v>10</v>
      </c>
      <c r="F27" s="311" t="n">
        <f aca="false">F25+1</f>
        <v>19</v>
      </c>
      <c r="G27" s="312" t="str">
        <f aca="false">IF(A27="","",IF(A27="S","",IF(A27=0,"","tisk")))</f>
        <v>tisk</v>
      </c>
      <c r="H27" s="290" t="n">
        <f aca="false">1000*ROUND(E27,3)-1000*E27</f>
        <v>0</v>
      </c>
      <c r="I27" s="313" t="str">
        <f aca="false">IF(A27="Díl:","díl","")</f>
        <v/>
      </c>
      <c r="J27" s="304"/>
      <c r="K27" s="304"/>
      <c r="L27" s="293"/>
      <c r="M27" s="294"/>
      <c r="N27" s="295"/>
      <c r="O27" s="174"/>
      <c r="P27" s="306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75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2*5,0m2=10,0000 [A]m2 ; odstranění náletové vegetace a křovin, vč. likvidace odpadu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305"/>
      <c r="P28" s="306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75" customFormat="true" ht="12.75" hidden="false" customHeight="false" outlineLevel="0" collapsed="false">
      <c r="A29" s="307" t="n">
        <f aca="true">INDIRECT(ADDRESS($F29,1,4,1,$F$3))</f>
        <v>6</v>
      </c>
      <c r="B29" s="307" t="str">
        <f aca="true">INDIRECT(ADDRESS($F29,2,4,1,$F$3))</f>
        <v>11524</v>
      </c>
      <c r="C29" s="308" t="str">
        <f aca="true">INDIRECT(ADDRESS($F29,3,4,1,$F$3))</f>
        <v>PŘEVEDENÍ VODY POTRUBÍM DN 400 NEBO ŽLABY R.O. DO 1,4M</v>
      </c>
      <c r="D29" s="309" t="str">
        <f aca="true">INDIRECT(ADDRESS($F29,4,4,1,$F$3))</f>
        <v>M</v>
      </c>
      <c r="E29" s="310" t="n">
        <f aca="true">INDIRECT(ADDRESS($F29,5,4,1,$F$3))</f>
        <v>30</v>
      </c>
      <c r="F29" s="311" t="n">
        <f aca="false">F27+1</f>
        <v>20</v>
      </c>
      <c r="G29" s="312" t="str">
        <f aca="false">IF(A29="","",IF(A29="S","",IF(A29=0,"","tisk")))</f>
        <v>tisk</v>
      </c>
      <c r="H29" s="290" t="n">
        <f aca="false">1000*ROUND(E29,3)-1000*E29</f>
        <v>0</v>
      </c>
      <c r="I29" s="313" t="str">
        <f aca="false">IF(A29="Díl:","díl","")</f>
        <v/>
      </c>
      <c r="J29" s="304"/>
      <c r="K29" s="304"/>
      <c r="L29" s="293"/>
      <c r="M29" s="294"/>
      <c r="N29" s="295"/>
      <c r="O29" s="174"/>
      <c r="P29" s="306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75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30,0m=30,0000 [A]m ; provizorní převedení vody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305"/>
      <c r="P30" s="306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75" customFormat="true" ht="12.75" hidden="false" customHeight="false" outlineLevel="0" collapsed="false">
      <c r="A31" s="307" t="n">
        <f aca="true">INDIRECT(ADDRESS($F31,1,4,1,$F$3))</f>
        <v>7</v>
      </c>
      <c r="B31" s="307" t="str">
        <f aca="true">INDIRECT(ADDRESS($F31,2,4,1,$F$3))</f>
        <v>12110</v>
      </c>
      <c r="C31" s="308" t="str">
        <f aca="true">INDIRECT(ADDRESS($F31,3,4,1,$F$3))</f>
        <v>SEJMUTÍ ORNICE NEBO LESNÍ PŮDY</v>
      </c>
      <c r="D31" s="309" t="str">
        <f aca="true">INDIRECT(ADDRESS($F31,4,4,1,$F$3))</f>
        <v>M3</v>
      </c>
      <c r="E31" s="310" t="n">
        <f aca="true">INDIRECT(ADDRESS($F31,5,4,1,$F$3))</f>
        <v>17.5</v>
      </c>
      <c r="F31" s="311" t="n">
        <f aca="false">F29+1</f>
        <v>21</v>
      </c>
      <c r="G31" s="312" t="str">
        <f aca="false">IF(A31="","",IF(A31="S","",IF(A31=0,"","tisk")))</f>
        <v>tisk</v>
      </c>
      <c r="H31" s="290" t="n">
        <f aca="false">1000*ROUND(E31,3)-1000*E31</f>
        <v>0</v>
      </c>
      <c r="I31" s="313" t="str">
        <f aca="false">IF(A31="Díl:","díl","")</f>
        <v/>
      </c>
      <c r="J31" s="304"/>
      <c r="K31" s="304"/>
      <c r="L31" s="293"/>
      <c r="M31" s="294"/>
      <c r="N31" s="295"/>
      <c r="O31" s="305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75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(3,5m*10,0m*2)*0,25m=17,5000 [A]m3; sejmutí ornice v tl. 250 m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305"/>
      <c r="P32" s="306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75" customFormat="true" ht="12.75" hidden="false" customHeight="false" outlineLevel="0" collapsed="false">
      <c r="A33" s="307" t="n">
        <f aca="true">INDIRECT(ADDRESS($F33,1,4,1,$F$3))</f>
        <v>8</v>
      </c>
      <c r="B33" s="307" t="str">
        <f aca="true">INDIRECT(ADDRESS($F33,2,4,1,$F$3))</f>
        <v>122738</v>
      </c>
      <c r="C33" s="308" t="str">
        <f aca="true">INDIRECT(ADDRESS($F33,3,4,1,$F$3))</f>
        <v>ODKOPÁVKY A PROKOPÁVKY OBECNÉ TŘ. I, ODVOZ DO 20KM</v>
      </c>
      <c r="D33" s="309" t="str">
        <f aca="true">INDIRECT(ADDRESS($F33,4,4,1,$F$3))</f>
        <v>M3</v>
      </c>
      <c r="E33" s="310" t="n">
        <f aca="true">INDIRECT(ADDRESS($F33,5,4,1,$F$3))</f>
        <v>37.05</v>
      </c>
      <c r="F33" s="311" t="n">
        <f aca="false">F31+1</f>
        <v>22</v>
      </c>
      <c r="G33" s="312" t="str">
        <f aca="false">IF(A33="","",IF(A33="S","",IF(A33=0,"","tisk")))</f>
        <v>tisk</v>
      </c>
      <c r="H33" s="290" t="n">
        <f aca="false">1000*ROUND(E33,3)-1000*E33</f>
        <v>0</v>
      </c>
      <c r="I33" s="313" t="str">
        <f aca="false">IF(A33="Díl:","díl","")</f>
        <v/>
      </c>
      <c r="J33" s="304"/>
      <c r="K33" s="304"/>
      <c r="L33" s="293"/>
      <c r="M33" s="294"/>
      <c r="N33" s="295"/>
      <c r="O33" s="174"/>
      <c r="P33" s="306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75" customFormat="true" ht="24" hidden="false" customHeight="false" outlineLevel="0" collapsed="false">
      <c r="A34" s="296"/>
      <c r="B34" s="296"/>
      <c r="C34" s="297" t="str">
        <f aca="true">IF(ISNUMBER(E33)=TRUE(),INDIRECT(ADDRESS($F33,16,4,1,$F$3)),"")</f>
        <v>1: (4,75m*5,2m*1,5m)=37,0500 [A]m3 ; výkop pro úpravu koryta, vč. odvozu na skládku - předpoklad recykl. střed. Šumbor 19 km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74"/>
      <c r="P34" s="306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75" customFormat="true" ht="12.75" hidden="false" customHeight="false" outlineLevel="0" collapsed="false">
      <c r="A35" s="307" t="n">
        <f aca="true">INDIRECT(ADDRESS($F35,1,4,1,$F$3))</f>
        <v>9</v>
      </c>
      <c r="B35" s="307" t="str">
        <f aca="true">INDIRECT(ADDRESS($F35,2,4,1,$F$3))</f>
        <v>12573</v>
      </c>
      <c r="C35" s="308" t="str">
        <f aca="true">INDIRECT(ADDRESS($F35,3,4,1,$F$3))</f>
        <v>VYKOPÁVKY ZE ZEMNÍKŮ A SKLÁDEK TŘ. I</v>
      </c>
      <c r="D35" s="309" t="str">
        <f aca="true">INDIRECT(ADDRESS($F35,4,4,1,$F$3))</f>
        <v>M3</v>
      </c>
      <c r="E35" s="310" t="n">
        <f aca="true">INDIRECT(ADDRESS($F35,5,4,1,$F$3))</f>
        <v>7.125</v>
      </c>
      <c r="F35" s="311" t="n">
        <f aca="false">F33+1</f>
        <v>23</v>
      </c>
      <c r="G35" s="312" t="str">
        <f aca="false">IF(A35="","",IF(A35="S","",IF(A35=0,"","tisk")))</f>
        <v>tisk</v>
      </c>
      <c r="H35" s="290" t="n">
        <f aca="false">1000*ROUND(E35,3)-1000*E35</f>
        <v>0</v>
      </c>
      <c r="I35" s="313" t="str">
        <f aca="false">IF(A35="Díl:","díl","")</f>
        <v/>
      </c>
      <c r="J35" s="304"/>
      <c r="K35" s="304"/>
      <c r="L35" s="293"/>
      <c r="M35" s="294"/>
      <c r="N35" s="295"/>
      <c r="O35" s="174"/>
      <c r="P35" s="306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75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17,625m3-10,5m3=7,1250 [A]m3 ; chybějící materiál pro pol. č. 18220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74"/>
      <c r="P36" s="306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75" customFormat="true" ht="12.75" hidden="false" customHeight="false" outlineLevel="0" collapsed="false">
      <c r="A37" s="307" t="n">
        <f aca="true">INDIRECT(ADDRESS($F37,1,4,1,$F$3))</f>
        <v>10</v>
      </c>
      <c r="B37" s="307" t="str">
        <f aca="true">INDIRECT(ADDRESS($F37,2,4,1,$F$3))</f>
        <v>131738</v>
      </c>
      <c r="C37" s="308" t="str">
        <f aca="true">INDIRECT(ADDRESS($F37,3,4,1,$F$3))</f>
        <v>HLOUBENÍ JAM ZAPAŽ I NEPAŽ TŘ. I, ODVOZ DO 20KM</v>
      </c>
      <c r="D37" s="309" t="str">
        <f aca="true">INDIRECT(ADDRESS($F37,4,4,1,$F$3))</f>
        <v>M3</v>
      </c>
      <c r="E37" s="310" t="n">
        <f aca="true">INDIRECT(ADDRESS($F37,5,4,1,$F$3))</f>
        <v>129.112</v>
      </c>
      <c r="F37" s="311" t="n">
        <f aca="false">F35+1</f>
        <v>24</v>
      </c>
      <c r="G37" s="312" t="str">
        <f aca="false">IF(A37="","",IF(A37="S","",IF(A37=0,"","tisk")))</f>
        <v>tisk</v>
      </c>
      <c r="H37" s="290" t="n">
        <f aca="false">1000*ROUND(E37,3)-1000*E37</f>
        <v>0</v>
      </c>
      <c r="I37" s="313" t="str">
        <f aca="false">IF(A37="Díl:","díl","")</f>
        <v/>
      </c>
      <c r="J37" s="304"/>
      <c r="K37" s="304"/>
      <c r="L37" s="293"/>
      <c r="M37" s="294"/>
      <c r="N37" s="295"/>
      <c r="O37" s="174"/>
      <c r="P37" s="306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75" customFormat="true" ht="36" hidden="false" customHeight="false" outlineLevel="0" collapsed="false">
      <c r="A38" s="296"/>
      <c r="B38" s="296"/>
      <c r="C38" s="297" t="str">
        <f aca="true">IF(ISNUMBER(E37)=TRUE(),INDIRECT(ADDRESS($F37,16,4,1,$F$3)),"")</f>
        <v>1: (5,05m*2,85m*10,05m-(1,6m*1,6m*5,6m+2*0,85m*2,1m*4,2m)+0,5m*4,02m*4,35m)+1,85m*0,35m*(6,91m+0,895m)=129,1119 [A]m3 ; výkop pro trouby, vč. odvozu na skládku - předpoklad recykl. střed. Šumbor 19 km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7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75" customFormat="true" ht="12.75" hidden="false" customHeight="false" outlineLevel="0" collapsed="false">
      <c r="A39" s="307" t="n">
        <f aca="true">INDIRECT(ADDRESS($F39,1,4,1,$F$3))</f>
        <v>11</v>
      </c>
      <c r="B39" s="307" t="str">
        <f aca="true">INDIRECT(ADDRESS($F39,2,4,1,$F$3))</f>
        <v>17120</v>
      </c>
      <c r="C39" s="308" t="str">
        <f aca="true">INDIRECT(ADDRESS($F39,3,4,1,$F$3))</f>
        <v>ULOŽENÍ SYPANINY DO NÁSYPŮ A NA SKLÁDKY BEZ ZHUTNĚNÍ</v>
      </c>
      <c r="D39" s="309" t="str">
        <f aca="true">INDIRECT(ADDRESS($F39,4,4,1,$F$3))</f>
        <v>M3</v>
      </c>
      <c r="E39" s="310" t="n">
        <f aca="true">INDIRECT(ADDRESS($F39,5,4,1,$F$3))</f>
        <v>72.261</v>
      </c>
      <c r="F39" s="311" t="n">
        <f aca="false">F37+1</f>
        <v>25</v>
      </c>
      <c r="G39" s="312" t="str">
        <f aca="false">IF(A39="","",IF(A39="S","",IF(A39=0,"","tisk")))</f>
        <v>tisk</v>
      </c>
      <c r="H39" s="290" t="n">
        <f aca="false">1000*ROUND(E39,3)-1000*E39</f>
        <v>0</v>
      </c>
      <c r="I39" s="313" t="str">
        <f aca="false">IF(A39="Díl:","díl","")</f>
        <v/>
      </c>
      <c r="J39" s="304"/>
      <c r="K39" s="304"/>
      <c r="L39" s="293"/>
      <c r="M39" s="294"/>
      <c r="N39" s="295"/>
      <c r="O39" s="17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75" customFormat="true" ht="60" hidden="false" customHeight="false" outlineLevel="0" collapsed="false">
      <c r="A40" s="296"/>
      <c r="B40" s="296"/>
      <c r="C40" s="297" t="str">
        <f aca="true">IF(ISNUMBER(E39)=TRUE(),INDIRECT(ADDRESS($F39,16,4,1,$F$3)),"")</f>
        <v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7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75" customFormat="true" ht="12.75" hidden="false" customHeight="false" outlineLevel="0" collapsed="false">
      <c r="A41" s="307" t="n">
        <f aca="true">INDIRECT(ADDRESS($F41,1,4,1,$F$3))</f>
        <v>12</v>
      </c>
      <c r="B41" s="307" t="str">
        <f aca="true">INDIRECT(ADDRESS($F41,2,4,1,$F$3))</f>
        <v>17411</v>
      </c>
      <c r="C41" s="308" t="str">
        <f aca="true">INDIRECT(ADDRESS($F41,3,4,1,$F$3))</f>
        <v>ZÁSYP JAM A RÝH ZEMINOU SE ZHUTNĚNÍM</v>
      </c>
      <c r="D41" s="309" t="str">
        <f aca="true">INDIRECT(ADDRESS($F41,4,4,1,$F$3))</f>
        <v>M3</v>
      </c>
      <c r="E41" s="310" t="n">
        <f aca="true">INDIRECT(ADDRESS($F41,5,4,1,$F$3))</f>
        <v>99.27</v>
      </c>
      <c r="F41" s="311" t="n">
        <f aca="false">F39+1</f>
        <v>26</v>
      </c>
      <c r="G41" s="312" t="str">
        <f aca="false">IF(A41="","",IF(A41="S","",IF(A41=0,"","tisk")))</f>
        <v>tisk</v>
      </c>
      <c r="H41" s="290" t="n">
        <f aca="false">1000*ROUND(E41,3)-1000*E41</f>
        <v>0</v>
      </c>
      <c r="I41" s="317" t="str">
        <f aca="false">IF(A41="Díl:","díl","")</f>
        <v/>
      </c>
      <c r="J41" s="304"/>
      <c r="K41" s="304"/>
      <c r="L41" s="293"/>
      <c r="M41" s="294"/>
      <c r="N41" s="295"/>
      <c r="O41" s="17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75" customFormat="true" ht="48" hidden="false" customHeight="false" outlineLevel="0" collapsed="false">
      <c r="A42" s="296"/>
      <c r="B42" s="296"/>
      <c r="C42" s="297" t="str">
        <f aca="true">IF(ISNUMBER(E41)=TRUE(),INDIRECT(ADDRESS($F41,16,4,1,$F$3)),"")</f>
        <v>1: 16,9m2*14,0m=236,6000 [A]m3
2: -2,2m2*17,3m=-38,0600 [B]m3 ; odpočet konstrukce
Celkem: A+B=198,5400 [C]m3
3: 198,54*0,5=99,2700 [D] ; předpoklad 50% , materiál z výkopů - zpětný zásyp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7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75" customFormat="true" ht="12.75" hidden="false" customHeight="false" outlineLevel="0" collapsed="false">
      <c r="A43" s="307" t="n">
        <f aca="true">INDIRECT(ADDRESS($F43,1,4,1,$F$3))</f>
        <v>13</v>
      </c>
      <c r="B43" s="307" t="str">
        <f aca="true">INDIRECT(ADDRESS($F43,2,4,1,$F$3))</f>
        <v>17581</v>
      </c>
      <c r="C43" s="308" t="str">
        <f aca="true">INDIRECT(ADDRESS($F43,3,4,1,$F$3))</f>
        <v>OBSYP POTRUBÍ A OBJEKTŮ Z NAKUPOVANÝCH MATERIÁLŮ</v>
      </c>
      <c r="D43" s="309" t="str">
        <f aca="true">INDIRECT(ADDRESS($F43,4,4,1,$F$3))</f>
        <v>M3</v>
      </c>
      <c r="E43" s="310" t="n">
        <f aca="true">INDIRECT(ADDRESS($F43,5,4,1,$F$3))</f>
        <v>99.27</v>
      </c>
      <c r="F43" s="311" t="n">
        <f aca="false">F41+1</f>
        <v>27</v>
      </c>
      <c r="G43" s="312" t="str">
        <f aca="false">IF(A43="","",IF(A43="S","",IF(A43=0,"","tisk")))</f>
        <v>tisk</v>
      </c>
      <c r="H43" s="290" t="n">
        <f aca="false">1000*ROUND(E43,3)-1000*E43</f>
        <v>0</v>
      </c>
      <c r="I43" s="313" t="str">
        <f aca="false">IF(A43="Díl:","díl","")</f>
        <v/>
      </c>
      <c r="J43" s="304"/>
      <c r="K43" s="304"/>
      <c r="L43" s="293"/>
      <c r="M43" s="294"/>
      <c r="N43" s="295"/>
      <c r="O43" s="17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75" customFormat="true" ht="48" hidden="false" customHeight="false" outlineLevel="0" collapsed="false">
      <c r="A44" s="296"/>
      <c r="B44" s="296"/>
      <c r="C44" s="297" t="str">
        <f aca="true">IF(ISNUMBER(E43)=TRUE(),INDIRECT(ADDRESS($F43,16,4,1,$F$3)),"")</f>
        <v>1: 16,9m2*14,0m=236,6000 [A]m3
2: -2,2m2*17,3m=-38,0600 [B]m3 ; odpočet konstrukce
Celkem: A+B=198,5400 [C]m3
3: 198,54*0,5=99,2700 [D]m3 ; předpoklad 50% , zásyp ze štěrkodrti fr. 0-32 mm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7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75" customFormat="true" ht="12.75" hidden="false" customHeight="false" outlineLevel="0" collapsed="false">
      <c r="A45" s="307" t="n">
        <f aca="true">INDIRECT(ADDRESS($F45,1,4,1,$F$3))</f>
        <v>14</v>
      </c>
      <c r="B45" s="307" t="str">
        <f aca="true">INDIRECT(ADDRESS($F45,2,4,1,$F$3))</f>
        <v>17750</v>
      </c>
      <c r="C45" s="308" t="str">
        <f aca="true">INDIRECT(ADDRESS($F45,3,4,1,$F$3))</f>
        <v>ZEMNÍ HRÁZKY ZE ZEMIN NEPROPUSTNÝCH</v>
      </c>
      <c r="D45" s="309" t="str">
        <f aca="true">INDIRECT(ADDRESS($F45,4,4,1,$F$3))</f>
        <v>M3</v>
      </c>
      <c r="E45" s="310" t="n">
        <f aca="true">INDIRECT(ADDRESS($F45,5,4,1,$F$3))</f>
        <v>2</v>
      </c>
      <c r="F45" s="311" t="n">
        <f aca="false">F43+1</f>
        <v>28</v>
      </c>
      <c r="G45" s="312" t="str">
        <f aca="false">IF(A45="","",IF(A45="S","",IF(A45=0,"","tisk")))</f>
        <v>tisk</v>
      </c>
      <c r="H45" s="290" t="n">
        <f aca="false">1000*ROUND(E45,3)-1000*E45</f>
        <v>0</v>
      </c>
      <c r="I45" s="313" t="str">
        <f aca="false">IF(A45="Díl:","díl","")</f>
        <v/>
      </c>
      <c r="J45" s="304"/>
      <c r="K45" s="304"/>
      <c r="L45" s="293"/>
      <c r="M45" s="294"/>
      <c r="N45" s="295"/>
      <c r="O45" s="174"/>
      <c r="P45" s="306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75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1: 1,0m3*2=2,0000 [A]m3 ; včetně odstranění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3"/>
      <c r="M46" s="294"/>
      <c r="N46" s="295"/>
      <c r="O46" s="17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75" customFormat="true" ht="12.75" hidden="false" customHeight="false" outlineLevel="0" collapsed="false">
      <c r="A47" s="307" t="n">
        <f aca="true">INDIRECT(ADDRESS($F47,1,4,1,$F$3))</f>
        <v>15</v>
      </c>
      <c r="B47" s="307" t="str">
        <f aca="true">INDIRECT(ADDRESS($F47,2,4,1,$F$3))</f>
        <v>18214</v>
      </c>
      <c r="C47" s="308" t="str">
        <f aca="true">INDIRECT(ADDRESS($F47,3,4,1,$F$3))</f>
        <v>ÚPRAVA POVRCHŮ SROVNÁNÍM ÚZEMÍ V TL DO 0,25M</v>
      </c>
      <c r="D47" s="309" t="str">
        <f aca="true">INDIRECT(ADDRESS($F47,4,4,1,$F$3))</f>
        <v>M2</v>
      </c>
      <c r="E47" s="310" t="n">
        <f aca="true">INDIRECT(ADDRESS($F47,5,4,1,$F$3))</f>
        <v>47.5</v>
      </c>
      <c r="F47" s="311" t="n">
        <f aca="false">F45+1</f>
        <v>29</v>
      </c>
      <c r="G47" s="312" t="str">
        <f aca="false">IF(A47="","",IF(A47="S","",IF(A47=0,"","tisk")))</f>
        <v>tisk</v>
      </c>
      <c r="H47" s="290" t="n">
        <f aca="false">1000*ROUND(E47,3)-1000*E47</f>
        <v>0</v>
      </c>
      <c r="I47" s="313" t="str">
        <f aca="false">IF(A47="Díl:","díl","")</f>
        <v/>
      </c>
      <c r="J47" s="304"/>
      <c r="K47" s="304"/>
      <c r="L47" s="293"/>
      <c r="M47" s="294"/>
      <c r="N47" s="295"/>
      <c r="O47" s="17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75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1: 4,75m*5,0m*2=47,5000 [A]m2 ; úprava svahování na výtoku v tl. 0,2 m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3"/>
      <c r="M48" s="294"/>
      <c r="N48" s="295"/>
      <c r="O48" s="17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75" customFormat="true" ht="12.75" hidden="false" customHeight="false" outlineLevel="0" collapsed="false">
      <c r="A49" s="307" t="n">
        <f aca="true">INDIRECT(ADDRESS($F49,1,4,1,$F$3))</f>
        <v>16</v>
      </c>
      <c r="B49" s="307" t="str">
        <f aca="true">INDIRECT(ADDRESS($F49,2,4,1,$F$3))</f>
        <v>18220</v>
      </c>
      <c r="C49" s="308" t="str">
        <f aca="true">INDIRECT(ADDRESS($F49,3,4,1,$F$3))</f>
        <v>ROZPROSTŘENÍ ORNICE VE SVAHU</v>
      </c>
      <c r="D49" s="309" t="str">
        <f aca="true">INDIRECT(ADDRESS($F49,4,4,1,$F$3))</f>
        <v>M3</v>
      </c>
      <c r="E49" s="310" t="n">
        <f aca="true">INDIRECT(ADDRESS($F49,5,4,1,$F$3))</f>
        <v>23.5</v>
      </c>
      <c r="F49" s="311" t="n">
        <f aca="false">F47+1</f>
        <v>30</v>
      </c>
      <c r="G49" s="312" t="str">
        <f aca="false">IF(A49="","",IF(A49="S","",IF(A49=0,"","tisk")))</f>
        <v>tisk</v>
      </c>
      <c r="H49" s="290" t="n">
        <f aca="false">1000*ROUND(E49,3)-1000*E49</f>
        <v>0</v>
      </c>
      <c r="I49" s="313" t="str">
        <f aca="false">IF(A49="Díl:","díl","")</f>
        <v/>
      </c>
      <c r="J49" s="304"/>
      <c r="K49" s="304"/>
      <c r="L49" s="293"/>
      <c r="M49" s="294"/>
      <c r="N49" s="295"/>
      <c r="O49" s="17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75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1: (3,5m*10,0m*2+4,75m*5,0m*2)*0,2m=23,5000 [A]m3 ; ohumusování v tl. 200 mm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3"/>
      <c r="M50" s="294"/>
      <c r="N50" s="295"/>
      <c r="O50" s="17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75" customFormat="true" ht="12.75" hidden="true" customHeight="false" outlineLevel="0" collapsed="false">
      <c r="A51" s="307" t="n">
        <f aca="true">INDIRECT(ADDRESS($F51,1,4,1,$F$3))</f>
        <v>17</v>
      </c>
      <c r="B51" s="307" t="str">
        <f aca="true">INDIRECT(ADDRESS($F51,2,4,1,$F$3))</f>
        <v>18241</v>
      </c>
      <c r="C51" s="308" t="str">
        <f aca="true">INDIRECT(ADDRESS($F51,3,4,1,$F$3))</f>
        <v>ZALOŽENÍ TRÁVNÍKU RUČNÍM VÝSEVEM</v>
      </c>
      <c r="D51" s="309" t="str">
        <f aca="true">INDIRECT(ADDRESS($F51,4,4,1,$F$3))</f>
        <v>M2</v>
      </c>
      <c r="E51" s="310" t="n">
        <f aca="true">INDIRECT(ADDRESS($F51,5,4,1,$F$3))</f>
        <v>117.5</v>
      </c>
      <c r="F51" s="311" t="n">
        <f aca="false">F49+1</f>
        <v>31</v>
      </c>
      <c r="G51" s="312" t="str">
        <f aca="false">IF(A51="","",IF(A51="S","",IF(A51=0,"","tisk")))</f>
        <v>tisk</v>
      </c>
      <c r="H51" s="290" t="n">
        <f aca="false">1000*ROUND(E51,3)-1000*E51</f>
        <v>0</v>
      </c>
      <c r="I51" s="313" t="str">
        <f aca="false">IF(A51="Díl:","díl","")</f>
        <v/>
      </c>
      <c r="J51" s="304"/>
      <c r="K51" s="304"/>
      <c r="L51" s="293"/>
      <c r="M51" s="294"/>
      <c r="N51" s="295"/>
      <c r="O51" s="305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75" customFormat="true" ht="12.75" hidden="true" customHeight="false" outlineLevel="0" collapsed="false">
      <c r="A52" s="296"/>
      <c r="B52" s="296"/>
      <c r="C52" s="297" t="str">
        <f aca="true">IF(ISNUMBER(E51)=TRUE(),INDIRECT(ADDRESS($F51,16,4,1,$F$3)),"")</f>
        <v>1: 3,5m*10,0m*2+4,75m*5,0m*2=117,5000 [A]m3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8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75" customFormat="true" ht="15.75" hidden="false" customHeight="false" outlineLevel="0" collapsed="false">
      <c r="A53" s="284" t="n">
        <f aca="true">INDIRECT(ADDRESS($F53,1,4,1,$F$3))</f>
        <v>0</v>
      </c>
      <c r="B53" s="284" t="n">
        <f aca="true">INDIRECT(ADDRESS($F53,2,4,1,$F$3))</f>
        <v>0</v>
      </c>
      <c r="C53" s="285" t="n">
        <f aca="true">INDIRECT(ADDRESS($F53,3,4,1,$F$3))</f>
        <v>0</v>
      </c>
      <c r="D53" s="286" t="n">
        <f aca="true">INDIRECT(ADDRESS($F53,4,4,1,$F$3))</f>
        <v>0</v>
      </c>
      <c r="E53" s="28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0" t="n">
        <f aca="false">1000*ROUND(E53,3)-1000*E53</f>
        <v>0</v>
      </c>
      <c r="I53" s="313" t="str">
        <f aca="false">IF(A53="Díl:","díl","")</f>
        <v/>
      </c>
      <c r="J53" s="304"/>
      <c r="K53" s="304"/>
      <c r="L53" s="293"/>
      <c r="M53" s="294"/>
      <c r="N53" s="295"/>
      <c r="O53" s="318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75" customFormat="true" ht="12.75" hidden="true" customHeight="false" outlineLevel="0" collapsed="false">
      <c r="A54" s="296"/>
      <c r="B54" s="296"/>
      <c r="C54" s="297" t="str">
        <f aca="true">IF(ISNUMBER(E53)=TRUE(),INDIRECT(ADDRESS($F53,16,4,1,$F$3)),"")</f>
        <v/>
      </c>
      <c r="D54" s="298"/>
      <c r="E54" s="299"/>
      <c r="F54" s="300"/>
      <c r="G54" s="301" t="str">
        <f aca="false">IF(C54="","",IF(C54=0,"","tisk"))</f>
        <v/>
      </c>
      <c r="H54" s="302"/>
      <c r="I54" s="303"/>
      <c r="J54" s="304"/>
      <c r="K54" s="304"/>
      <c r="L54" s="293"/>
      <c r="M54" s="294"/>
      <c r="N54" s="295"/>
      <c r="O54" s="17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75" customFormat="true" ht="12.75" hidden="false" customHeight="false" outlineLevel="0" collapsed="false">
      <c r="A55" s="307" t="str">
        <f aca="true">INDIRECT(ADDRESS($F55,1,4,1,$F$3))</f>
        <v>S</v>
      </c>
      <c r="B55" s="307" t="str">
        <f aca="true">INDIRECT(ADDRESS($F55,2,4,1,$F$3))</f>
        <v>Celkem za 1</v>
      </c>
      <c r="C55" s="308" t="str">
        <f aca="true">INDIRECT(ADDRESS($F55,3,4,1,$F$3))</f>
        <v>Zemní práce</v>
      </c>
      <c r="D55" s="309" t="n">
        <f aca="true">INDIRECT(ADDRESS($F55,4,4,1,$F$3))</f>
        <v>0</v>
      </c>
      <c r="E55" s="310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0" t="n">
        <f aca="false">1000*ROUND(E55,3)-1000*E55</f>
        <v>0</v>
      </c>
      <c r="I55" s="313" t="str">
        <f aca="false">IF(A55="Díl:","díl","")</f>
        <v/>
      </c>
      <c r="J55" s="304"/>
      <c r="K55" s="304"/>
      <c r="L55" s="293"/>
      <c r="M55" s="294"/>
      <c r="N55" s="295"/>
      <c r="O55" s="17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7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74"/>
      <c r="P56" s="306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75" customFormat="true" ht="12.75" hidden="false" customHeight="false" outlineLevel="0" collapsed="false">
      <c r="A57" s="307" t="str">
        <f aca="true">INDIRECT(ADDRESS($F57,1,4,1,$F$3))</f>
        <v>Díl:</v>
      </c>
      <c r="B57" s="307" t="str">
        <f aca="true">INDIRECT(ADDRESS($F57,2,4,1,$F$3))</f>
        <v>2</v>
      </c>
      <c r="C57" s="308" t="str">
        <f aca="true">INDIRECT(ADDRESS($F57,3,4,1,$F$3))</f>
        <v>Základy</v>
      </c>
      <c r="D57" s="309" t="n">
        <f aca="true">INDIRECT(ADDRESS($F57,4,4,1,$F$3))</f>
        <v>0</v>
      </c>
      <c r="E57" s="310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0" t="n">
        <f aca="false">1000*ROUND(E57,3)-1000*E57</f>
        <v>0</v>
      </c>
      <c r="I57" s="313" t="str">
        <f aca="false">IF(A57="Díl:","díl","")</f>
        <v>díl</v>
      </c>
      <c r="J57" s="304"/>
      <c r="K57" s="304"/>
      <c r="L57" s="293"/>
      <c r="M57" s="294"/>
      <c r="N57" s="295"/>
      <c r="O57" s="174"/>
      <c r="P57" s="306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7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7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75" customFormat="true" ht="12.75" hidden="false" customHeight="false" outlineLevel="0" collapsed="false">
      <c r="A59" s="307" t="n">
        <f aca="true">INDIRECT(ADDRESS($F59,1,4,1,$F$3))</f>
        <v>18</v>
      </c>
      <c r="B59" s="307" t="str">
        <f aca="true">INDIRECT(ADDRESS($F59,2,4,1,$F$3))</f>
        <v>22594</v>
      </c>
      <c r="C59" s="308" t="str">
        <f aca="true">INDIRECT(ADDRESS($F59,3,4,1,$F$3))</f>
        <v>ZÁPOROVÉ PAŽENÍ Z KOVU TRVALÉ</v>
      </c>
      <c r="D59" s="309" t="str">
        <f aca="true">INDIRECT(ADDRESS($F59,4,4,1,$F$3))</f>
        <v>T</v>
      </c>
      <c r="E59" s="310" t="n">
        <f aca="true">INDIRECT(ADDRESS($F59,5,4,1,$F$3))</f>
        <v>2.987</v>
      </c>
      <c r="F59" s="311" t="n">
        <f aca="false">F57+1</f>
        <v>35</v>
      </c>
      <c r="G59" s="312" t="str">
        <f aca="false">IF(A59="","",IF(A59="S","",IF(A59=0,"","tisk")))</f>
        <v>tisk</v>
      </c>
      <c r="H59" s="290" t="n">
        <f aca="false">1000*ROUND(E59,3)-1000*E59</f>
        <v>0</v>
      </c>
      <c r="I59" s="313" t="str">
        <f aca="false">IF(A59="Díl:","díl","")</f>
        <v/>
      </c>
      <c r="J59" s="304"/>
      <c r="K59" s="304"/>
      <c r="L59" s="293"/>
      <c r="M59" s="294"/>
      <c r="N59" s="295"/>
      <c r="O59" s="17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75" customFormat="true" ht="72" hidden="false" customHeight="false" outlineLevel="0" collapsed="false">
      <c r="A60" s="296"/>
      <c r="B60" s="296"/>
      <c r="C60" s="297" t="str">
        <f aca="true">IF(ISNUMBER(E59)=TRUE(),INDIRECT(ADDRESS($F59,16,4,1,$F$3)),"")</f>
        <v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3"/>
      <c r="M60" s="294"/>
      <c r="N60" s="295"/>
      <c r="O60" s="17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75" customFormat="true" ht="12.75" hidden="false" customHeight="false" outlineLevel="0" collapsed="false">
      <c r="A61" s="307" t="n">
        <f aca="true">INDIRECT(ADDRESS($F61,1,4,1,$F$3))</f>
        <v>19</v>
      </c>
      <c r="B61" s="307" t="str">
        <f aca="true">INDIRECT(ADDRESS($F61,2,4,1,$F$3))</f>
        <v>22595</v>
      </c>
      <c r="C61" s="308" t="str">
        <f aca="true">INDIRECT(ADDRESS($F61,3,4,1,$F$3))</f>
        <v>VÝDŘEVA ZÁPOROVÉHO PAŽENÍ TRVALÁ (KUBATURA)</v>
      </c>
      <c r="D61" s="309" t="str">
        <f aca="true">INDIRECT(ADDRESS($F61,4,4,1,$F$3))</f>
        <v>M3</v>
      </c>
      <c r="E61" s="310" t="n">
        <f aca="true">INDIRECT(ADDRESS($F61,5,4,1,$F$3))</f>
        <v>2.361</v>
      </c>
      <c r="F61" s="311" t="n">
        <f aca="false">F59+1</f>
        <v>36</v>
      </c>
      <c r="G61" s="312" t="str">
        <f aca="false">IF(A61="","",IF(A61="S","",IF(A61=0,"","tisk")))</f>
        <v>tisk</v>
      </c>
      <c r="H61" s="290" t="n">
        <f aca="false">1000*ROUND(E61,3)-1000*E61</f>
        <v>0</v>
      </c>
      <c r="I61" s="313" t="str">
        <f aca="false">IF(A61="Díl:","díl","")</f>
        <v/>
      </c>
      <c r="J61" s="304"/>
      <c r="K61" s="304"/>
      <c r="L61" s="293"/>
      <c r="M61" s="294"/>
      <c r="N61" s="295"/>
      <c r="O61" s="17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7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1: 0,12m*2,92m*1,6m+2*0,12m*2,92m*1,55m+2*0,12m*1,92m*1,55m=2,3611 [A]m3 ; hranoly 120 x 120 mm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74"/>
      <c r="P62" s="306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75" customFormat="true" ht="12.75" hidden="false" customHeight="false" outlineLevel="0" collapsed="false">
      <c r="A63" s="307" t="n">
        <f aca="true">INDIRECT(ADDRESS($F63,1,4,1,$F$3))</f>
        <v>20</v>
      </c>
      <c r="B63" s="307" t="str">
        <f aca="true">INDIRECT(ADDRESS($F63,2,4,1,$F$3))</f>
        <v>228172</v>
      </c>
      <c r="C63" s="308" t="str">
        <f aca="true">INDIRECT(ADDRESS($F63,3,4,1,$F$3))</f>
        <v>ODŘEZÁNÍ PILOT Z KOVOVÝCH DÍLCŮ</v>
      </c>
      <c r="D63" s="309" t="str">
        <f aca="true">INDIRECT(ADDRESS($F63,4,4,1,$F$3))</f>
        <v>KUS</v>
      </c>
      <c r="E63" s="310" t="n">
        <f aca="true">INDIRECT(ADDRESS($F63,5,4,1,$F$3))</f>
        <v>10</v>
      </c>
      <c r="F63" s="311" t="n">
        <f aca="false">F61+1</f>
        <v>37</v>
      </c>
      <c r="G63" s="312" t="str">
        <f aca="false">IF(A63="","",IF(A63="S","",IF(A63=0,"","tisk")))</f>
        <v>tisk</v>
      </c>
      <c r="H63" s="290" t="n">
        <f aca="false">1000*ROUND(E63,3)-1000*E63</f>
        <v>0</v>
      </c>
      <c r="I63" s="313" t="str">
        <f aca="false">IF(A63="Díl:","díl","")</f>
        <v/>
      </c>
      <c r="J63" s="304"/>
      <c r="K63" s="304"/>
      <c r="L63" s="293"/>
      <c r="M63" s="294"/>
      <c r="N63" s="295"/>
      <c r="O63" s="174"/>
      <c r="P63" s="306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7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6ks+4ks=10,0000 [A]ks ; odřezání zápor záporového pažení - min. 1,0 m pod novým terénem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74"/>
      <c r="P64" s="306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75" customFormat="true" ht="12.75" hidden="false" customHeight="false" outlineLevel="0" collapsed="false">
      <c r="A65" s="307" t="n">
        <f aca="true">INDIRECT(ADDRESS($F65,1,4,1,$F$3))</f>
        <v>21</v>
      </c>
      <c r="B65" s="307" t="str">
        <f aca="true">INDIRECT(ADDRESS($F65,2,4,1,$F$3))</f>
        <v>26113</v>
      </c>
      <c r="C65" s="308" t="str">
        <f aca="true">INDIRECT(ADDRESS($F65,3,4,1,$F$3))</f>
        <v>VRTY PRO KOTVENÍ, INJEKTÁŽ A MIKROPILOTY NA POVRCHU TŘ. I D DO 150MM</v>
      </c>
      <c r="D65" s="309" t="str">
        <f aca="true">INDIRECT(ADDRESS($F65,4,4,1,$F$3))</f>
        <v>M</v>
      </c>
      <c r="E65" s="310" t="n">
        <f aca="true">INDIRECT(ADDRESS($F65,5,4,1,$F$3))</f>
        <v>64</v>
      </c>
      <c r="F65" s="311" t="n">
        <f aca="false">F63+1</f>
        <v>38</v>
      </c>
      <c r="G65" s="312" t="str">
        <f aca="false">IF(A65="","",IF(A65="S","",IF(A65=0,"","tisk")))</f>
        <v>tisk</v>
      </c>
      <c r="H65" s="290" t="n">
        <f aca="false">1000*ROUND(E65,3)-1000*E65</f>
        <v>0</v>
      </c>
      <c r="I65" s="313" t="str">
        <f aca="false">IF(A65="Díl:","díl","")</f>
        <v/>
      </c>
      <c r="J65" s="304"/>
      <c r="K65" s="304"/>
      <c r="L65" s="293"/>
      <c r="M65" s="294"/>
      <c r="N65" s="295"/>
      <c r="O65" s="174"/>
      <c r="P65" s="306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75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8ks*8,0m=64,0000 [A]m ; vrt D 150 mm pro kotvy záporového pažení, uložení zeminy je uvedeno v pol. č. 17120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74"/>
      <c r="P66" s="306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75" customFormat="true" ht="12.75" hidden="false" customHeight="false" outlineLevel="0" collapsed="false">
      <c r="A67" s="307" t="n">
        <f aca="true">INDIRECT(ADDRESS($F67,1,4,1,$F$3))</f>
        <v>22</v>
      </c>
      <c r="B67" s="307" t="str">
        <f aca="true">INDIRECT(ADDRESS($F67,2,4,1,$F$3))</f>
        <v>264115</v>
      </c>
      <c r="C67" s="308" t="str">
        <f aca="true">INDIRECT(ADDRESS($F67,3,4,1,$F$3))</f>
        <v>VRTY PRO PILOTY TŘ. I D DO 300MM</v>
      </c>
      <c r="D67" s="309" t="str">
        <f aca="true">INDIRECT(ADDRESS($F67,4,4,1,$F$3))</f>
        <v>M</v>
      </c>
      <c r="E67" s="310" t="n">
        <f aca="true">INDIRECT(ADDRESS($F67,5,4,1,$F$3))</f>
        <v>60</v>
      </c>
      <c r="F67" s="311" t="n">
        <f aca="false">F65+1</f>
        <v>39</v>
      </c>
      <c r="G67" s="312" t="str">
        <f aca="false">IF(A67="","",IF(A67="S","",IF(A67=0,"","tisk")))</f>
        <v>tisk</v>
      </c>
      <c r="H67" s="290" t="n">
        <f aca="false">1000*ROUND(E67,3)-1000*E67</f>
        <v>0</v>
      </c>
      <c r="I67" s="317" t="str">
        <f aca="false">IF(A67="Díl:","díl","")</f>
        <v/>
      </c>
      <c r="J67" s="304"/>
      <c r="K67" s="304"/>
      <c r="L67" s="293"/>
      <c r="M67" s="294"/>
      <c r="N67" s="295"/>
      <c r="O67" s="17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75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(6ks+4ks)*6,0m=60,0000 [A]m ; vrty pro zápory záporového pažení, uložení zeminy je uvedeno v pol. č. 17120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7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75" customFormat="true" ht="12.75" hidden="false" customHeight="false" outlineLevel="0" collapsed="false">
      <c r="A69" s="307" t="n">
        <f aca="true">INDIRECT(ADDRESS($F69,1,4,1,$F$3))</f>
        <v>23</v>
      </c>
      <c r="B69" s="307" t="str">
        <f aca="true">INDIRECT(ADDRESS($F69,2,4,1,$F$3))</f>
        <v>27152</v>
      </c>
      <c r="C69" s="308" t="str">
        <f aca="true">INDIRECT(ADDRESS($F69,3,4,1,$F$3))</f>
        <v>POLŠTÁŘE POD ZÁKLADY Z KAMENIVA DRCENÉHO</v>
      </c>
      <c r="D69" s="309" t="str">
        <f aca="true">INDIRECT(ADDRESS($F69,4,4,1,$F$3))</f>
        <v>M3</v>
      </c>
      <c r="E69" s="310" t="n">
        <f aca="true">INDIRECT(ADDRESS($F69,5,4,1,$F$3))</f>
        <v>5.772</v>
      </c>
      <c r="F69" s="311" t="n">
        <f aca="false">F67+1</f>
        <v>40</v>
      </c>
      <c r="G69" s="312" t="str">
        <f aca="false">IF(A69="","",IF(A69="S","",IF(A69=0,"","tisk")))</f>
        <v>tisk</v>
      </c>
      <c r="H69" s="290" t="n">
        <f aca="false">1000*ROUND(E69,3)-1000*E69</f>
        <v>0</v>
      </c>
      <c r="I69" s="313" t="str">
        <f aca="false">IF(A69="Díl:","díl","")</f>
        <v/>
      </c>
      <c r="J69" s="304"/>
      <c r="K69" s="304"/>
      <c r="L69" s="293"/>
      <c r="M69" s="294"/>
      <c r="N69" s="295"/>
      <c r="O69" s="174"/>
      <c r="P69" s="306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75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1: (1,5m+2,2m)/2*0,4m*(6,9m+0,9m)=5,7720 [A]m3 ; hutněný polštář ze štěrkodrti 0-32 mm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305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75" customFormat="true" ht="12.75" hidden="false" customHeight="false" outlineLevel="0" collapsed="false">
      <c r="A71" s="307" t="n">
        <f aca="true">INDIRECT(ADDRESS($F71,1,4,1,$F$3))</f>
        <v>24</v>
      </c>
      <c r="B71" s="307" t="str">
        <f aca="true">INDIRECT(ADDRESS($F71,2,4,1,$F$3))</f>
        <v>272324</v>
      </c>
      <c r="C71" s="308" t="str">
        <f aca="true">INDIRECT(ADDRESS($F71,3,4,1,$F$3))</f>
        <v>ZÁKLADY ZE ŽELEZOBETONU DO C25/30 (B30)</v>
      </c>
      <c r="D71" s="309" t="str">
        <f aca="true">INDIRECT(ADDRESS($F71,4,4,1,$F$3))</f>
        <v>M3</v>
      </c>
      <c r="E71" s="310" t="n">
        <f aca="true">INDIRECT(ADDRESS($F71,5,4,1,$F$3))</f>
        <v>8.22</v>
      </c>
      <c r="F71" s="311" t="n">
        <f aca="false">F69+1</f>
        <v>41</v>
      </c>
      <c r="G71" s="312" t="str">
        <f aca="false">IF(A71="","",IF(A71="S","",IF(A71=0,"","tisk")))</f>
        <v>tisk</v>
      </c>
      <c r="H71" s="290" t="n">
        <f aca="false">1000*ROUND(E71,3)-1000*E71</f>
        <v>0</v>
      </c>
      <c r="I71" s="317" t="str">
        <f aca="false">IF(A71="Díl:","díl","")</f>
        <v/>
      </c>
      <c r="J71" s="304"/>
      <c r="K71" s="304"/>
      <c r="L71" s="293"/>
      <c r="M71" s="294"/>
      <c r="N71" s="295"/>
      <c r="O71" s="305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75" customFormat="true" ht="24" hidden="false" customHeight="false" outlineLevel="0" collapsed="false">
      <c r="A72" s="296"/>
      <c r="B72" s="296"/>
      <c r="C72" s="297" t="str">
        <f aca="true">IF(ISNUMBER(E71)=TRUE(),INDIRECT(ADDRESS($F71,16,4,1,$F$3)),"")</f>
        <v>1: 1,15m3+1,45m3+3,95m3+1,8m3-0,13m3=8,2200 [A]m3 ; základová deska z betonu C25/30-XF3, XA1, viz. výkres tvaru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305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75" customFormat="true" ht="12.75" hidden="false" customHeight="false" outlineLevel="0" collapsed="false">
      <c r="A73" s="307" t="n">
        <f aca="true">INDIRECT(ADDRESS($F73,1,4,1,$F$3))</f>
        <v>25</v>
      </c>
      <c r="B73" s="307" t="str">
        <f aca="true">INDIRECT(ADDRESS($F73,2,4,1,$F$3))</f>
        <v>272365</v>
      </c>
      <c r="C73" s="308" t="str">
        <f aca="true">INDIRECT(ADDRESS($F73,3,4,1,$F$3))</f>
        <v>VÝZTUŽ ZÁKLADŮ Z OCELI 10505</v>
      </c>
      <c r="D73" s="309" t="str">
        <f aca="true">INDIRECT(ADDRESS($F73,4,4,1,$F$3))</f>
        <v>T</v>
      </c>
      <c r="E73" s="310" t="n">
        <f aca="true">INDIRECT(ADDRESS($F73,5,4,1,$F$3))</f>
        <v>0.65</v>
      </c>
      <c r="F73" s="311" t="n">
        <f aca="false">F71+1</f>
        <v>42</v>
      </c>
      <c r="G73" s="312" t="str">
        <f aca="false">IF(A73="","",IF(A73="S","",IF(A73=0,"","tisk")))</f>
        <v>tisk</v>
      </c>
      <c r="H73" s="290" t="n">
        <f aca="false">1000*ROUND(E73,3)-1000*E73</f>
        <v>0</v>
      </c>
      <c r="I73" s="313" t="str">
        <f aca="false">IF(A73="Díl:","díl","")</f>
        <v/>
      </c>
      <c r="J73" s="314"/>
      <c r="K73" s="314"/>
      <c r="L73" s="293"/>
      <c r="M73" s="294"/>
      <c r="N73" s="295"/>
      <c r="O73" s="17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7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1: 650,1kg/1000=0,6501 [A]t ; výztuž základové desky z oceli B500B, viz. výkres výztuže základové desky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3"/>
      <c r="M74" s="294"/>
      <c r="N74" s="295"/>
      <c r="O74" s="17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75" customFormat="true" ht="12.75" hidden="true" customHeight="false" outlineLevel="0" collapsed="false">
      <c r="A75" s="307" t="n">
        <f aca="true">INDIRECT(ADDRESS($F75,1,4,1,$F$3))</f>
        <v>26</v>
      </c>
      <c r="B75" s="307" t="str">
        <f aca="true">INDIRECT(ADDRESS($F75,2,4,1,$F$3))</f>
        <v>272366</v>
      </c>
      <c r="C75" s="308" t="str">
        <f aca="true">INDIRECT(ADDRESS($F75,3,4,1,$F$3))</f>
        <v>VÝZTUŽ ZÁKLADŮ Z KARI SÍTÍ</v>
      </c>
      <c r="D75" s="309" t="str">
        <f aca="true">INDIRECT(ADDRESS($F75,4,4,1,$F$3))</f>
        <v>T</v>
      </c>
      <c r="E75" s="310" t="n">
        <f aca="true">INDIRECT(ADDRESS($F75,5,4,1,$F$3))</f>
        <v>0.401</v>
      </c>
      <c r="F75" s="311" t="n">
        <f aca="false">F73+1</f>
        <v>43</v>
      </c>
      <c r="G75" s="312" t="str">
        <f aca="false">IF(A75="","",IF(A75="S","",IF(A75=0,"","tisk")))</f>
        <v>tisk</v>
      </c>
      <c r="H75" s="290" t="n">
        <f aca="false">1000*ROUND(E75,3)-1000*E75</f>
        <v>0</v>
      </c>
      <c r="I75" s="313" t="str">
        <f aca="false">IF(A75="Díl:","díl","")</f>
        <v/>
      </c>
      <c r="J75" s="304"/>
      <c r="K75" s="304"/>
      <c r="L75" s="293"/>
      <c r="M75" s="294"/>
      <c r="N75" s="295"/>
      <c r="O75" s="305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75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>1: 400,7kg/1000=0,4007 [A]t ; kari síť 8/8 - 100/100, viz. výkres výztuže základové desky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3"/>
      <c r="M76" s="294"/>
      <c r="N76" s="295"/>
      <c r="O76" s="305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75" customFormat="true" ht="15.75" hidden="false" customHeight="false" outlineLevel="0" collapsed="false">
      <c r="A77" s="284" t="n">
        <f aca="true">INDIRECT(ADDRESS($F77,1,4,1,$F$3))</f>
        <v>27</v>
      </c>
      <c r="B77" s="284" t="str">
        <f aca="true">INDIRECT(ADDRESS($F77,2,4,1,$F$3))</f>
        <v>28997</v>
      </c>
      <c r="C77" s="285" t="str">
        <f aca="true">INDIRECT(ADDRESS($F77,3,4,1,$F$3))</f>
        <v>OPLÁŠTĚNÍ (ZPEVNĚNÍ) Z GEOTEXTILIE A GEOMŘÍŽOVIN</v>
      </c>
      <c r="D77" s="286" t="str">
        <f aca="true">INDIRECT(ADDRESS($F77,4,4,1,$F$3))</f>
        <v>M2</v>
      </c>
      <c r="E77" s="287" t="n">
        <f aca="true">INDIRECT(ADDRESS($F77,5,4,1,$F$3))</f>
        <v>20.28</v>
      </c>
      <c r="F77" s="311" t="n">
        <f aca="false">F75+1</f>
        <v>44</v>
      </c>
      <c r="G77" s="312" t="str">
        <f aca="false">IF(A77="","",IF(A77="S","",IF(A77=0,"","tisk")))</f>
        <v>tisk</v>
      </c>
      <c r="H77" s="290" t="n">
        <f aca="false">1000*ROUND(E77,3)-1000*E77</f>
        <v>0</v>
      </c>
      <c r="I77" s="313" t="str">
        <f aca="false">IF(A77="Díl:","díl","")</f>
        <v/>
      </c>
      <c r="J77" s="304"/>
      <c r="K77" s="304"/>
      <c r="L77" s="293"/>
      <c r="M77" s="294"/>
      <c r="N77" s="295"/>
      <c r="O77" s="17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75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>1: 2,6m*(6,9m+0,9m)=20,2800 [A]m2 ; separační geotextilie 200 g/m2 v místě polštáře ze štěrkodrti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3"/>
      <c r="M78" s="294"/>
      <c r="N78" s="295"/>
      <c r="O78" s="305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7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0" t="n">
        <f aca="false">1000*ROUND(E79,3)-1000*E79</f>
        <v>0</v>
      </c>
      <c r="I79" s="313" t="str">
        <f aca="false">IF(A79="Díl:","díl","")</f>
        <v/>
      </c>
      <c r="J79" s="304"/>
      <c r="K79" s="304"/>
      <c r="L79" s="293"/>
      <c r="M79" s="294"/>
      <c r="N79" s="295"/>
      <c r="O79" s="305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7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3"/>
      <c r="M80" s="294"/>
      <c r="N80" s="295"/>
      <c r="O80" s="305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7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2</v>
      </c>
      <c r="C81" s="308" t="str">
        <f aca="true">INDIRECT(ADDRESS($F81,3,4,1,$F$3))</f>
        <v>Základy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0" t="n">
        <f aca="false">1000*ROUND(E81,3)-1000*E81</f>
        <v>0</v>
      </c>
      <c r="I81" s="313" t="str">
        <f aca="false">IF(A81="Díl:","díl","")</f>
        <v/>
      </c>
      <c r="J81" s="314"/>
      <c r="K81" s="314"/>
      <c r="L81" s="293"/>
      <c r="M81" s="294"/>
      <c r="N81" s="295"/>
      <c r="O81" s="17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7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3"/>
      <c r="M82" s="294"/>
      <c r="N82" s="295"/>
      <c r="O82" s="17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7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4</v>
      </c>
      <c r="C83" s="308" t="str">
        <f aca="true">INDIRECT(ADDRESS($F83,3,4,1,$F$3))</f>
        <v>Vodorovné konstruk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90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3"/>
      <c r="M83" s="294"/>
      <c r="N83" s="295"/>
      <c r="O83" s="174"/>
      <c r="P83" s="306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7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3"/>
      <c r="M84" s="294"/>
      <c r="N84" s="295"/>
      <c r="O84" s="17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75" customFormat="true" ht="12.75" hidden="false" customHeight="false" outlineLevel="0" collapsed="false">
      <c r="A85" s="307" t="n">
        <f aca="true">INDIRECT(ADDRESS($F85,1,4,1,$F$3))</f>
        <v>28</v>
      </c>
      <c r="B85" s="307" t="str">
        <f aca="true">INDIRECT(ADDRESS($F85,2,4,1,$F$3))</f>
        <v>451312</v>
      </c>
      <c r="C85" s="308" t="str">
        <f aca="true">INDIRECT(ADDRESS($F85,3,4,1,$F$3))</f>
        <v>PODKLADNÍ A VÝPLŇOVÉ VRSTVY Z PROSTÉHO BETONU C12/15</v>
      </c>
      <c r="D85" s="309" t="str">
        <f aca="true">INDIRECT(ADDRESS($F85,4,4,1,$F$3))</f>
        <v>M3</v>
      </c>
      <c r="E85" s="310" t="n">
        <f aca="true">INDIRECT(ADDRESS($F85,5,4,1,$F$3))</f>
        <v>5.75</v>
      </c>
      <c r="F85" s="311" t="n">
        <f aca="false">F83+1</f>
        <v>48</v>
      </c>
      <c r="G85" s="312" t="str">
        <f aca="false">IF(A85="","",IF(A85="S","",IF(A85=0,"","tisk")))</f>
        <v>tisk</v>
      </c>
      <c r="H85" s="290" t="n">
        <f aca="false">1000*ROUND(E85,3)-1000*E85</f>
        <v>0</v>
      </c>
      <c r="I85" s="313" t="str">
        <f aca="false">IF(A85="Díl:","díl","")</f>
        <v/>
      </c>
      <c r="J85" s="304"/>
      <c r="K85" s="304"/>
      <c r="L85" s="293"/>
      <c r="M85" s="294"/>
      <c r="N85" s="295"/>
      <c r="O85" s="174"/>
      <c r="P85" s="306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75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1: 5,75m=5,7500 [A]m3 ; podkladní beton C12/15-X0 tl. 150 mm pod základovou deskou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3"/>
      <c r="M86" s="294"/>
      <c r="N86" s="295"/>
      <c r="O86" s="174"/>
      <c r="P86" s="306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75" customFormat="true" ht="12.75" hidden="true" customHeight="false" outlineLevel="0" collapsed="false">
      <c r="A87" s="307" t="n">
        <f aca="true">INDIRECT(ADDRESS($F87,1,4,1,$F$3))</f>
        <v>29</v>
      </c>
      <c r="B87" s="307" t="str">
        <f aca="true">INDIRECT(ADDRESS($F87,2,4,1,$F$3))</f>
        <v>451314</v>
      </c>
      <c r="C87" s="308" t="str">
        <f aca="true">INDIRECT(ADDRESS($F87,3,4,1,$F$3))</f>
        <v>PODKLADNÍ A VÝPLŇOVÉ VRSTVY Z PROSTÉHO BETONU C25/30</v>
      </c>
      <c r="D87" s="309" t="str">
        <f aca="true">INDIRECT(ADDRESS($F87,4,4,1,$F$3))</f>
        <v>M3</v>
      </c>
      <c r="E87" s="310" t="n">
        <f aca="true">INDIRECT(ADDRESS($F87,5,4,1,$F$3))</f>
        <v>3.519</v>
      </c>
      <c r="F87" s="311" t="n">
        <f aca="false">F85+1</f>
        <v>49</v>
      </c>
      <c r="G87" s="312" t="str">
        <f aca="false">IF(A87="","",IF(A87="S","",IF(A87=0,"","tisk")))</f>
        <v>tisk</v>
      </c>
      <c r="H87" s="290" t="n">
        <f aca="false">1000*ROUND(E87,3)-1000*E87</f>
        <v>0</v>
      </c>
      <c r="I87" s="313" t="str">
        <f aca="false">IF(A87="Díl:","díl","")</f>
        <v/>
      </c>
      <c r="J87" s="304"/>
      <c r="K87" s="304"/>
      <c r="L87" s="293"/>
      <c r="M87" s="294"/>
      <c r="N87" s="295"/>
      <c r="O87" s="174"/>
      <c r="P87" s="306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75" customFormat="true" ht="60" hidden="true" customHeight="false" outlineLevel="0" collapsed="false">
      <c r="A88" s="296"/>
      <c r="B88" s="296"/>
      <c r="C88" s="297" t="str">
        <f aca="true">IF(ISNUMBER(E87)=TRUE(),INDIRECT(ADDRESS($F87,16,4,1,$F$3)),"")</f>
        <v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3"/>
      <c r="M88" s="294"/>
      <c r="N88" s="295"/>
      <c r="O88" s="174"/>
      <c r="P88" s="306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75" customFormat="true" ht="15.75" hidden="false" customHeight="false" outlineLevel="0" collapsed="false">
      <c r="A89" s="284" t="n">
        <f aca="true">INDIRECT(ADDRESS($F89,1,4,1,$F$3))</f>
        <v>30</v>
      </c>
      <c r="B89" s="284" t="str">
        <f aca="true">INDIRECT(ADDRESS($F89,2,4,1,$F$3))</f>
        <v>46131</v>
      </c>
      <c r="C89" s="285" t="str">
        <f aca="true">INDIRECT(ADDRESS($F89,3,4,1,$F$3))</f>
        <v>PATKY Z PROSTÉHO BETONU</v>
      </c>
      <c r="D89" s="286" t="str">
        <f aca="true">INDIRECT(ADDRESS($F89,4,4,1,$F$3))</f>
        <v>M3</v>
      </c>
      <c r="E89" s="287" t="n">
        <f aca="true">INDIRECT(ADDRESS($F89,5,4,1,$F$3))</f>
        <v>0.954</v>
      </c>
      <c r="F89" s="311" t="n">
        <f aca="false">F87+1</f>
        <v>50</v>
      </c>
      <c r="G89" s="312" t="str">
        <f aca="false">IF(A89="","",IF(A89="S","",IF(A89=0,"","tisk")))</f>
        <v>tisk</v>
      </c>
      <c r="H89" s="290" t="n">
        <f aca="false">1000*ROUND(E89,3)-1000*E89</f>
        <v>0</v>
      </c>
      <c r="I89" s="313" t="str">
        <f aca="false">IF(A89="Díl:","díl","")</f>
        <v/>
      </c>
      <c r="J89" s="304"/>
      <c r="K89" s="304"/>
      <c r="L89" s="293"/>
      <c r="M89" s="294"/>
      <c r="N89" s="295"/>
      <c r="O89" s="174"/>
      <c r="P89" s="306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75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>1: 0,3m*0,6m*(2,5m+2,2m)+4*0,3m*0,3m*0,3m=0,9540 [A]m3 ; betonový práh C25/30-XF3, XA1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3"/>
      <c r="M90" s="294"/>
      <c r="N90" s="295"/>
      <c r="O90" s="174"/>
      <c r="P90" s="306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75" customFormat="true" ht="12.75" hidden="false" customHeight="false" outlineLevel="0" collapsed="false">
      <c r="A91" s="307" t="n">
        <f aca="true">INDIRECT(ADDRESS($F91,1,4,1,$F$3))</f>
        <v>31</v>
      </c>
      <c r="B91" s="307" t="str">
        <f aca="true">INDIRECT(ADDRESS($F91,2,4,1,$F$3))</f>
        <v>465512</v>
      </c>
      <c r="C91" s="308" t="str">
        <f aca="true">INDIRECT(ADDRESS($F91,3,4,1,$F$3))</f>
        <v>DLAŽBY Z LOMOVÉHO KAMENE NA MC</v>
      </c>
      <c r="D91" s="309" t="str">
        <f aca="true">INDIRECT(ADDRESS($F91,4,4,1,$F$3))</f>
        <v>M3</v>
      </c>
      <c r="E91" s="310" t="n">
        <f aca="true">INDIRECT(ADDRESS($F91,5,4,1,$F$3))</f>
        <v>4.692</v>
      </c>
      <c r="F91" s="311" t="n">
        <f aca="false">F89+1</f>
        <v>51</v>
      </c>
      <c r="G91" s="312" t="str">
        <f aca="false">IF(A91="","",IF(A91="S","",IF(A91=0,"","tisk")))</f>
        <v>tisk</v>
      </c>
      <c r="H91" s="290" t="n">
        <f aca="false">1000*ROUND(E91,3)-1000*E91</f>
        <v>0</v>
      </c>
      <c r="I91" s="313" t="str">
        <f aca="false">IF(A91="Díl:","díl","")</f>
        <v/>
      </c>
      <c r="J91" s="304"/>
      <c r="K91" s="304"/>
      <c r="L91" s="293"/>
      <c r="M91" s="294"/>
      <c r="N91" s="295"/>
      <c r="O91" s="174"/>
      <c r="P91" s="306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75" customFormat="true" ht="36" hidden="false" customHeight="false" outlineLevel="0" collapsed="false">
      <c r="A92" s="296"/>
      <c r="B92" s="296"/>
      <c r="C92" s="297" t="str">
        <f aca="true">IF(ISNUMBER(E91)=TRUE(),INDIRECT(ADDRESS($F91,16,4,1,$F$3)),"")</f>
        <v>1: ((3,4m2+3,6m2)*1,2koef.+3,0m2*1,2koef.)*0,2m=2,4000 [A]m3 ; obložení svahu na vtoku a výtoku
2: ((2,7m2+4,1m2)*1,2koef.+3,3m2)*0,2m=2,2920 [B]m3 ; koryto na výtoku
Celkem: A+B=4,6920 [C]m3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305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75" customFormat="true" ht="12.75" hidden="false" customHeight="false" outlineLevel="0" collapsed="false">
      <c r="A93" s="307" t="n">
        <f aca="true">INDIRECT(ADDRESS($F93,1,4,1,$F$3))</f>
        <v>0</v>
      </c>
      <c r="B93" s="307" t="n">
        <f aca="true">INDIRECT(ADDRESS($F93,2,4,1,$F$3))</f>
        <v>0</v>
      </c>
      <c r="C93" s="308" t="n">
        <f aca="true">INDIRECT(ADDRESS($F93,3,4,1,$F$3))</f>
        <v>0</v>
      </c>
      <c r="D93" s="309" t="n">
        <f aca="true">INDIRECT(ADDRESS($F93,4,4,1,$F$3))</f>
        <v>0</v>
      </c>
      <c r="E93" s="31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0" t="n">
        <f aca="false">1000*ROUND(E93,3)-1000*E93</f>
        <v>0</v>
      </c>
      <c r="I93" s="317" t="str">
        <f aca="false">IF(A93="Díl:","díl","")</f>
        <v/>
      </c>
      <c r="J93" s="304"/>
      <c r="K93" s="304"/>
      <c r="L93" s="293"/>
      <c r="M93" s="294"/>
      <c r="N93" s="295"/>
      <c r="O93" s="174"/>
      <c r="P93" s="306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75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305"/>
      <c r="P94" s="306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75" customFormat="true" ht="12.75" hidden="false" customHeight="false" outlineLevel="0" collapsed="false">
      <c r="A95" s="307" t="str">
        <f aca="true">INDIRECT(ADDRESS($F95,1,4,1,$F$3))</f>
        <v>S</v>
      </c>
      <c r="B95" s="307" t="str">
        <f aca="true">INDIRECT(ADDRESS($F95,2,4,1,$F$3))</f>
        <v>Celkem za 4</v>
      </c>
      <c r="C95" s="308" t="str">
        <f aca="true">INDIRECT(ADDRESS($F95,3,4,1,$F$3))</f>
        <v>Vodorovné konstrukce</v>
      </c>
      <c r="D95" s="309" t="n">
        <f aca="true">INDIRECT(ADDRESS($F95,4,4,1,$F$3))</f>
        <v>0</v>
      </c>
      <c r="E95" s="31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0" t="n">
        <f aca="false">1000*ROUND(E95,3)-1000*E95</f>
        <v>0</v>
      </c>
      <c r="I95" s="317" t="str">
        <f aca="false">IF(A95="Díl:","díl","")</f>
        <v/>
      </c>
      <c r="J95" s="304"/>
      <c r="K95" s="304"/>
      <c r="L95" s="293"/>
      <c r="M95" s="294"/>
      <c r="N95" s="295"/>
      <c r="O95" s="174"/>
      <c r="P95" s="306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75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74"/>
      <c r="P96" s="306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75" customFormat="true" ht="12.75" hidden="true" customHeight="false" outlineLevel="0" collapsed="false">
      <c r="A97" s="307" t="str">
        <f aca="true">INDIRECT(ADDRESS($F97,1,4,1,$F$3))</f>
        <v>Díl:</v>
      </c>
      <c r="B97" s="307" t="str">
        <f aca="true">INDIRECT(ADDRESS($F97,2,4,1,$F$3))</f>
        <v>7</v>
      </c>
      <c r="C97" s="308" t="str">
        <f aca="true">INDIRECT(ADDRESS($F97,3,4,1,$F$3))</f>
        <v>Přidružená stavební výroba</v>
      </c>
      <c r="D97" s="309" t="n">
        <f aca="true">INDIRECT(ADDRESS($F97,4,4,1,$F$3))</f>
        <v>0</v>
      </c>
      <c r="E97" s="31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>tisk</v>
      </c>
      <c r="H97" s="290" t="n">
        <f aca="false">1000*ROUND(E97,3)-1000*E97</f>
        <v>0</v>
      </c>
      <c r="I97" s="313" t="str">
        <f aca="false">IF(A97="Díl:","díl","")</f>
        <v>díl</v>
      </c>
      <c r="J97" s="314"/>
      <c r="K97" s="314"/>
      <c r="L97" s="293"/>
      <c r="M97" s="294"/>
      <c r="N97" s="295"/>
      <c r="O97" s="17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75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5"/>
      <c r="J98" s="314"/>
      <c r="K98" s="314"/>
      <c r="L98" s="293"/>
      <c r="M98" s="294"/>
      <c r="N98" s="295"/>
      <c r="O98" s="17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20" customFormat="true" ht="31.5" hidden="fals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711110.R</v>
      </c>
      <c r="C99" s="285" t="str">
        <f aca="true">INDIRECT(ADDRESS($F99,3,4,1,$F$3))</f>
        <v>IZOLACE BĚŽNÝCH KONSTRUKCÍ PROTI ZEMNÍ VLHKOSTI - PENETRAČNÍ NÁTĚR</v>
      </c>
      <c r="D99" s="286" t="str">
        <f aca="true">INDIRECT(ADDRESS($F99,4,4,1,$F$3))</f>
        <v>M2</v>
      </c>
      <c r="E99" s="287" t="n">
        <f aca="true">INDIRECT(ADDRESS($F99,5,4,1,$F$3))</f>
        <v>89.53</v>
      </c>
      <c r="F99" s="311" t="n">
        <f aca="false">F97+1</f>
        <v>55</v>
      </c>
      <c r="G99" s="312" t="str">
        <f aca="false">IF(A99="","",IF(A99="S","",IF(A99=0,"","tisk")))</f>
        <v>tisk</v>
      </c>
      <c r="H99" s="290" t="n">
        <f aca="false">1000*ROUND(E99,3)-1000*E99</f>
        <v>0</v>
      </c>
      <c r="I99" s="313" t="str">
        <f aca="false">IF(A99="Díl:","díl","")</f>
        <v/>
      </c>
      <c r="J99" s="304"/>
      <c r="K99" s="304"/>
      <c r="L99" s="293"/>
      <c r="M99" s="294"/>
      <c r="N99" s="295"/>
      <c r="O99" s="174"/>
      <c r="P99" s="154"/>
      <c r="Q99" s="154"/>
      <c r="R99" s="319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320" customFormat="true" ht="48" hidden="true" customHeight="false" outlineLevel="0" collapsed="false">
      <c r="A100" s="296"/>
      <c r="B100" s="296"/>
      <c r="C100" s="297" t="str">
        <f aca="true">IF(ISNUMBER(E99)=TRUE(),INDIRECT(ADDRESS($F99,16,4,1,$F$3)),"")</f>
        <v>1: 4,8m*13,0m=62,4000 [A]m2 ; nátěr trouby 1 x NPe
2: 2*0,55m*13,1m+2*2*0,8m*2,1m+2*2,2m2+2*0,4m*2,0m=27,1300 [B]m2 ; nátěr základové desky a zesílení základu 1 x NPe
Celkem: A+B=89,5300 [D]m2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305"/>
      <c r="P100" s="154"/>
      <c r="Q100" s="154"/>
      <c r="R100" s="319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320" customFormat="true" ht="12.75" hidden="false" customHeight="false" outlineLevel="0" collapsed="false">
      <c r="A101" s="307" t="n">
        <f aca="true">INDIRECT(ADDRESS($F101,1,4,1,$F$3))</f>
        <v>33</v>
      </c>
      <c r="B101" s="307" t="str">
        <f aca="true">INDIRECT(ADDRESS($F101,2,4,1,$F$3))</f>
        <v>711111</v>
      </c>
      <c r="C101" s="308" t="str">
        <f aca="true">INDIRECT(ADDRESS($F101,3,4,1,$F$3))</f>
        <v>IZOLACE BĚŽNÝCH KONSTRUKCÍ PROTI ZEMNÍ VLHKOSTI ASFALTOVÝMI NÁTĚRY</v>
      </c>
      <c r="D101" s="309" t="str">
        <f aca="true">INDIRECT(ADDRESS($F101,4,4,1,$F$3))</f>
        <v>M2</v>
      </c>
      <c r="E101" s="310" t="n">
        <f aca="true">INDIRECT(ADDRESS($F101,5,4,1,$F$3))</f>
        <v>179.06</v>
      </c>
      <c r="F101" s="311" t="n">
        <f aca="false">F99+1</f>
        <v>56</v>
      </c>
      <c r="G101" s="312" t="str">
        <f aca="false">IF(A101="","",IF(A101="S","",IF(A101=0,"","tisk")))</f>
        <v>tisk</v>
      </c>
      <c r="H101" s="290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3"/>
      <c r="M101" s="294"/>
      <c r="N101" s="295"/>
      <c r="O101" s="174"/>
      <c r="P101" s="154"/>
      <c r="Q101" s="154"/>
      <c r="R101" s="319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320" customFormat="true" ht="48" hidden="false" customHeight="false" outlineLevel="0" collapsed="false">
      <c r="A102" s="296"/>
      <c r="B102" s="296"/>
      <c r="C102" s="297" t="str">
        <f aca="true">IF(ISNUMBER(E101)=TRUE(),INDIRECT(ADDRESS($F101,16,4,1,$F$3)),"")</f>
        <v>1: 4,8m*13,0m*2vrstvy=124,8000 [A]m2 ; nátěr trouby 2 x Na
2: (2*0,55m*13,1m+2*2*0,8m*2,1m+2*2,2m2+2*0,4m*2,0m)*2vrstvy=54,2600 [B]m2 ; nátěr základové desky a zesílení základu 2 x Na
Celkem: A+B=179,0600 [C]m2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305"/>
      <c r="P102" s="154"/>
      <c r="Q102" s="154"/>
      <c r="R102" s="319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320" customFormat="true" ht="12.75" hidden="true" customHeight="false" outlineLevel="0" collapsed="false">
      <c r="A103" s="307" t="n">
        <f aca="true">INDIRECT(ADDRESS($F103,1,4,1,$F$3))</f>
        <v>34</v>
      </c>
      <c r="B103" s="307" t="str">
        <f aca="true">INDIRECT(ADDRESS($F103,2,4,1,$F$3))</f>
        <v>711509</v>
      </c>
      <c r="C103" s="308" t="str">
        <f aca="true">INDIRECT(ADDRESS($F103,3,4,1,$F$3))</f>
        <v>OCHRANA IZOLACE NA POVRCHU TEXTILIÍ</v>
      </c>
      <c r="D103" s="309" t="str">
        <f aca="true">INDIRECT(ADDRESS($F103,4,4,1,$F$3))</f>
        <v>M2</v>
      </c>
      <c r="E103" s="310" t="n">
        <f aca="true">INDIRECT(ADDRESS($F103,5,4,1,$F$3))</f>
        <v>89.53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0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3"/>
      <c r="M103" s="294"/>
      <c r="N103" s="295"/>
      <c r="O103" s="174"/>
      <c r="P103" s="154"/>
      <c r="Q103" s="154"/>
      <c r="R103" s="319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320" customFormat="true" ht="36" hidden="true" customHeight="false" outlineLevel="0" collapsed="false">
      <c r="A104" s="296"/>
      <c r="B104" s="296"/>
      <c r="C104" s="297" t="str">
        <f aca="true">IF(ISNUMBER(E103)=TRUE(),INDIRECT(ADDRESS($F103,16,4,1,$F$3)),"")</f>
        <v>1: 4,8m*13,0m=62,4000 [A]m2 ; geotextilie 500 g/m2
2: 2*0,55m*13,1m+2*2*0,8m*2,1m+2*2,2m2+2*0,4m*2,0m=27,1300 [B]m2 ; geotextilie 500 g/m2
Celkem: A+B=89,5300 [C]m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74"/>
      <c r="P104" s="306"/>
      <c r="Q104" s="154"/>
      <c r="R104" s="319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320" customFormat="true" ht="15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0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3"/>
      <c r="M105" s="294"/>
      <c r="N105" s="295"/>
      <c r="O105" s="174"/>
      <c r="P105" s="154"/>
      <c r="Q105" s="154"/>
      <c r="R105" s="319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320" customFormat="true" ht="12.75" hidden="true" customHeight="false" outlineLevel="0" collapsed="false">
      <c r="A106" s="296"/>
      <c r="B106" s="296"/>
      <c r="C106" s="297" t="str">
        <f aca="true">IF(ISNUMBER(E105)=TRUE(),INDIRECT(ADDRESS($F105,16,4,1,$F$3)),"")</f>
        <v/>
      </c>
      <c r="D106" s="298"/>
      <c r="E106" s="299"/>
      <c r="F106" s="300"/>
      <c r="G106" s="301" t="str">
        <f aca="false">IF(C106="","",IF(C106=0,"","tisk"))</f>
        <v/>
      </c>
      <c r="H106" s="302"/>
      <c r="I106" s="303"/>
      <c r="J106" s="304"/>
      <c r="K106" s="304"/>
      <c r="L106" s="293"/>
      <c r="M106" s="294"/>
      <c r="N106" s="295"/>
      <c r="O106" s="174"/>
      <c r="P106" s="306"/>
      <c r="Q106" s="154"/>
      <c r="R106" s="319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320" customFormat="true" ht="12.75" hidden="false" customHeight="false" outlineLevel="0" collapsed="false">
      <c r="A107" s="307" t="str">
        <f aca="true">INDIRECT(ADDRESS($F107,1,4,1,$F$3))</f>
        <v>S</v>
      </c>
      <c r="B107" s="307" t="str">
        <f aca="true">INDIRECT(ADDRESS($F107,2,4,1,$F$3))</f>
        <v>Celkem za 7</v>
      </c>
      <c r="C107" s="308" t="str">
        <f aca="true">INDIRECT(ADDRESS($F107,3,4,1,$F$3))</f>
        <v>Přidružená stavební výroba</v>
      </c>
      <c r="D107" s="309" t="n">
        <f aca="true">INDIRECT(ADDRESS($F107,4,4,1,$F$3))</f>
        <v>0</v>
      </c>
      <c r="E107" s="31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0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3"/>
      <c r="M107" s="294"/>
      <c r="N107" s="295"/>
      <c r="O107" s="305"/>
      <c r="P107" s="154"/>
      <c r="Q107" s="154"/>
      <c r="R107" s="319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320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/>
      </c>
      <c r="D108" s="298"/>
      <c r="E108" s="299"/>
      <c r="F108" s="300"/>
      <c r="G108" s="301" t="str">
        <f aca="false">IF(C108="","",IF(C108=0,"","tisk"))</f>
        <v/>
      </c>
      <c r="H108" s="302"/>
      <c r="I108" s="303"/>
      <c r="J108" s="304"/>
      <c r="K108" s="304"/>
      <c r="L108" s="293"/>
      <c r="M108" s="294"/>
      <c r="N108" s="295"/>
      <c r="O108" s="305"/>
      <c r="P108" s="154"/>
      <c r="Q108" s="154"/>
      <c r="R108" s="319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320" customFormat="true" ht="12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8</v>
      </c>
      <c r="C109" s="308" t="str">
        <f aca="true">INDIRECT(ADDRESS($F109,3,4,1,$F$3))</f>
        <v>Potrubí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0" t="n">
        <f aca="false">1000*ROUND(E109,3)-1000*E109</f>
        <v>0</v>
      </c>
      <c r="I109" s="313" t="str">
        <f aca="false">IF(A109="Díl:","díl","")</f>
        <v>díl</v>
      </c>
      <c r="J109" s="314"/>
      <c r="K109" s="314"/>
      <c r="L109" s="293"/>
      <c r="M109" s="294"/>
      <c r="N109" s="295"/>
      <c r="O109" s="174"/>
      <c r="P109" s="154"/>
      <c r="Q109" s="154"/>
      <c r="R109" s="319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320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74"/>
      <c r="P110" s="154"/>
      <c r="Q110" s="154"/>
      <c r="R110" s="319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320" customFormat="true" ht="12.75" hidden="false" customHeight="false" outlineLevel="0" collapsed="false">
      <c r="A111" s="307" t="n">
        <f aca="true">INDIRECT(ADDRESS($F111,1,4,1,$F$3))</f>
        <v>35</v>
      </c>
      <c r="B111" s="307" t="str">
        <f aca="true">INDIRECT(ADDRESS($F111,2,4,1,$F$3))</f>
        <v>82471</v>
      </c>
      <c r="C111" s="308" t="str">
        <f aca="true">INDIRECT(ADDRESS($F111,3,4,1,$F$3))</f>
        <v>POTRUBÍ Z TRUB ŽELEZOBETONOVÝCH DN DO 1000MM</v>
      </c>
      <c r="D111" s="309" t="str">
        <f aca="true">INDIRECT(ADDRESS($F111,4,4,1,$F$3))</f>
        <v>M</v>
      </c>
      <c r="E111" s="310" t="n">
        <f aca="true">INDIRECT(ADDRESS($F111,5,4,1,$F$3))</f>
        <v>17.3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0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3"/>
      <c r="M111" s="294"/>
      <c r="N111" s="295"/>
      <c r="O111" s="174"/>
      <c r="P111" s="154"/>
      <c r="Q111" s="154"/>
      <c r="R111" s="319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320" customFormat="true" ht="36" hidden="false" customHeight="false" outlineLevel="0" collapsed="false">
      <c r="A112" s="296"/>
      <c r="B112" s="296"/>
      <c r="C112" s="297" t="str">
        <f aca="true">IF(ISNUMBER(E111)=TRUE(),INDIRECT(ADDRESS($F111,16,4,1,$F$3)),"")</f>
        <v>1: 14,0m=14,0000 [A]m ; patková trouba DN 1000 mm
2: 2*1,65m=3,3000 [B]m ; patková trouba DN 1000 mm na vtoku a výtoku - šikmo seříznutá
Celkem: A+B=17,3000 [C]m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3"/>
      <c r="M112" s="294"/>
      <c r="N112" s="295"/>
      <c r="O112" s="174"/>
      <c r="P112" s="154"/>
      <c r="Q112" s="154"/>
      <c r="R112" s="319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320" customFormat="true" ht="12.75" hidden="false" customHeight="false" outlineLevel="0" collapsed="false">
      <c r="A113" s="307" t="n">
        <f aca="true">INDIRECT(ADDRESS($F113,1,4,1,$F$3))</f>
        <v>0</v>
      </c>
      <c r="B113" s="307" t="n">
        <f aca="true">INDIRECT(ADDRESS($F113,2,4,1,$F$3))</f>
        <v>0</v>
      </c>
      <c r="C113" s="308" t="n">
        <f aca="true">INDIRECT(ADDRESS($F113,3,4,1,$F$3))</f>
        <v>0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0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3"/>
      <c r="M113" s="294"/>
      <c r="N113" s="295"/>
      <c r="O113" s="174"/>
      <c r="P113" s="154"/>
      <c r="Q113" s="154"/>
      <c r="R113" s="319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320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74"/>
      <c r="P114" s="154"/>
      <c r="Q114" s="154"/>
      <c r="R114" s="319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320" customFormat="true" ht="12.75" hidden="false" customHeight="false" outlineLevel="0" collapsed="false">
      <c r="A115" s="307" t="str">
        <f aca="true">INDIRECT(ADDRESS($F115,1,4,1,$F$3))</f>
        <v>S</v>
      </c>
      <c r="B115" s="307" t="str">
        <f aca="true">INDIRECT(ADDRESS($F115,2,4,1,$F$3))</f>
        <v>Celkem za 8</v>
      </c>
      <c r="C115" s="308" t="str">
        <f aca="true">INDIRECT(ADDRESS($F115,3,4,1,$F$3))</f>
        <v>Potrubí</v>
      </c>
      <c r="D115" s="309" t="n">
        <f aca="true">INDIRECT(ADDRESS($F115,4,4,1,$F$3))</f>
        <v>0</v>
      </c>
      <c r="E115" s="31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0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3"/>
      <c r="M115" s="294"/>
      <c r="N115" s="295"/>
      <c r="O115" s="174"/>
      <c r="P115" s="154"/>
      <c r="Q115" s="154"/>
      <c r="R115" s="319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320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/>
      </c>
      <c r="D116" s="298"/>
      <c r="E116" s="299"/>
      <c r="F116" s="300"/>
      <c r="G116" s="301" t="str">
        <f aca="false">IF(C116="","",IF(C116=0,"","tisk"))</f>
        <v/>
      </c>
      <c r="H116" s="302"/>
      <c r="I116" s="303"/>
      <c r="J116" s="304"/>
      <c r="K116" s="304"/>
      <c r="L116" s="293"/>
      <c r="M116" s="294"/>
      <c r="N116" s="295"/>
      <c r="O116" s="174"/>
      <c r="P116" s="154"/>
      <c r="Q116" s="154"/>
      <c r="R116" s="319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320" customFormat="true" ht="12.75" hidden="false" customHeight="false" outlineLevel="0" collapsed="false">
      <c r="A117" s="307" t="str">
        <f aca="true">INDIRECT(ADDRESS($F117,1,4,1,$F$3))</f>
        <v>Díl:</v>
      </c>
      <c r="B117" s="307" t="str">
        <f aca="true">INDIRECT(ADDRESS($F117,2,4,1,$F$3))</f>
        <v>9</v>
      </c>
      <c r="C117" s="308" t="str">
        <f aca="true">INDIRECT(ADDRESS($F117,3,4,1,$F$3))</f>
        <v>Ostatní konstrukce a práce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90" t="n">
        <f aca="false">1000*ROUND(E117,3)-1000*E117</f>
        <v>0</v>
      </c>
      <c r="I117" s="313" t="str">
        <f aca="false">IF(A117="Díl:","díl","")</f>
        <v>díl</v>
      </c>
      <c r="J117" s="304" t="n">
        <f aca="false">LEN(B117)</f>
        <v>1</v>
      </c>
      <c r="K117" s="304"/>
      <c r="L117" s="293"/>
      <c r="M117" s="294"/>
      <c r="N117" s="295"/>
      <c r="O117" s="174"/>
      <c r="P117" s="154"/>
      <c r="Q117" s="154"/>
      <c r="R117" s="319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320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3"/>
      <c r="M118" s="294"/>
      <c r="N118" s="295"/>
      <c r="O118" s="174"/>
      <c r="P118" s="154"/>
      <c r="Q118" s="154"/>
      <c r="R118" s="319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320" customFormat="true" ht="12.75" hidden="false" customHeight="false" outlineLevel="0" collapsed="false">
      <c r="A119" s="307" t="n">
        <f aca="true">INDIRECT(ADDRESS($F119,1,4,1,$F$3))</f>
        <v>36</v>
      </c>
      <c r="B119" s="307" t="str">
        <f aca="true">INDIRECT(ADDRESS($F119,2,4,1,$F$3))</f>
        <v>931182</v>
      </c>
      <c r="C119" s="308" t="str">
        <f aca="true">INDIRECT(ADDRESS($F119,3,4,1,$F$3))</f>
        <v>VÝPLŇ DILATAČNÍCH SPAR Z POLYSTYRENU TL 20MM</v>
      </c>
      <c r="D119" s="309" t="str">
        <f aca="true">INDIRECT(ADDRESS($F119,4,4,1,$F$3))</f>
        <v>M2</v>
      </c>
      <c r="E119" s="310" t="n">
        <f aca="true">INDIRECT(ADDRESS($F119,5,4,1,$F$3))</f>
        <v>1.5</v>
      </c>
      <c r="F119" s="311" t="n">
        <f aca="false">F117+1</f>
        <v>65</v>
      </c>
      <c r="G119" s="312" t="str">
        <f aca="false">IF(A119="","",IF(A119="S","",IF(A119=0,"","tisk")))</f>
        <v>tisk</v>
      </c>
      <c r="H119" s="290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3"/>
      <c r="M119" s="294"/>
      <c r="N119" s="295"/>
      <c r="O119" s="174"/>
      <c r="P119" s="154"/>
      <c r="Q119" s="154"/>
      <c r="R119" s="319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1,5m2=1,500 [A]m2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74"/>
      <c r="P120" s="154"/>
      <c r="Q120" s="154"/>
      <c r="R120" s="283"/>
    </row>
    <row r="121" customFormat="false" ht="12.75" hidden="true" customHeight="false" outlineLevel="0" collapsed="false">
      <c r="A121" s="307" t="n">
        <f aca="true">INDIRECT(ADDRESS($F121,1,4,1,$F$3))</f>
        <v>37</v>
      </c>
      <c r="B121" s="307" t="str">
        <f aca="true">INDIRECT(ADDRESS($F121,2,4,1,$F$3))</f>
        <v>93133</v>
      </c>
      <c r="C121" s="308" t="str">
        <f aca="true">INDIRECT(ADDRESS($F121,3,4,1,$F$3))</f>
        <v>TĚSNĚNÍ DILATAČNÍCH SPAR POLYURETANOVÝM TMELEM</v>
      </c>
      <c r="D121" s="309" t="str">
        <f aca="true">INDIRECT(ADDRESS($F121,4,4,1,$F$3))</f>
        <v>M3</v>
      </c>
      <c r="E121" s="310" t="n">
        <f aca="true">INDIRECT(ADDRESS($F121,5,4,1,$F$3))</f>
        <v>0.001</v>
      </c>
      <c r="F121" s="311" t="n">
        <f aca="false">F119+1</f>
        <v>66</v>
      </c>
      <c r="G121" s="312" t="str">
        <f aca="false">IF(A121="","",IF(A121="S","",IF(A121=0,"","tisk")))</f>
        <v>tisk</v>
      </c>
      <c r="H121" s="290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3"/>
      <c r="M121" s="294"/>
      <c r="N121" s="295"/>
      <c r="O121" s="174"/>
      <c r="P121" s="154"/>
      <c r="Q121" s="154"/>
      <c r="R121" s="283"/>
    </row>
    <row r="122" customFormat="false" ht="12.75" hidden="true" customHeight="false" outlineLevel="0" collapsed="false">
      <c r="A122" s="296"/>
      <c r="B122" s="296"/>
      <c r="C122" s="297" t="str">
        <f aca="true">IF(ISNUMBER(E121)=TRUE(),INDIRECT(ADDRESS($F121,16,4,1,$F$3)),"")</f>
        <v>1: 0,02m*0,02m*2,7m=0,001 [A]m3 ; těsnění dil. spáry 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74"/>
      <c r="P122" s="154"/>
      <c r="Q122" s="154"/>
      <c r="R122" s="283"/>
    </row>
    <row r="123" customFormat="false" ht="12.75" hidden="true" customHeight="false" outlineLevel="0" collapsed="false">
      <c r="A123" s="307" t="n">
        <f aca="true">INDIRECT(ADDRESS($F123,1,4,1,$F$3))</f>
        <v>38</v>
      </c>
      <c r="B123" s="307" t="str">
        <f aca="true">INDIRECT(ADDRESS($F123,2,4,1,$F$3))</f>
        <v>93690a</v>
      </c>
      <c r="C123" s="308" t="str">
        <f aca="true">INDIRECT(ADDRESS($F123,3,4,1,$F$3))</f>
        <v>STÁLÉ ZAŘÍZENÍ</v>
      </c>
      <c r="D123" s="309" t="str">
        <f aca="true">INDIRECT(ADDRESS($F123,4,4,1,$F$3))</f>
        <v>KUS</v>
      </c>
      <c r="E123" s="310" t="n">
        <f aca="true">INDIRECT(ADDRESS($F123,5,4,1,$F$3))</f>
        <v>1</v>
      </c>
      <c r="F123" s="311" t="n">
        <f aca="false">F121+1</f>
        <v>67</v>
      </c>
      <c r="G123" s="312" t="str">
        <f aca="false">IF(A123="","",IF(A123="S","",IF(A123=0,"","tisk")))</f>
        <v>tisk</v>
      </c>
      <c r="H123" s="290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3"/>
      <c r="M123" s="294"/>
      <c r="N123" s="295"/>
      <c r="O123" s="174"/>
      <c r="P123" s="154"/>
      <c r="Q123" s="154"/>
      <c r="R123" s="283"/>
    </row>
    <row r="124" customFormat="false" ht="12.75" hidden="true" customHeight="false" outlineLevel="0" collapsed="false">
      <c r="A124" s="296"/>
      <c r="B124" s="296"/>
      <c r="C124" s="297" t="str">
        <f aca="true">IF(ISNUMBER(E123)=TRUE(),INDIRECT(ADDRESS($F123,16,4,1,$F$3)),"")</f>
        <v>1: 1ks=1,0000 [A]ks ; letopočet - vlisem do betonu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74"/>
      <c r="P124" s="154"/>
      <c r="Q124" s="154"/>
      <c r="R124" s="283"/>
    </row>
    <row r="125" customFormat="false" ht="12.75" hidden="true" customHeight="false" outlineLevel="0" collapsed="false">
      <c r="A125" s="307" t="n">
        <f aca="true">INDIRECT(ADDRESS($F125,1,4,1,$F$3))</f>
        <v>39</v>
      </c>
      <c r="B125" s="307" t="str">
        <f aca="true">INDIRECT(ADDRESS($F125,2,4,1,$F$3))</f>
        <v>966158</v>
      </c>
      <c r="C125" s="308" t="str">
        <f aca="true">INDIRECT(ADDRESS($F125,3,4,1,$F$3))</f>
        <v>BOURÁNÍ KONSTRUKCÍ Z PROST BETONU S ODVOZEM DO 20KM</v>
      </c>
      <c r="D125" s="309" t="str">
        <f aca="true">INDIRECT(ADDRESS($F125,4,4,1,$F$3))</f>
        <v>M3</v>
      </c>
      <c r="E125" s="310" t="n">
        <f aca="true">INDIRECT(ADDRESS($F125,5,4,1,$F$3))</f>
        <v>42.825</v>
      </c>
      <c r="F125" s="311" t="n">
        <f aca="false">F123+1</f>
        <v>68</v>
      </c>
      <c r="G125" s="312" t="str">
        <f aca="false">IF(A125="","",IF(A125="S","",IF(A125=0,"","tisk")))</f>
        <v>tisk</v>
      </c>
      <c r="H125" s="290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3"/>
      <c r="M125" s="294"/>
      <c r="N125" s="295"/>
      <c r="O125" s="174"/>
      <c r="P125" s="154"/>
      <c r="Q125" s="154"/>
      <c r="R125" s="283"/>
    </row>
    <row r="126" customFormat="false" ht="84" hidden="true" customHeight="false" outlineLevel="0" collapsed="false">
      <c r="A126" s="296"/>
      <c r="B126" s="296"/>
      <c r="C126" s="297" t="str">
        <f aca="true">IF(ISNUMBER(E125)=TRUE(),INDIRECT(ADDRESS($F125,16,4,1,$F$3)),"")</f>
        <v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v>
      </c>
      <c r="D126" s="298"/>
      <c r="E126" s="299"/>
      <c r="F126" s="300"/>
      <c r="G126" s="301" t="str">
        <f aca="false">IF(C126="","",IF(C126=0,"","tisk"))</f>
        <v>tisk</v>
      </c>
      <c r="H126" s="302"/>
      <c r="I126" s="303"/>
      <c r="J126" s="304"/>
      <c r="K126" s="304"/>
      <c r="L126" s="293"/>
      <c r="M126" s="294"/>
      <c r="N126" s="295"/>
      <c r="O126" s="174"/>
      <c r="P126" s="154"/>
      <c r="Q126" s="154"/>
      <c r="R126" s="283"/>
    </row>
    <row r="127" customFormat="false" ht="12.75" hidden="true" customHeight="false" outlineLevel="0" collapsed="false">
      <c r="A127" s="307" t="n">
        <f aca="true">INDIRECT(ADDRESS($F127,1,4,1,$F$3))</f>
        <v>40</v>
      </c>
      <c r="B127" s="307" t="str">
        <f aca="true">INDIRECT(ADDRESS($F127,2,4,1,$F$3))</f>
        <v>966371</v>
      </c>
      <c r="C127" s="308" t="str">
        <f aca="true">INDIRECT(ADDRESS($F127,3,4,1,$F$3))</f>
        <v>BOURÁNÍ PROPUSTŮ Z TRUB DN DO 1000MM</v>
      </c>
      <c r="D127" s="309" t="str">
        <f aca="true">INDIRECT(ADDRESS($F127,4,4,1,$F$3))</f>
        <v>M</v>
      </c>
      <c r="E127" s="310" t="n">
        <f aca="true">INDIRECT(ADDRESS($F127,5,4,1,$F$3))</f>
        <v>7.5</v>
      </c>
      <c r="F127" s="311" t="n">
        <f aca="false">F125+1</f>
        <v>69</v>
      </c>
      <c r="G127" s="312" t="str">
        <f aca="false">IF(A127="","",IF(A127="S","",IF(A127=0,"","tisk")))</f>
        <v>tisk</v>
      </c>
      <c r="H127" s="290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3"/>
      <c r="M127" s="294"/>
      <c r="N127" s="295"/>
      <c r="O127" s="174"/>
      <c r="P127" s="154"/>
      <c r="Q127" s="154"/>
      <c r="R127" s="283"/>
    </row>
    <row r="128" customFormat="false" ht="24" hidden="true" customHeight="false" outlineLevel="0" collapsed="false">
      <c r="A128" s="296"/>
      <c r="B128" s="296"/>
      <c r="C128" s="297" t="str">
        <f aca="true">IF(ISNUMBER(E127)=TRUE(),INDIRECT(ADDRESS($F127,16,4,1,$F$3)),"")</f>
        <v>1: 7,5m=7,5000 [A]m ; stávající bet. trouby, včetně odvozu materiálu na skládku - předpoklad recykl. střed. Šumbor 19 km</v>
      </c>
      <c r="D128" s="298"/>
      <c r="E128" s="299"/>
      <c r="F128" s="300"/>
      <c r="G128" s="301" t="str">
        <f aca="false">IF(C128="","",IF(C128=0,"","tisk"))</f>
        <v>tisk</v>
      </c>
      <c r="H128" s="302"/>
      <c r="I128" s="303"/>
      <c r="J128" s="304"/>
      <c r="K128" s="304"/>
      <c r="L128" s="293"/>
      <c r="M128" s="294"/>
      <c r="N128" s="295"/>
      <c r="O128" s="174"/>
      <c r="P128" s="154"/>
      <c r="Q128" s="154"/>
      <c r="R128" s="283"/>
    </row>
    <row r="129" customFormat="false" ht="12.75" hidden="true" customHeight="false" outlineLevel="0" collapsed="false">
      <c r="A129" s="307" t="n">
        <f aca="true">INDIRECT(ADDRESS($F129,1,4,1,$F$3))</f>
        <v>41</v>
      </c>
      <c r="B129" s="307" t="str">
        <f aca="true">INDIRECT(ADDRESS($F129,2,4,1,$F$3))</f>
        <v>967158</v>
      </c>
      <c r="C129" s="308" t="str">
        <f aca="true">INDIRECT(ADDRESS($F129,3,4,1,$F$3))</f>
        <v>VYBOURÁNÍ ČÁSTÍ KONSTRUKCÍ BETON S ODVOZEM DO 20KM</v>
      </c>
      <c r="D129" s="309" t="str">
        <f aca="true">INDIRECT(ADDRESS($F129,4,4,1,$F$3))</f>
        <v>M3</v>
      </c>
      <c r="E129" s="310" t="n">
        <f aca="true">INDIRECT(ADDRESS($F129,5,4,1,$F$3))</f>
        <v>5.616</v>
      </c>
      <c r="F129" s="311" t="n">
        <f aca="false">F127+1</f>
        <v>70</v>
      </c>
      <c r="G129" s="312" t="str">
        <f aca="false">IF(A129="","",IF(A129="S","",IF(A129=0,"","tisk")))</f>
        <v>tisk</v>
      </c>
      <c r="H129" s="290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3"/>
      <c r="M129" s="294"/>
      <c r="N129" s="295"/>
      <c r="O129" s="174"/>
      <c r="P129" s="154"/>
      <c r="Q129" s="154"/>
      <c r="R129" s="283"/>
    </row>
    <row r="130" customFormat="false" ht="24" hidden="true" customHeight="false" outlineLevel="0" collapsed="false">
      <c r="A130" s="296"/>
      <c r="B130" s="296"/>
      <c r="C130" s="297" t="str">
        <f aca="true">IF(ISNUMBER(E129)=TRUE(),INDIRECT(ADDRESS($F129,16,4,1,$F$3)),"")</f>
        <v>1: 2*(1,2m*0,39m*6,0m)=5,6160 [A]m3 ; stávající základy propustku, včetně odvozu materiálu na skládku - předpoklad recykl. střed. Šumbor 19 km</v>
      </c>
      <c r="D130" s="298"/>
      <c r="E130" s="299"/>
      <c r="F130" s="300"/>
      <c r="G130" s="301" t="str">
        <f aca="false">IF(C130="","",IF(C130=0,"","tisk"))</f>
        <v>tisk</v>
      </c>
      <c r="H130" s="302"/>
      <c r="I130" s="303"/>
      <c r="J130" s="304"/>
      <c r="K130" s="304"/>
      <c r="L130" s="293"/>
      <c r="M130" s="294"/>
      <c r="N130" s="295"/>
      <c r="O130" s="174"/>
      <c r="P130" s="154"/>
      <c r="Q130" s="154"/>
      <c r="R130" s="283"/>
    </row>
    <row r="131" customFormat="false" ht="12.75" hidden="true" customHeight="false" outlineLevel="0" collapsed="false">
      <c r="A131" s="307" t="n">
        <f aca="true">INDIRECT(ADDRESS($F131,1,4,1,$F$3))</f>
        <v>42</v>
      </c>
      <c r="B131" s="307" t="str">
        <f aca="true">INDIRECT(ADDRESS($F131,2,4,1,$F$3))</f>
        <v>97817</v>
      </c>
      <c r="C131" s="308" t="str">
        <f aca="true">INDIRECT(ADDRESS($F131,3,4,1,$F$3))</f>
        <v>ODSTRANĚNÍ MOSTNÍ IZOLACE</v>
      </c>
      <c r="D131" s="309" t="str">
        <f aca="true">INDIRECT(ADDRESS($F131,4,4,1,$F$3))</f>
        <v>M2</v>
      </c>
      <c r="E131" s="310" t="n">
        <f aca="true">INDIRECT(ADDRESS($F131,5,4,1,$F$3))</f>
        <v>38.5</v>
      </c>
      <c r="F131" s="311" t="n">
        <f aca="false">F129+1</f>
        <v>71</v>
      </c>
      <c r="G131" s="312" t="str">
        <f aca="false">IF(A131="","",IF(A131="S","",IF(A131=0,"","tisk")))</f>
        <v>tisk</v>
      </c>
      <c r="H131" s="290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3"/>
      <c r="M131" s="294"/>
      <c r="N131" s="295"/>
      <c r="O131" s="174"/>
      <c r="P131" s="154"/>
      <c r="Q131" s="154"/>
      <c r="R131" s="283"/>
    </row>
    <row r="132" customFormat="false" ht="24" hidden="true" customHeight="false" outlineLevel="0" collapsed="false">
      <c r="A132" s="296"/>
      <c r="B132" s="296"/>
      <c r="C132" s="297" t="str">
        <f aca="true">IF(ISNUMBER(E131)=TRUE(),INDIRECT(ADDRESS($F131,16,4,1,$F$3)),"")</f>
        <v>1: 4,0m*6,7m+2*1,0m*5,85m=38,5000 [A]m2 ; odstranění stávající izolace, včetně odvozu na skládku - předpoklad skládka Benátský vrch 14 km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74"/>
      <c r="P132" s="154"/>
      <c r="Q132" s="154"/>
      <c r="R132" s="283"/>
    </row>
    <row r="133" customFormat="false" ht="12.75" hidden="tru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0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3"/>
      <c r="M133" s="294"/>
      <c r="N133" s="295"/>
      <c r="O133" s="174"/>
      <c r="P133" s="154"/>
      <c r="Q133" s="154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74"/>
      <c r="P134" s="154"/>
      <c r="Q134" s="154"/>
      <c r="R134" s="283"/>
    </row>
    <row r="135" customFormat="false" ht="12.75" hidden="true" customHeight="false" outlineLevel="0" collapsed="false">
      <c r="A135" s="307" t="str">
        <f aca="true">INDIRECT(ADDRESS($F135,1,4,1,$F$3))</f>
        <v>S</v>
      </c>
      <c r="B135" s="307" t="str">
        <f aca="true">INDIRECT(ADDRESS($F135,2,4,1,$F$3))</f>
        <v>Celkem za 9</v>
      </c>
      <c r="C135" s="308" t="str">
        <f aca="true">INDIRECT(ADDRESS($F135,3,4,1,$F$3))</f>
        <v>Ostatní konstrukce a práce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0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3"/>
      <c r="M135" s="294"/>
      <c r="N135" s="295"/>
      <c r="O135" s="174"/>
      <c r="P135" s="154"/>
      <c r="Q135" s="154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74"/>
      <c r="P136" s="154"/>
      <c r="Q136" s="154"/>
      <c r="R136" s="283"/>
    </row>
    <row r="137" customFormat="false" ht="12.75" hidden="tru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0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3"/>
      <c r="M137" s="294"/>
      <c r="N137" s="295"/>
      <c r="O137" s="174"/>
      <c r="P137" s="154"/>
      <c r="Q137" s="154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74"/>
      <c r="P138" s="154"/>
      <c r="Q138" s="154"/>
      <c r="R138" s="283"/>
    </row>
    <row r="139" customFormat="false" ht="12.75" hidden="tru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0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3"/>
      <c r="M139" s="294"/>
      <c r="N139" s="295"/>
      <c r="O139" s="174"/>
      <c r="P139" s="154"/>
      <c r="Q139" s="154"/>
      <c r="R139" s="283"/>
    </row>
    <row r="140" customFormat="false" ht="12.75" hidden="tru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3"/>
      <c r="M140" s="294"/>
      <c r="N140" s="295"/>
      <c r="O140" s="174"/>
      <c r="P140" s="154"/>
      <c r="Q140" s="154"/>
      <c r="R140" s="283"/>
    </row>
    <row r="141" customFormat="false" ht="12.75" hidden="tru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0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3"/>
      <c r="M141" s="294"/>
      <c r="N141" s="295"/>
      <c r="O141" s="174"/>
      <c r="P141" s="154"/>
      <c r="Q141" s="154"/>
      <c r="R141" s="283"/>
    </row>
    <row r="142" customFormat="false" ht="12.75" hidden="tru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3"/>
      <c r="M142" s="294"/>
      <c r="N142" s="295"/>
      <c r="O142" s="174"/>
      <c r="P142" s="154"/>
      <c r="Q142" s="154"/>
      <c r="R142" s="283"/>
    </row>
    <row r="143" customFormat="false" ht="12.75" hidden="tru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0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3"/>
      <c r="M143" s="294"/>
      <c r="N143" s="295"/>
      <c r="O143" s="174"/>
      <c r="P143" s="154"/>
      <c r="Q143" s="154"/>
      <c r="R143" s="283"/>
    </row>
    <row r="144" customFormat="false" ht="12.75" hidden="tru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3"/>
      <c r="M144" s="294"/>
      <c r="N144" s="295"/>
      <c r="O144" s="174"/>
      <c r="P144" s="154"/>
      <c r="Q144" s="154"/>
      <c r="R144" s="283"/>
    </row>
    <row r="145" customFormat="false" ht="12.75" hidden="tru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0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3"/>
      <c r="M145" s="294"/>
      <c r="N145" s="295"/>
      <c r="O145" s="174"/>
      <c r="P145" s="154"/>
      <c r="Q145" s="154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74"/>
      <c r="P146" s="154"/>
      <c r="Q146" s="154"/>
      <c r="R146" s="283"/>
    </row>
    <row r="147" customFormat="false" ht="12.75" hidden="tru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0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3"/>
      <c r="M147" s="294"/>
      <c r="N147" s="295"/>
      <c r="O147" s="174"/>
      <c r="P147" s="154"/>
      <c r="Q147" s="154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74"/>
      <c r="P148" s="154"/>
      <c r="Q148" s="154"/>
      <c r="R148" s="283"/>
    </row>
    <row r="149" customFormat="false" ht="12.75" hidden="tru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0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3"/>
      <c r="M149" s="294"/>
      <c r="N149" s="295"/>
      <c r="O149" s="174"/>
      <c r="P149" s="154"/>
      <c r="Q149" s="154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74"/>
      <c r="P150" s="154"/>
      <c r="Q150" s="154"/>
      <c r="R150" s="283"/>
    </row>
    <row r="151" customFormat="false" ht="12.75" hidden="tru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0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3"/>
      <c r="M151" s="294"/>
      <c r="N151" s="295"/>
      <c r="O151" s="174"/>
      <c r="P151" s="154"/>
      <c r="Q151" s="154"/>
      <c r="R151" s="283"/>
    </row>
    <row r="152" customFormat="false" ht="12.75" hidden="tru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3"/>
      <c r="M152" s="294"/>
      <c r="N152" s="295"/>
      <c r="O152" s="174"/>
      <c r="P152" s="154"/>
      <c r="Q152" s="154"/>
      <c r="R152" s="283"/>
    </row>
    <row r="153" customFormat="false" ht="12.75" hidden="tru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0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3"/>
      <c r="M153" s="294"/>
      <c r="N153" s="295"/>
      <c r="O153" s="174"/>
      <c r="P153" s="154"/>
      <c r="Q153" s="154"/>
      <c r="R153" s="283"/>
    </row>
    <row r="154" customFormat="false" ht="12.75" hidden="tru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3"/>
      <c r="M154" s="294"/>
      <c r="N154" s="295"/>
      <c r="O154" s="174"/>
      <c r="P154" s="154"/>
      <c r="Q154" s="154"/>
      <c r="R154" s="283"/>
    </row>
    <row r="155" customFormat="false" ht="12.75" hidden="tru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0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3"/>
      <c r="M155" s="294"/>
      <c r="N155" s="295"/>
      <c r="O155" s="174"/>
      <c r="P155" s="154"/>
      <c r="Q155" s="154"/>
      <c r="R155" s="283"/>
    </row>
    <row r="156" customFormat="false" ht="12.75" hidden="tru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3"/>
      <c r="M156" s="294"/>
      <c r="N156" s="295"/>
      <c r="O156" s="174"/>
      <c r="P156" s="154"/>
      <c r="Q156" s="154"/>
      <c r="R156" s="283"/>
    </row>
    <row r="157" customFormat="false" ht="12.75" hidden="tru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0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3"/>
      <c r="M157" s="294"/>
      <c r="N157" s="295"/>
      <c r="O157" s="174"/>
      <c r="P157" s="154"/>
      <c r="Q157" s="154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74"/>
      <c r="P158" s="154"/>
      <c r="Q158" s="154"/>
      <c r="R158" s="283"/>
    </row>
    <row r="159" customFormat="false" ht="12.75" hidden="tru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0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3"/>
      <c r="M159" s="294"/>
      <c r="N159" s="295"/>
      <c r="O159" s="174"/>
      <c r="P159" s="154"/>
      <c r="Q159" s="154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74"/>
      <c r="P160" s="154"/>
      <c r="Q160" s="154"/>
      <c r="R160" s="283"/>
    </row>
    <row r="161" customFormat="false" ht="12.75" hidden="tru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0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3"/>
      <c r="M161" s="294"/>
      <c r="N161" s="295"/>
      <c r="O161" s="174"/>
      <c r="P161" s="154"/>
      <c r="Q161" s="154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1"/>
      <c r="K162" s="304"/>
      <c r="L162" s="293"/>
      <c r="M162" s="294"/>
      <c r="N162" s="295"/>
      <c r="O162" s="174"/>
      <c r="P162" s="154"/>
      <c r="Q162" s="154"/>
      <c r="R162" s="283"/>
    </row>
    <row r="163" customFormat="false" ht="12.75" hidden="tru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0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3"/>
      <c r="M163" s="294"/>
      <c r="N163" s="295"/>
      <c r="O163" s="174"/>
      <c r="P163" s="154"/>
      <c r="Q163" s="154"/>
      <c r="R163" s="283"/>
    </row>
    <row r="164" customFormat="false" ht="12.75" hidden="tru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3"/>
      <c r="M164" s="294"/>
      <c r="N164" s="295"/>
      <c r="O164" s="174"/>
      <c r="P164" s="154"/>
      <c r="Q164" s="154"/>
      <c r="R164" s="283"/>
    </row>
    <row r="165" customFormat="false" ht="12.75" hidden="tru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0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3"/>
      <c r="M165" s="294"/>
      <c r="N165" s="295"/>
      <c r="O165" s="174"/>
      <c r="P165" s="154"/>
      <c r="Q165" s="154"/>
      <c r="R165" s="283"/>
    </row>
    <row r="166" customFormat="false" ht="12.75" hidden="tru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3"/>
      <c r="M166" s="294"/>
      <c r="N166" s="295"/>
      <c r="O166" s="174"/>
      <c r="P166" s="154"/>
      <c r="Q166" s="154"/>
      <c r="R166" s="283"/>
    </row>
    <row r="167" customFormat="false" ht="12.75" hidden="tru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0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3"/>
      <c r="M167" s="294"/>
      <c r="N167" s="295"/>
      <c r="O167" s="174"/>
      <c r="P167" s="154"/>
      <c r="Q167" s="154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74"/>
      <c r="P168" s="154"/>
      <c r="Q168" s="154"/>
      <c r="R168" s="283"/>
    </row>
    <row r="169" customFormat="false" ht="12.75" hidden="tru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0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3"/>
      <c r="M169" s="294"/>
      <c r="N169" s="295"/>
      <c r="O169" s="174"/>
      <c r="P169" s="154"/>
      <c r="Q169" s="154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74"/>
      <c r="P170" s="154"/>
      <c r="Q170" s="154"/>
      <c r="R170" s="283"/>
    </row>
    <row r="171" customFormat="false" ht="12.75" hidden="tru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0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3"/>
      <c r="M171" s="294"/>
      <c r="N171" s="295"/>
      <c r="O171" s="174"/>
      <c r="P171" s="154"/>
      <c r="Q171" s="154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74"/>
      <c r="P172" s="154"/>
      <c r="Q172" s="154"/>
      <c r="R172" s="283"/>
    </row>
    <row r="173" customFormat="false" ht="12.75" hidden="tru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0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3"/>
      <c r="M173" s="294"/>
      <c r="N173" s="295"/>
      <c r="O173" s="174"/>
      <c r="P173" s="154"/>
      <c r="Q173" s="154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74"/>
      <c r="P174" s="154"/>
      <c r="Q174" s="154"/>
      <c r="R174" s="283"/>
    </row>
    <row r="175" customFormat="false" ht="12.75" hidden="tru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0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3"/>
      <c r="M175" s="294"/>
      <c r="N175" s="295"/>
      <c r="O175" s="174"/>
      <c r="P175" s="154"/>
      <c r="Q175" s="154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74"/>
      <c r="P176" s="154"/>
      <c r="Q176" s="154"/>
      <c r="R176" s="283"/>
    </row>
    <row r="177" customFormat="false" ht="12.75" hidden="tru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0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3"/>
      <c r="M177" s="294"/>
      <c r="N177" s="295"/>
      <c r="O177" s="174"/>
      <c r="P177" s="154"/>
      <c r="Q177" s="154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74"/>
      <c r="P178" s="154"/>
      <c r="Q178" s="154"/>
      <c r="R178" s="283"/>
    </row>
    <row r="179" customFormat="false" ht="12.75" hidden="tru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0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3"/>
      <c r="M179" s="294"/>
      <c r="N179" s="295"/>
      <c r="O179" s="174"/>
      <c r="P179" s="154"/>
      <c r="Q179" s="154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74"/>
      <c r="P180" s="154"/>
      <c r="Q180" s="154"/>
      <c r="R180" s="283"/>
    </row>
    <row r="181" customFormat="false" ht="12.75" hidden="tru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0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3"/>
      <c r="M181" s="294"/>
      <c r="N181" s="295"/>
      <c r="O181" s="174"/>
      <c r="P181" s="154"/>
      <c r="Q181" s="154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74"/>
      <c r="P182" s="154"/>
      <c r="Q182" s="154"/>
    </row>
    <row r="183" customFormat="false" ht="12.75" hidden="tru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0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3"/>
      <c r="M183" s="294"/>
      <c r="N183" s="295"/>
      <c r="O183" s="174"/>
      <c r="P183" s="154"/>
      <c r="Q183" s="154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74"/>
      <c r="P184" s="154"/>
      <c r="Q184" s="154"/>
    </row>
    <row r="185" customFormat="false" ht="12.75" hidden="tru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0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3"/>
      <c r="M185" s="294"/>
      <c r="N185" s="295"/>
      <c r="O185" s="174"/>
      <c r="P185" s="154"/>
      <c r="Q185" s="154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74"/>
      <c r="P186" s="154"/>
      <c r="Q186" s="154"/>
    </row>
    <row r="187" customFormat="false" ht="12.75" hidden="tru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0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3"/>
      <c r="M187" s="294"/>
      <c r="N187" s="295"/>
      <c r="O187" s="174"/>
      <c r="P187" s="154"/>
      <c r="Q187" s="154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74"/>
      <c r="P188" s="154"/>
      <c r="Q188" s="154"/>
    </row>
    <row r="189" customFormat="false" ht="12.75" hidden="tru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0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3"/>
      <c r="M189" s="294"/>
      <c r="N189" s="295"/>
      <c r="O189" s="174"/>
      <c r="P189" s="154"/>
      <c r="Q189" s="154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74"/>
      <c r="P190" s="154"/>
      <c r="Q190" s="154"/>
    </row>
    <row r="191" customFormat="false" ht="12.75" hidden="tru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0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3"/>
      <c r="M191" s="294"/>
      <c r="N191" s="295"/>
      <c r="O191" s="174"/>
      <c r="P191" s="154"/>
      <c r="Q191" s="154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74"/>
      <c r="P192" s="154"/>
      <c r="Q192" s="154"/>
    </row>
    <row r="193" customFormat="false" ht="12.75" hidden="tru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0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3"/>
      <c r="M193" s="294"/>
      <c r="N193" s="295"/>
      <c r="O193" s="174"/>
      <c r="P193" s="154"/>
      <c r="Q193" s="154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74"/>
      <c r="P194" s="154"/>
      <c r="Q194" s="154"/>
    </row>
    <row r="195" customFormat="false" ht="12.75" hidden="tru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0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3"/>
      <c r="M195" s="294"/>
      <c r="N195" s="295"/>
      <c r="O195" s="174"/>
      <c r="P195" s="154"/>
      <c r="Q195" s="154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74"/>
      <c r="P196" s="154"/>
      <c r="Q196" s="154"/>
    </row>
    <row r="197" customFormat="false" ht="12.75" hidden="tru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0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3"/>
      <c r="M197" s="294"/>
      <c r="N197" s="295"/>
      <c r="O197" s="174"/>
      <c r="P197" s="154"/>
      <c r="Q197" s="154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74"/>
      <c r="P198" s="154"/>
      <c r="Q198" s="154"/>
    </row>
    <row r="199" customFormat="false" ht="12.75" hidden="tru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0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3"/>
      <c r="M199" s="294"/>
      <c r="N199" s="295"/>
      <c r="O199" s="174"/>
      <c r="P199" s="154"/>
      <c r="Q199" s="154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74"/>
      <c r="P200" s="154"/>
      <c r="Q200" s="154"/>
    </row>
    <row r="201" customFormat="false" ht="12.75" hidden="tru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0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3"/>
      <c r="M201" s="294"/>
      <c r="N201" s="295"/>
      <c r="O201" s="174"/>
      <c r="P201" s="154"/>
      <c r="Q201" s="154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74"/>
      <c r="P202" s="154"/>
      <c r="Q202" s="154"/>
    </row>
    <row r="203" customFormat="false" ht="12.75" hidden="tru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0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3"/>
      <c r="M203" s="294"/>
      <c r="N203" s="295"/>
      <c r="O203" s="174"/>
      <c r="P203" s="154"/>
      <c r="Q203" s="154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74"/>
      <c r="P204" s="154"/>
      <c r="Q204" s="154"/>
    </row>
    <row r="205" customFormat="false" ht="12.75" hidden="tru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0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3"/>
      <c r="M205" s="294"/>
      <c r="N205" s="295"/>
      <c r="O205" s="174"/>
      <c r="P205" s="154"/>
      <c r="Q205" s="154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74"/>
      <c r="P206" s="154"/>
      <c r="Q206" s="154"/>
    </row>
    <row r="207" customFormat="false" ht="12.75" hidden="tru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0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3"/>
      <c r="M207" s="294"/>
      <c r="N207" s="295"/>
      <c r="O207" s="174"/>
      <c r="P207" s="154"/>
      <c r="Q207" s="154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74"/>
      <c r="P208" s="154"/>
      <c r="Q208" s="154"/>
    </row>
    <row r="209" customFormat="false" ht="12.75" hidden="tru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0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3"/>
      <c r="M209" s="294"/>
      <c r="N209" s="295"/>
      <c r="O209" s="174"/>
      <c r="P209" s="154"/>
      <c r="Q209" s="154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74"/>
      <c r="P210" s="154"/>
      <c r="Q210" s="154"/>
    </row>
    <row r="211" customFormat="false" ht="12.75" hidden="tru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0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3"/>
      <c r="M211" s="294"/>
      <c r="N211" s="295"/>
      <c r="O211" s="174"/>
      <c r="P211" s="154"/>
      <c r="Q211" s="154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74"/>
      <c r="P212" s="154"/>
      <c r="Q212" s="154"/>
    </row>
    <row r="213" customFormat="false" ht="12.75" hidden="tru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0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3"/>
      <c r="M213" s="294"/>
      <c r="N213" s="295"/>
      <c r="O213" s="174"/>
      <c r="P213" s="154"/>
      <c r="Q213" s="154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74"/>
      <c r="P214" s="154"/>
      <c r="Q214" s="154"/>
    </row>
    <row r="215" customFormat="false" ht="12.75" hidden="tru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0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3"/>
      <c r="M215" s="294"/>
      <c r="N215" s="295"/>
      <c r="O215" s="174"/>
      <c r="P215" s="154"/>
      <c r="Q215" s="154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74"/>
      <c r="P216" s="154"/>
      <c r="Q216" s="154"/>
    </row>
    <row r="217" customFormat="false" ht="12.75" hidden="tru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0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3"/>
      <c r="M217" s="294"/>
      <c r="N217" s="295"/>
      <c r="O217" s="174"/>
      <c r="P217" s="154"/>
      <c r="Q217" s="154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74"/>
      <c r="P218" s="154"/>
      <c r="Q218" s="154"/>
    </row>
    <row r="219" customFormat="false" ht="12.75" hidden="tru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0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3"/>
      <c r="M219" s="294"/>
      <c r="N219" s="295"/>
      <c r="O219" s="174"/>
      <c r="P219" s="154"/>
      <c r="Q219" s="154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74"/>
      <c r="P220" s="154"/>
      <c r="Q220" s="154"/>
    </row>
    <row r="221" customFormat="false" ht="12.75" hidden="tru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0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3"/>
      <c r="M221" s="294"/>
      <c r="N221" s="295"/>
      <c r="O221" s="174"/>
      <c r="P221" s="154"/>
      <c r="Q221" s="154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74"/>
      <c r="P222" s="154"/>
      <c r="Q222" s="154"/>
    </row>
    <row r="223" customFormat="false" ht="12.75" hidden="tru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0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3"/>
      <c r="M223" s="294"/>
      <c r="N223" s="295"/>
      <c r="O223" s="174"/>
      <c r="P223" s="154"/>
      <c r="Q223" s="154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74"/>
      <c r="P224" s="154"/>
      <c r="Q224" s="154"/>
    </row>
    <row r="225" customFormat="false" ht="12.75" hidden="tru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0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3"/>
      <c r="M225" s="294"/>
      <c r="N225" s="295"/>
      <c r="O225" s="174"/>
      <c r="P225" s="154"/>
      <c r="Q225" s="154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74"/>
      <c r="P226" s="154"/>
      <c r="Q226" s="154"/>
    </row>
    <row r="227" customFormat="false" ht="12.75" hidden="tru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0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3"/>
      <c r="M227" s="294"/>
      <c r="N227" s="295"/>
      <c r="O227" s="174"/>
      <c r="P227" s="154"/>
      <c r="Q227" s="154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74"/>
      <c r="P228" s="154"/>
      <c r="Q228" s="154"/>
    </row>
    <row r="229" customFormat="false" ht="12.75" hidden="tru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0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3"/>
      <c r="M229" s="294"/>
      <c r="N229" s="295"/>
      <c r="O229" s="174"/>
      <c r="P229" s="154"/>
      <c r="Q229" s="154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74"/>
      <c r="P230" s="154"/>
      <c r="Q230" s="154"/>
    </row>
    <row r="231" customFormat="false" ht="12.75" hidden="tru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0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3"/>
      <c r="M231" s="294"/>
      <c r="N231" s="295"/>
      <c r="O231" s="174"/>
      <c r="P231" s="154"/>
      <c r="Q231" s="154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74"/>
      <c r="P232" s="154"/>
      <c r="Q232" s="154"/>
    </row>
    <row r="233" customFormat="false" ht="12.75" hidden="tru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0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3"/>
      <c r="M233" s="294"/>
      <c r="N233" s="295"/>
      <c r="O233" s="174"/>
      <c r="P233" s="154"/>
      <c r="Q233" s="154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74"/>
      <c r="P234" s="154"/>
      <c r="Q234" s="154"/>
    </row>
    <row r="235" customFormat="false" ht="12.75" hidden="tru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0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3"/>
      <c r="M235" s="294"/>
      <c r="N235" s="295"/>
      <c r="O235" s="174"/>
      <c r="P235" s="154"/>
      <c r="Q235" s="154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74"/>
      <c r="P236" s="154"/>
      <c r="Q236" s="154"/>
    </row>
    <row r="237" customFormat="false" ht="12.75" hidden="tru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0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3"/>
      <c r="M237" s="294"/>
      <c r="N237" s="295"/>
      <c r="O237" s="174"/>
      <c r="P237" s="154"/>
      <c r="Q237" s="154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74"/>
      <c r="P238" s="154"/>
      <c r="Q238" s="154"/>
    </row>
    <row r="239" customFormat="false" ht="12.75" hidden="tru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0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3"/>
      <c r="M239" s="294"/>
      <c r="N239" s="295"/>
      <c r="O239" s="174"/>
      <c r="P239" s="154"/>
      <c r="Q239" s="154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74"/>
      <c r="P240" s="154"/>
      <c r="Q240" s="154"/>
    </row>
    <row r="241" customFormat="false" ht="12.75" hidden="tru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0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3"/>
      <c r="M241" s="294"/>
      <c r="N241" s="295"/>
      <c r="O241" s="174"/>
      <c r="P241" s="154"/>
      <c r="Q241" s="154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74"/>
      <c r="P242" s="154"/>
      <c r="Q242" s="154"/>
    </row>
    <row r="243" customFormat="false" ht="12.75" hidden="tru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0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3"/>
      <c r="M243" s="294"/>
      <c r="N243" s="295"/>
      <c r="O243" s="174"/>
      <c r="P243" s="154"/>
      <c r="Q243" s="154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74"/>
      <c r="P244" s="154"/>
      <c r="Q244" s="154"/>
    </row>
    <row r="245" customFormat="false" ht="12.75" hidden="tru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0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3"/>
      <c r="M245" s="294"/>
      <c r="N245" s="295"/>
      <c r="O245" s="174"/>
      <c r="P245" s="154"/>
      <c r="Q245" s="154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74"/>
      <c r="P246" s="154"/>
      <c r="Q246" s="154"/>
    </row>
    <row r="247" customFormat="false" ht="12.75" hidden="tru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0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3"/>
      <c r="M247" s="294"/>
      <c r="N247" s="295"/>
      <c r="O247" s="174"/>
      <c r="P247" s="154"/>
      <c r="Q247" s="154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74"/>
      <c r="P248" s="154"/>
      <c r="Q248" s="154"/>
    </row>
    <row r="249" customFormat="false" ht="12.75" hidden="tru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0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3"/>
      <c r="M249" s="294"/>
      <c r="N249" s="295"/>
      <c r="O249" s="174"/>
      <c r="P249" s="154"/>
      <c r="Q249" s="154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74"/>
      <c r="P250" s="154"/>
      <c r="Q250" s="154"/>
    </row>
    <row r="251" customFormat="false" ht="12.75" hidden="tru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0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3"/>
      <c r="M251" s="294"/>
      <c r="N251" s="295"/>
      <c r="O251" s="174"/>
      <c r="P251" s="154"/>
      <c r="Q251" s="154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74"/>
      <c r="P252" s="154"/>
      <c r="Q252" s="154"/>
    </row>
    <row r="253" customFormat="false" ht="12.75" hidden="tru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0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3"/>
      <c r="M253" s="294"/>
      <c r="N253" s="295"/>
      <c r="O253" s="174"/>
      <c r="P253" s="154"/>
      <c r="Q253" s="154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74"/>
      <c r="P254" s="154"/>
      <c r="Q254" s="154"/>
    </row>
    <row r="255" customFormat="false" ht="12.75" hidden="tru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0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3"/>
      <c r="M255" s="294"/>
      <c r="N255" s="295"/>
      <c r="O255" s="174"/>
      <c r="P255" s="154"/>
      <c r="Q255" s="154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74"/>
      <c r="P256" s="154"/>
      <c r="Q256" s="154"/>
    </row>
    <row r="257" customFormat="false" ht="12.75" hidden="tru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0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3"/>
      <c r="M257" s="294"/>
      <c r="N257" s="295"/>
      <c r="O257" s="174"/>
      <c r="P257" s="154"/>
      <c r="Q257" s="154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74"/>
      <c r="P258" s="154"/>
      <c r="Q258" s="154"/>
    </row>
    <row r="259" customFormat="false" ht="12.75" hidden="tru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0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3"/>
      <c r="M259" s="294"/>
      <c r="N259" s="295"/>
      <c r="O259" s="174"/>
      <c r="P259" s="154"/>
      <c r="Q259" s="154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74"/>
      <c r="P260" s="154"/>
      <c r="Q260" s="154"/>
    </row>
    <row r="261" customFormat="false" ht="12.75" hidden="tru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0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3"/>
      <c r="M261" s="294"/>
      <c r="N261" s="295"/>
      <c r="O261" s="174"/>
      <c r="P261" s="154"/>
      <c r="Q261" s="154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74"/>
      <c r="P262" s="154"/>
      <c r="Q262" s="154"/>
    </row>
    <row r="263" customFormat="false" ht="12.75" hidden="tru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0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3"/>
      <c r="M263" s="294"/>
      <c r="N263" s="295"/>
      <c r="O263" s="174"/>
      <c r="P263" s="154"/>
      <c r="Q263" s="154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74"/>
      <c r="P264" s="154"/>
      <c r="Q264" s="154"/>
    </row>
    <row r="265" customFormat="false" ht="12.75" hidden="tru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0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3"/>
      <c r="M265" s="294"/>
      <c r="N265" s="295"/>
      <c r="O265" s="174"/>
      <c r="P265" s="154"/>
      <c r="Q265" s="154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74"/>
      <c r="P266" s="154"/>
      <c r="Q266" s="154"/>
    </row>
    <row r="267" customFormat="false" ht="12.75" hidden="tru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0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3"/>
      <c r="M267" s="294"/>
      <c r="N267" s="295"/>
      <c r="O267" s="174"/>
      <c r="P267" s="154"/>
      <c r="Q267" s="154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74"/>
      <c r="P268" s="154"/>
      <c r="Q268" s="154"/>
    </row>
    <row r="269" customFormat="false" ht="12.75" hidden="tru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0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3"/>
      <c r="M269" s="294"/>
      <c r="N269" s="295"/>
      <c r="O269" s="174"/>
      <c r="P269" s="154"/>
      <c r="Q269" s="154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74"/>
      <c r="P270" s="154"/>
      <c r="Q270" s="154"/>
    </row>
    <row r="271" customFormat="false" ht="12.75" hidden="tru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0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3"/>
      <c r="M271" s="294"/>
      <c r="N271" s="295"/>
      <c r="O271" s="174"/>
      <c r="P271" s="154"/>
      <c r="Q271" s="154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74"/>
      <c r="P272" s="154"/>
      <c r="Q272" s="154"/>
    </row>
    <row r="273" customFormat="false" ht="12.75" hidden="tru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0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3"/>
      <c r="M273" s="294"/>
      <c r="N273" s="295"/>
      <c r="O273" s="174"/>
      <c r="P273" s="154"/>
      <c r="Q273" s="154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74"/>
      <c r="P274" s="154"/>
      <c r="Q274" s="154"/>
    </row>
    <row r="275" customFormat="false" ht="12.75" hidden="tru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0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3"/>
      <c r="M275" s="294"/>
      <c r="N275" s="295"/>
      <c r="O275" s="174"/>
      <c r="P275" s="154"/>
      <c r="Q275" s="154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74"/>
      <c r="P276" s="154"/>
      <c r="Q276" s="154"/>
    </row>
    <row r="277" customFormat="false" ht="12.75" hidden="tru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0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3"/>
      <c r="M277" s="294"/>
      <c r="N277" s="295"/>
      <c r="O277" s="174"/>
      <c r="P277" s="154"/>
      <c r="Q277" s="154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74"/>
      <c r="P278" s="154"/>
      <c r="Q278" s="154"/>
    </row>
    <row r="279" customFormat="false" ht="12.75" hidden="tru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0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3"/>
      <c r="M279" s="294"/>
      <c r="N279" s="295"/>
      <c r="O279" s="174"/>
      <c r="P279" s="154"/>
      <c r="Q279" s="154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74"/>
      <c r="P280" s="154"/>
      <c r="Q280" s="154"/>
    </row>
    <row r="281" customFormat="false" ht="12.75" hidden="tru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0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3"/>
      <c r="M281" s="294"/>
      <c r="N281" s="295"/>
      <c r="O281" s="174"/>
      <c r="P281" s="154"/>
      <c r="Q281" s="154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74"/>
      <c r="P282" s="154"/>
      <c r="Q282" s="154"/>
    </row>
    <row r="283" customFormat="false" ht="12.75" hidden="tru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0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3"/>
      <c r="M283" s="294"/>
      <c r="N283" s="295"/>
      <c r="O283" s="174"/>
      <c r="P283" s="154"/>
      <c r="Q283" s="154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74"/>
      <c r="P284" s="154"/>
      <c r="Q284" s="154"/>
    </row>
    <row r="285" customFormat="false" ht="12.75" hidden="tru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0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3"/>
      <c r="M285" s="294"/>
      <c r="N285" s="295"/>
      <c r="O285" s="174"/>
      <c r="P285" s="154"/>
      <c r="Q285" s="154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74"/>
      <c r="P286" s="154"/>
      <c r="Q286" s="154"/>
    </row>
    <row r="287" customFormat="false" ht="12.75" hidden="tru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0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3"/>
      <c r="M287" s="294"/>
      <c r="N287" s="295"/>
      <c r="O287" s="174"/>
      <c r="P287" s="154"/>
      <c r="Q287" s="154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74"/>
      <c r="P288" s="154"/>
      <c r="Q288" s="154"/>
    </row>
    <row r="289" customFormat="false" ht="12.75" hidden="tru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0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3"/>
      <c r="M289" s="294"/>
      <c r="N289" s="295"/>
      <c r="O289" s="174"/>
      <c r="P289" s="154"/>
      <c r="Q289" s="154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74"/>
      <c r="P290" s="154"/>
      <c r="Q290" s="154"/>
    </row>
    <row r="291" customFormat="false" ht="12.75" hidden="tru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0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3"/>
      <c r="M291" s="294"/>
      <c r="N291" s="295"/>
      <c r="O291" s="174"/>
      <c r="P291" s="154"/>
      <c r="Q291" s="154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74"/>
      <c r="P292" s="154"/>
      <c r="Q292" s="154"/>
    </row>
    <row r="293" customFormat="false" ht="12.75" hidden="tru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0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3"/>
      <c r="M293" s="294"/>
      <c r="N293" s="295"/>
      <c r="O293" s="174"/>
      <c r="P293" s="154"/>
      <c r="Q293" s="154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74"/>
      <c r="P294" s="154"/>
      <c r="Q294" s="154"/>
    </row>
    <row r="295" customFormat="false" ht="12.75" hidden="tru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0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3"/>
      <c r="M295" s="294"/>
      <c r="N295" s="295"/>
      <c r="O295" s="174"/>
      <c r="P295" s="154"/>
      <c r="Q295" s="154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74"/>
      <c r="P296" s="154"/>
      <c r="Q296" s="154"/>
    </row>
    <row r="297" customFormat="false" ht="12.75" hidden="tru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0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3"/>
      <c r="M297" s="294"/>
      <c r="N297" s="295"/>
      <c r="O297" s="174"/>
      <c r="P297" s="154"/>
      <c r="Q297" s="154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74"/>
      <c r="P298" s="154"/>
      <c r="Q298" s="154"/>
    </row>
    <row r="299" customFormat="false" ht="12.75" hidden="tru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0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3"/>
      <c r="M299" s="294"/>
      <c r="N299" s="295"/>
      <c r="O299" s="174"/>
      <c r="P299" s="154"/>
      <c r="Q299" s="154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74"/>
      <c r="P300" s="154"/>
      <c r="Q300" s="154"/>
    </row>
    <row r="301" customFormat="false" ht="12.75" hidden="tru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0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3"/>
      <c r="M301" s="294"/>
      <c r="N301" s="295"/>
      <c r="O301" s="174"/>
      <c r="P301" s="154"/>
      <c r="Q301" s="154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74"/>
      <c r="P302" s="154"/>
      <c r="Q302" s="154"/>
    </row>
    <row r="303" customFormat="false" ht="12.75" hidden="tru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0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3"/>
      <c r="M303" s="294"/>
      <c r="N303" s="295"/>
      <c r="O303" s="174"/>
      <c r="P303" s="154"/>
      <c r="Q303" s="154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74"/>
      <c r="P304" s="154"/>
      <c r="Q304" s="154"/>
    </row>
    <row r="305" customFormat="false" ht="12.75" hidden="tru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0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3"/>
      <c r="M305" s="294"/>
      <c r="N305" s="295"/>
      <c r="O305" s="174"/>
      <c r="P305" s="154"/>
      <c r="Q305" s="154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74"/>
      <c r="P306" s="154"/>
      <c r="Q306" s="154"/>
    </row>
    <row r="307" customFormat="false" ht="12.75" hidden="tru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0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3"/>
      <c r="M307" s="294"/>
      <c r="N307" s="295"/>
      <c r="O307" s="174"/>
      <c r="P307" s="154"/>
      <c r="Q307" s="154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74"/>
      <c r="P308" s="154"/>
      <c r="Q308" s="154"/>
    </row>
    <row r="309" customFormat="false" ht="12.75" hidden="tru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0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3"/>
      <c r="M309" s="294"/>
      <c r="N309" s="295"/>
      <c r="O309" s="174"/>
      <c r="P309" s="154"/>
      <c r="Q309" s="154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74"/>
      <c r="P310" s="154"/>
      <c r="Q310" s="154"/>
    </row>
    <row r="311" customFormat="false" ht="12.75" hidden="tru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0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3"/>
      <c r="M311" s="294"/>
      <c r="N311" s="295"/>
      <c r="O311" s="174"/>
      <c r="P311" s="154"/>
      <c r="Q311" s="154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74"/>
      <c r="P312" s="154"/>
      <c r="Q312" s="154"/>
    </row>
    <row r="313" customFormat="false" ht="12.75" hidden="tru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0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3"/>
      <c r="M313" s="294"/>
      <c r="N313" s="295"/>
      <c r="O313" s="174"/>
      <c r="P313" s="154"/>
      <c r="Q313" s="154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74"/>
      <c r="P314" s="154"/>
      <c r="Q314" s="154"/>
    </row>
    <row r="315" customFormat="false" ht="12.75" hidden="tru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0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3"/>
      <c r="M315" s="294"/>
      <c r="N315" s="295"/>
      <c r="O315" s="174"/>
      <c r="P315" s="154"/>
      <c r="Q315" s="154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74"/>
      <c r="P316" s="154"/>
      <c r="Q316" s="154"/>
    </row>
    <row r="317" customFormat="false" ht="12.75" hidden="tru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0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3"/>
      <c r="M317" s="294"/>
      <c r="N317" s="295"/>
      <c r="O317" s="174"/>
      <c r="P317" s="154"/>
      <c r="Q317" s="154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74"/>
      <c r="P318" s="154"/>
      <c r="Q318" s="154"/>
    </row>
    <row r="319" customFormat="false" ht="12.75" hidden="tru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0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3"/>
      <c r="M319" s="294"/>
      <c r="N319" s="295"/>
      <c r="O319" s="174"/>
      <c r="P319" s="154"/>
      <c r="Q319" s="154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74"/>
      <c r="P320" s="154"/>
      <c r="Q320" s="154"/>
    </row>
    <row r="321" customFormat="false" ht="12.75" hidden="tru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0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3"/>
      <c r="M321" s="294"/>
      <c r="N321" s="295"/>
      <c r="O321" s="174"/>
      <c r="P321" s="154"/>
      <c r="Q321" s="154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74"/>
      <c r="P322" s="154"/>
      <c r="Q322" s="154"/>
    </row>
    <row r="323" customFormat="false" ht="12.75" hidden="tru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0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3"/>
      <c r="M323" s="294"/>
      <c r="N323" s="295"/>
      <c r="O323" s="174"/>
      <c r="P323" s="154"/>
      <c r="Q323" s="154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74"/>
      <c r="P324" s="154"/>
      <c r="Q324" s="154"/>
    </row>
    <row r="325" customFormat="false" ht="12.75" hidden="tru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0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3"/>
      <c r="M325" s="294"/>
      <c r="N325" s="295"/>
      <c r="O325" s="174"/>
      <c r="P325" s="154"/>
      <c r="Q325" s="154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74"/>
      <c r="P326" s="154"/>
      <c r="Q326" s="154"/>
    </row>
    <row r="327" customFormat="false" ht="12.75" hidden="tru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0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3"/>
      <c r="M327" s="294"/>
      <c r="N327" s="295"/>
      <c r="O327" s="174"/>
      <c r="P327" s="154"/>
      <c r="Q327" s="154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74"/>
      <c r="P328" s="154"/>
      <c r="Q328" s="154"/>
    </row>
    <row r="329" customFormat="false" ht="12.75" hidden="tru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0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3"/>
      <c r="M329" s="294"/>
      <c r="N329" s="295"/>
      <c r="O329" s="174"/>
      <c r="P329" s="154"/>
      <c r="Q329" s="154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74"/>
      <c r="P330" s="154"/>
      <c r="Q330" s="154"/>
    </row>
    <row r="331" customFormat="false" ht="12.75" hidden="tru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0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3"/>
      <c r="M331" s="294"/>
      <c r="N331" s="295"/>
      <c r="O331" s="174"/>
      <c r="P331" s="154"/>
      <c r="Q331" s="154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74"/>
      <c r="P332" s="154"/>
      <c r="Q332" s="154"/>
    </row>
    <row r="333" customFormat="false" ht="12.75" hidden="tru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0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3"/>
      <c r="M333" s="294"/>
      <c r="N333" s="295"/>
      <c r="O333" s="174"/>
      <c r="P333" s="154"/>
      <c r="Q333" s="154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74"/>
      <c r="P334" s="154"/>
      <c r="Q334" s="154"/>
    </row>
    <row r="335" customFormat="false" ht="12.75" hidden="tru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0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3"/>
      <c r="M335" s="294"/>
      <c r="N335" s="295"/>
      <c r="O335" s="174"/>
      <c r="P335" s="154"/>
      <c r="Q335" s="154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74"/>
      <c r="P336" s="154"/>
      <c r="Q336" s="154"/>
    </row>
    <row r="337" customFormat="false" ht="12.75" hidden="tru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0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3"/>
      <c r="M337" s="294"/>
      <c r="N337" s="295"/>
      <c r="O337" s="174"/>
      <c r="P337" s="154"/>
      <c r="Q337" s="154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74"/>
      <c r="P338" s="154"/>
      <c r="Q338" s="154"/>
    </row>
    <row r="339" customFormat="false" ht="12.75" hidden="tru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0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3"/>
      <c r="M339" s="294"/>
      <c r="N339" s="295"/>
      <c r="O339" s="174"/>
      <c r="P339" s="154"/>
      <c r="Q339" s="154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74"/>
      <c r="P340" s="154"/>
      <c r="Q340" s="154"/>
    </row>
    <row r="341" customFormat="false" ht="12.75" hidden="tru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0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3"/>
      <c r="M341" s="294"/>
      <c r="N341" s="295"/>
      <c r="O341" s="174"/>
      <c r="P341" s="154"/>
      <c r="Q341" s="154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74"/>
      <c r="P342" s="154"/>
      <c r="Q342" s="154"/>
    </row>
    <row r="343" customFormat="false" ht="12.75" hidden="tru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0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3"/>
      <c r="M343" s="294"/>
      <c r="N343" s="295"/>
      <c r="O343" s="174"/>
      <c r="P343" s="154"/>
      <c r="Q343" s="154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74"/>
      <c r="P344" s="154"/>
      <c r="Q344" s="154"/>
    </row>
    <row r="345" customFormat="false" ht="12.75" hidden="tru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0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3"/>
      <c r="M345" s="294"/>
      <c r="N345" s="295"/>
      <c r="O345" s="174"/>
      <c r="P345" s="154"/>
      <c r="Q345" s="154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74"/>
      <c r="P346" s="154"/>
      <c r="Q346" s="154"/>
    </row>
    <row r="347" customFormat="false" ht="12.75" hidden="tru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0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3"/>
      <c r="M347" s="294"/>
      <c r="N347" s="295"/>
      <c r="O347" s="174"/>
      <c r="P347" s="154"/>
      <c r="Q347" s="154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74"/>
      <c r="P348" s="154"/>
      <c r="Q348" s="154"/>
    </row>
    <row r="349" customFormat="false" ht="12.75" hidden="tru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0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3"/>
      <c r="M349" s="294"/>
      <c r="N349" s="295"/>
      <c r="O349" s="174"/>
      <c r="P349" s="154"/>
      <c r="Q349" s="154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74"/>
      <c r="P350" s="154"/>
      <c r="Q350" s="154"/>
    </row>
    <row r="351" customFormat="false" ht="12.75" hidden="tru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0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3"/>
      <c r="M351" s="294"/>
      <c r="N351" s="295"/>
      <c r="O351" s="174"/>
      <c r="P351" s="154"/>
      <c r="Q351" s="154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74"/>
      <c r="P352" s="154"/>
      <c r="Q352" s="154"/>
    </row>
    <row r="353" customFormat="false" ht="12.75" hidden="tru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0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3"/>
      <c r="M353" s="294"/>
      <c r="N353" s="295"/>
      <c r="O353" s="174"/>
      <c r="P353" s="154"/>
      <c r="Q353" s="154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74"/>
      <c r="P354" s="154"/>
      <c r="Q354" s="154"/>
    </row>
    <row r="355" customFormat="false" ht="12.75" hidden="tru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0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3"/>
      <c r="M355" s="294"/>
      <c r="N355" s="295"/>
      <c r="O355" s="174"/>
      <c r="P355" s="154"/>
      <c r="Q355" s="154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74"/>
      <c r="P356" s="154"/>
      <c r="Q356" s="154"/>
    </row>
    <row r="357" customFormat="false" ht="12.75" hidden="tru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0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3"/>
      <c r="M357" s="294"/>
      <c r="N357" s="295"/>
      <c r="O357" s="174"/>
      <c r="P357" s="154"/>
      <c r="Q357" s="154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74"/>
      <c r="P358" s="154"/>
      <c r="Q358" s="154"/>
    </row>
    <row r="359" customFormat="false" ht="12.75" hidden="tru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0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3"/>
      <c r="M359" s="294"/>
      <c r="N359" s="295"/>
      <c r="O359" s="174"/>
      <c r="P359" s="154"/>
      <c r="Q359" s="154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74"/>
      <c r="P360" s="154"/>
      <c r="Q360" s="154"/>
    </row>
    <row r="361" customFormat="false" ht="12.75" hidden="tru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0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3"/>
      <c r="M361" s="294"/>
      <c r="N361" s="295"/>
      <c r="O361" s="174"/>
      <c r="P361" s="154"/>
      <c r="Q361" s="154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74"/>
      <c r="P362" s="154"/>
      <c r="Q362" s="154"/>
    </row>
    <row r="363" customFormat="false" ht="12.75" hidden="tru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0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3"/>
      <c r="M363" s="294"/>
      <c r="N363" s="295"/>
      <c r="O363" s="174"/>
      <c r="P363" s="154"/>
      <c r="Q363" s="154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74"/>
      <c r="P364" s="154"/>
      <c r="Q364" s="154"/>
    </row>
    <row r="365" customFormat="false" ht="12.75" hidden="tru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0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3"/>
      <c r="M365" s="294"/>
      <c r="N365" s="295"/>
      <c r="O365" s="174"/>
      <c r="P365" s="154"/>
      <c r="Q365" s="154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74"/>
      <c r="P366" s="154"/>
      <c r="Q366" s="154"/>
    </row>
    <row r="367" customFormat="false" ht="12.75" hidden="tru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0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3"/>
      <c r="M367" s="294"/>
      <c r="N367" s="295"/>
      <c r="O367" s="174"/>
      <c r="P367" s="154"/>
      <c r="Q367" s="154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74"/>
      <c r="P368" s="154"/>
      <c r="Q368" s="154"/>
    </row>
    <row r="369" customFormat="false" ht="12.75" hidden="tru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0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3"/>
      <c r="M369" s="294"/>
      <c r="N369" s="295"/>
      <c r="O369" s="174"/>
      <c r="P369" s="154"/>
      <c r="Q369" s="154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74"/>
      <c r="P370" s="154"/>
      <c r="Q370" s="154"/>
    </row>
    <row r="371" customFormat="false" ht="12.75" hidden="tru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0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3"/>
      <c r="M371" s="294"/>
      <c r="N371" s="295"/>
      <c r="O371" s="174"/>
      <c r="P371" s="154"/>
      <c r="Q371" s="154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74"/>
      <c r="P372" s="154"/>
      <c r="Q372" s="154"/>
    </row>
    <row r="373" customFormat="false" ht="12.75" hidden="tru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0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3"/>
      <c r="M373" s="294"/>
      <c r="N373" s="295"/>
      <c r="O373" s="174"/>
      <c r="P373" s="154"/>
      <c r="Q373" s="154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74"/>
      <c r="P374" s="154"/>
      <c r="Q374" s="154"/>
    </row>
    <row r="375" customFormat="false" ht="12.75" hidden="tru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0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3"/>
      <c r="M375" s="294"/>
      <c r="N375" s="295"/>
      <c r="O375" s="174"/>
      <c r="P375" s="154"/>
      <c r="Q375" s="154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74"/>
      <c r="P376" s="154"/>
      <c r="Q376" s="154"/>
    </row>
    <row r="377" customFormat="false" ht="12.75" hidden="tru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0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3"/>
      <c r="M377" s="294"/>
      <c r="N377" s="295"/>
      <c r="O377" s="174"/>
      <c r="P377" s="154"/>
      <c r="Q377" s="154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74"/>
      <c r="P378" s="154"/>
      <c r="Q378" s="154"/>
    </row>
    <row r="379" customFormat="false" ht="12.75" hidden="tru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0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3"/>
      <c r="M379" s="294"/>
      <c r="N379" s="295"/>
      <c r="O379" s="174"/>
      <c r="P379" s="154"/>
      <c r="Q379" s="154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74"/>
      <c r="P380" s="154"/>
      <c r="Q380" s="154"/>
    </row>
    <row r="381" customFormat="false" ht="12.75" hidden="tru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0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3"/>
      <c r="M381" s="294"/>
      <c r="N381" s="295"/>
      <c r="O381" s="174"/>
      <c r="P381" s="154"/>
      <c r="Q381" s="154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74"/>
      <c r="P382" s="154"/>
      <c r="Q382" s="154"/>
    </row>
    <row r="383" customFormat="false" ht="12.75" hidden="tru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0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3"/>
      <c r="M383" s="294"/>
      <c r="N383" s="295"/>
      <c r="O383" s="174"/>
      <c r="P383" s="154"/>
      <c r="Q383" s="154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74"/>
      <c r="P384" s="154"/>
      <c r="Q384" s="154"/>
    </row>
    <row r="385" customFormat="false" ht="12.75" hidden="tru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0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3"/>
      <c r="M385" s="294"/>
      <c r="N385" s="295"/>
      <c r="O385" s="174"/>
      <c r="P385" s="154"/>
      <c r="Q385" s="154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74"/>
      <c r="P386" s="154"/>
      <c r="Q386" s="154"/>
    </row>
    <row r="387" customFormat="false" ht="12.75" hidden="tru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0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3"/>
      <c r="M387" s="294"/>
      <c r="N387" s="295"/>
      <c r="O387" s="174"/>
      <c r="P387" s="154"/>
      <c r="Q387" s="154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74"/>
      <c r="P388" s="154"/>
      <c r="Q388" s="154"/>
    </row>
    <row r="389" customFormat="false" ht="12.75" hidden="tru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0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3"/>
      <c r="M389" s="294"/>
      <c r="N389" s="295"/>
      <c r="O389" s="174"/>
      <c r="P389" s="154"/>
      <c r="Q389" s="154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74"/>
      <c r="P390" s="154"/>
      <c r="Q390" s="154"/>
    </row>
    <row r="391" customFormat="false" ht="12.75" hidden="tru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0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3"/>
      <c r="M391" s="294"/>
      <c r="N391" s="295"/>
      <c r="O391" s="174"/>
      <c r="P391" s="154"/>
      <c r="Q391" s="154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74"/>
      <c r="P392" s="154"/>
      <c r="Q392" s="154"/>
    </row>
    <row r="393" customFormat="false" ht="12.75" hidden="tru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0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3"/>
      <c r="M393" s="294"/>
      <c r="N393" s="295"/>
      <c r="O393" s="174"/>
      <c r="P393" s="154"/>
      <c r="Q393" s="154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74"/>
      <c r="P394" s="154"/>
      <c r="Q394" s="154"/>
    </row>
    <row r="395" customFormat="false" ht="12.75" hidden="tru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0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3"/>
      <c r="M395" s="294"/>
      <c r="N395" s="295"/>
      <c r="O395" s="174"/>
      <c r="P395" s="154"/>
      <c r="Q395" s="154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74"/>
      <c r="P396" s="154"/>
      <c r="Q396" s="154"/>
    </row>
    <row r="397" customFormat="false" ht="12.75" hidden="tru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0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3"/>
      <c r="M397" s="294"/>
      <c r="N397" s="295"/>
      <c r="O397" s="174"/>
      <c r="P397" s="154"/>
      <c r="Q397" s="154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74"/>
      <c r="P398" s="154"/>
      <c r="Q398" s="154"/>
    </row>
    <row r="399" customFormat="false" ht="12.75" hidden="tru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0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3"/>
      <c r="M399" s="294"/>
      <c r="N399" s="295"/>
      <c r="O399" s="174"/>
      <c r="P399" s="154"/>
      <c r="Q399" s="154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74"/>
      <c r="P400" s="154"/>
      <c r="Q400" s="154"/>
    </row>
    <row r="401" customFormat="false" ht="12.75" hidden="tru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0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3"/>
      <c r="M401" s="294"/>
      <c r="N401" s="295"/>
      <c r="O401" s="174"/>
      <c r="P401" s="154"/>
      <c r="Q401" s="154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74"/>
      <c r="P402" s="154"/>
      <c r="Q402" s="154"/>
    </row>
    <row r="403" customFormat="false" ht="12.75" hidden="tru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0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3"/>
      <c r="M403" s="294"/>
      <c r="N403" s="295"/>
      <c r="O403" s="174"/>
      <c r="P403" s="154"/>
      <c r="Q403" s="154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74"/>
      <c r="P404" s="154"/>
      <c r="Q404" s="154"/>
    </row>
    <row r="405" customFormat="false" ht="12.75" hidden="tru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0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3"/>
      <c r="M405" s="294"/>
      <c r="N405" s="295"/>
      <c r="O405" s="174"/>
      <c r="P405" s="154"/>
      <c r="Q405" s="154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74"/>
      <c r="P406" s="154"/>
      <c r="Q406" s="154"/>
    </row>
    <row r="407" customFormat="false" ht="12.75" hidden="tru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0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3"/>
      <c r="M407" s="294"/>
      <c r="N407" s="295"/>
      <c r="O407" s="174"/>
      <c r="P407" s="154"/>
      <c r="Q407" s="154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74"/>
      <c r="P408" s="154"/>
      <c r="Q408" s="154"/>
    </row>
    <row r="409" customFormat="false" ht="12.75" hidden="tru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0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3"/>
      <c r="M409" s="294"/>
      <c r="N409" s="295"/>
      <c r="O409" s="174"/>
      <c r="P409" s="154"/>
      <c r="Q409" s="154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74"/>
      <c r="P410" s="154"/>
      <c r="Q410" s="154"/>
    </row>
    <row r="411" customFormat="false" ht="12.75" hidden="tru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0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3"/>
      <c r="M411" s="294"/>
      <c r="N411" s="295"/>
      <c r="O411" s="174"/>
      <c r="P411" s="154"/>
      <c r="Q411" s="154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74"/>
      <c r="P412" s="154"/>
      <c r="Q412" s="154"/>
    </row>
    <row r="413" customFormat="false" ht="12.75" hidden="tru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0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3"/>
      <c r="M413" s="294"/>
      <c r="N413" s="295"/>
      <c r="O413" s="174"/>
      <c r="P413" s="154"/>
      <c r="Q413" s="154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74"/>
      <c r="P414" s="154"/>
      <c r="Q414" s="154"/>
    </row>
    <row r="415" customFormat="false" ht="12.75" hidden="tru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0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3"/>
      <c r="M415" s="294"/>
      <c r="N415" s="295"/>
      <c r="O415" s="174"/>
      <c r="P415" s="154"/>
      <c r="Q415" s="154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74"/>
      <c r="P416" s="154"/>
      <c r="Q416" s="154"/>
    </row>
    <row r="417" customFormat="false" ht="12.75" hidden="tru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0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3"/>
      <c r="M417" s="294"/>
      <c r="N417" s="295"/>
      <c r="O417" s="174"/>
      <c r="P417" s="154"/>
      <c r="Q417" s="154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74"/>
      <c r="P418" s="154"/>
      <c r="Q418" s="154"/>
    </row>
    <row r="419" customFormat="false" ht="12.75" hidden="tru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0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3"/>
      <c r="M419" s="294"/>
      <c r="N419" s="295"/>
      <c r="O419" s="174"/>
      <c r="P419" s="154"/>
      <c r="Q419" s="154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74"/>
      <c r="P420" s="154"/>
      <c r="Q420" s="154"/>
    </row>
    <row r="421" customFormat="false" ht="12.75" hidden="tru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0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3"/>
      <c r="M421" s="294"/>
      <c r="N421" s="295"/>
      <c r="O421" s="174"/>
      <c r="P421" s="154"/>
      <c r="Q421" s="154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74"/>
      <c r="P422" s="154"/>
      <c r="Q422" s="154"/>
    </row>
    <row r="423" customFormat="false" ht="12.75" hidden="tru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0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3"/>
      <c r="M423" s="294"/>
      <c r="N423" s="295"/>
      <c r="O423" s="174"/>
      <c r="P423" s="154"/>
      <c r="Q423" s="154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74"/>
      <c r="P424" s="154"/>
      <c r="Q424" s="154"/>
    </row>
    <row r="425" customFormat="false" ht="12.75" hidden="tru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0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3"/>
      <c r="M425" s="294"/>
      <c r="N425" s="295"/>
      <c r="O425" s="174"/>
      <c r="P425" s="154"/>
      <c r="Q425" s="154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74"/>
      <c r="P426" s="154"/>
      <c r="Q426" s="154"/>
    </row>
    <row r="427" customFormat="false" ht="12.75" hidden="tru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0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3"/>
      <c r="M427" s="294"/>
      <c r="N427" s="295"/>
      <c r="O427" s="174"/>
      <c r="P427" s="154"/>
      <c r="Q427" s="154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74"/>
      <c r="P428" s="154"/>
      <c r="Q428" s="154"/>
    </row>
    <row r="429" customFormat="false" ht="12.75" hidden="tru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0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3"/>
      <c r="M429" s="294"/>
      <c r="N429" s="295"/>
      <c r="O429" s="174"/>
      <c r="P429" s="154"/>
      <c r="Q429" s="154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74"/>
      <c r="P430" s="154"/>
      <c r="Q430" s="154"/>
    </row>
    <row r="431" customFormat="false" ht="12.75" hidden="tru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0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3"/>
      <c r="M431" s="294"/>
      <c r="N431" s="295"/>
      <c r="O431" s="174"/>
      <c r="P431" s="154"/>
      <c r="Q431" s="154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74"/>
      <c r="P432" s="154"/>
      <c r="Q432" s="154"/>
    </row>
    <row r="433" customFormat="false" ht="12.75" hidden="tru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0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3"/>
      <c r="M433" s="294"/>
      <c r="N433" s="295"/>
      <c r="O433" s="174"/>
      <c r="P433" s="154"/>
      <c r="Q433" s="154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74"/>
      <c r="P434" s="154"/>
      <c r="Q434" s="154"/>
    </row>
    <row r="435" customFormat="false" ht="12.75" hidden="tru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0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3"/>
      <c r="M435" s="294"/>
      <c r="N435" s="295"/>
      <c r="O435" s="174"/>
      <c r="P435" s="154"/>
      <c r="Q435" s="154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74"/>
      <c r="P436" s="154"/>
      <c r="Q436" s="154"/>
    </row>
    <row r="437" customFormat="false" ht="12.75" hidden="tru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0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3"/>
      <c r="M437" s="294"/>
      <c r="N437" s="295"/>
      <c r="O437" s="174"/>
      <c r="P437" s="154"/>
      <c r="Q437" s="154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74"/>
      <c r="P438" s="154"/>
      <c r="Q438" s="154"/>
    </row>
    <row r="439" customFormat="false" ht="12.75" hidden="tru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0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3"/>
      <c r="M439" s="294"/>
      <c r="N439" s="295"/>
      <c r="O439" s="174"/>
      <c r="P439" s="154"/>
      <c r="Q439" s="154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74"/>
      <c r="P440" s="154"/>
      <c r="Q440" s="154"/>
    </row>
    <row r="441" customFormat="false" ht="12.75" hidden="tru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0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3"/>
      <c r="M441" s="294"/>
      <c r="N441" s="295"/>
      <c r="O441" s="174"/>
      <c r="P441" s="154"/>
      <c r="Q441" s="154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74"/>
      <c r="P442" s="154"/>
      <c r="Q442" s="154"/>
    </row>
    <row r="443" customFormat="false" ht="12.75" hidden="tru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0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3"/>
      <c r="M443" s="294"/>
      <c r="N443" s="295"/>
      <c r="O443" s="174"/>
      <c r="P443" s="154"/>
      <c r="Q443" s="154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74"/>
      <c r="P444" s="154"/>
      <c r="Q444" s="154"/>
    </row>
    <row r="445" customFormat="false" ht="12.75" hidden="tru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0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3"/>
      <c r="M445" s="294"/>
      <c r="N445" s="295"/>
      <c r="O445" s="174"/>
      <c r="P445" s="154"/>
      <c r="Q445" s="154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74"/>
      <c r="P446" s="154"/>
      <c r="Q446" s="154"/>
    </row>
    <row r="447" customFormat="false" ht="12.75" hidden="tru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0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3"/>
      <c r="M447" s="294"/>
      <c r="N447" s="295"/>
      <c r="O447" s="174"/>
      <c r="P447" s="154"/>
      <c r="Q447" s="154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74"/>
      <c r="P448" s="154"/>
      <c r="Q448" s="154"/>
    </row>
    <row r="449" customFormat="false" ht="12.75" hidden="tru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0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3"/>
      <c r="M449" s="294"/>
      <c r="N449" s="295"/>
      <c r="O449" s="174"/>
      <c r="P449" s="154"/>
      <c r="Q449" s="154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74"/>
      <c r="P450" s="154"/>
      <c r="Q450" s="154"/>
    </row>
    <row r="451" customFormat="false" ht="12.75" hidden="tru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0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3"/>
      <c r="M451" s="294"/>
      <c r="N451" s="295"/>
      <c r="O451" s="174"/>
      <c r="P451" s="154"/>
      <c r="Q451" s="154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74"/>
      <c r="P452" s="154"/>
      <c r="Q452" s="154"/>
    </row>
    <row r="453" customFormat="false" ht="12.75" hidden="tru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0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3"/>
      <c r="M453" s="294"/>
      <c r="N453" s="295"/>
      <c r="O453" s="174"/>
      <c r="P453" s="154"/>
      <c r="Q453" s="154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74"/>
      <c r="P454" s="154"/>
      <c r="Q454" s="154"/>
    </row>
    <row r="455" customFormat="false" ht="12.75" hidden="tru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0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3"/>
      <c r="M455" s="294"/>
      <c r="N455" s="295"/>
      <c r="O455" s="174"/>
      <c r="P455" s="154"/>
      <c r="Q455" s="154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74"/>
      <c r="P456" s="154"/>
      <c r="Q456" s="154"/>
    </row>
    <row r="457" customFormat="false" ht="12.75" hidden="tru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0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3"/>
      <c r="M457" s="294"/>
      <c r="N457" s="295"/>
      <c r="O457" s="174"/>
      <c r="P457" s="154"/>
      <c r="Q457" s="154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74"/>
      <c r="P458" s="154"/>
      <c r="Q458" s="154"/>
    </row>
    <row r="459" customFormat="false" ht="12.75" hidden="tru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0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3"/>
      <c r="M459" s="294"/>
      <c r="N459" s="295"/>
      <c r="O459" s="174"/>
      <c r="P459" s="154"/>
      <c r="Q459" s="154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74"/>
      <c r="P460" s="154"/>
      <c r="Q460" s="154"/>
    </row>
    <row r="461" customFormat="false" ht="12.75" hidden="tru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0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3"/>
      <c r="M461" s="294"/>
      <c r="N461" s="295"/>
      <c r="O461" s="174"/>
      <c r="P461" s="154"/>
      <c r="Q461" s="154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74"/>
      <c r="P462" s="154"/>
      <c r="Q462" s="154"/>
    </row>
    <row r="463" customFormat="false" ht="12.75" hidden="tru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0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3"/>
      <c r="M463" s="294"/>
      <c r="N463" s="295"/>
      <c r="O463" s="174"/>
      <c r="P463" s="154"/>
      <c r="Q463" s="154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74"/>
      <c r="P464" s="154"/>
      <c r="Q464" s="154"/>
    </row>
    <row r="465" customFormat="false" ht="12.75" hidden="tru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0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3"/>
      <c r="M465" s="294"/>
      <c r="N465" s="295"/>
      <c r="O465" s="174"/>
      <c r="P465" s="154"/>
      <c r="Q465" s="154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74"/>
      <c r="P466" s="154"/>
      <c r="Q466" s="154"/>
    </row>
    <row r="467" customFormat="false" ht="12.75" hidden="tru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0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3"/>
      <c r="M467" s="294"/>
      <c r="N467" s="295"/>
      <c r="O467" s="174"/>
      <c r="P467" s="154"/>
      <c r="Q467" s="154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74"/>
      <c r="P468" s="154"/>
      <c r="Q468" s="154"/>
    </row>
    <row r="469" customFormat="false" ht="12.75" hidden="tru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0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3"/>
      <c r="M469" s="294"/>
      <c r="N469" s="295"/>
      <c r="O469" s="174"/>
      <c r="P469" s="154"/>
      <c r="Q469" s="154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74"/>
      <c r="P470" s="154"/>
      <c r="Q470" s="154"/>
    </row>
    <row r="471" customFormat="false" ht="12.75" hidden="tru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0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3"/>
      <c r="M471" s="294"/>
      <c r="N471" s="295"/>
      <c r="O471" s="174"/>
      <c r="P471" s="154"/>
      <c r="Q471" s="154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74"/>
      <c r="P472" s="154"/>
      <c r="Q472" s="154"/>
    </row>
    <row r="473" customFormat="false" ht="12.75" hidden="tru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0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3"/>
      <c r="M473" s="294"/>
      <c r="N473" s="295"/>
      <c r="O473" s="174"/>
      <c r="P473" s="154"/>
      <c r="Q473" s="154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74"/>
      <c r="P474" s="154"/>
      <c r="Q474" s="154"/>
    </row>
    <row r="475" customFormat="false" ht="12.75" hidden="tru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0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3"/>
      <c r="M475" s="294"/>
      <c r="N475" s="295"/>
      <c r="O475" s="174"/>
      <c r="P475" s="154"/>
      <c r="Q475" s="154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74"/>
      <c r="P476" s="154"/>
      <c r="Q476" s="154"/>
    </row>
    <row r="477" customFormat="false" ht="12.75" hidden="tru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0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3"/>
      <c r="M477" s="294"/>
      <c r="N477" s="295"/>
      <c r="O477" s="174"/>
      <c r="P477" s="154"/>
      <c r="Q477" s="154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74"/>
      <c r="P478" s="154"/>
      <c r="Q478" s="154"/>
    </row>
    <row r="479" customFormat="false" ht="12.75" hidden="tru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0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3"/>
      <c r="M479" s="294"/>
      <c r="N479" s="295"/>
      <c r="O479" s="174"/>
      <c r="P479" s="154"/>
      <c r="Q479" s="154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74"/>
      <c r="P480" s="154"/>
      <c r="Q480" s="154"/>
    </row>
    <row r="481" customFormat="false" ht="12.75" hidden="tru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0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3"/>
      <c r="M481" s="294"/>
      <c r="N481" s="295"/>
      <c r="O481" s="174"/>
      <c r="P481" s="154"/>
      <c r="Q481" s="154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74"/>
      <c r="P482" s="154"/>
      <c r="Q482" s="154"/>
    </row>
    <row r="483" customFormat="false" ht="12.75" hidden="tru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0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3"/>
      <c r="M483" s="294"/>
      <c r="N483" s="295"/>
      <c r="O483" s="174"/>
      <c r="P483" s="154"/>
      <c r="Q483" s="154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74"/>
      <c r="P484" s="154"/>
      <c r="Q484" s="154"/>
    </row>
    <row r="485" customFormat="false" ht="12.75" hidden="tru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0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3"/>
      <c r="M485" s="294"/>
      <c r="N485" s="295"/>
      <c r="O485" s="174"/>
      <c r="P485" s="154"/>
      <c r="Q485" s="154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74"/>
      <c r="P486" s="154"/>
      <c r="Q486" s="154"/>
    </row>
    <row r="487" customFormat="false" ht="12.75" hidden="tru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0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3"/>
      <c r="M487" s="294"/>
      <c r="N487" s="295"/>
      <c r="O487" s="174"/>
      <c r="P487" s="154"/>
      <c r="Q487" s="154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74"/>
      <c r="P488" s="154"/>
      <c r="Q488" s="154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2.75" hidden="false" customHeight="false" outlineLevel="0" collapsed="false">
      <c r="A1275" s="322"/>
      <c r="B1275" s="322"/>
      <c r="C1275" s="322"/>
      <c r="D1275" s="322"/>
      <c r="E1275" s="323"/>
      <c r="F1275" s="324"/>
      <c r="G1275" s="156"/>
      <c r="H1275" s="15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156"/>
      <c r="H1276" s="156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156"/>
      <c r="H1277" s="156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156"/>
      <c r="H1278" s="156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156"/>
      <c r="H1279" s="156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156"/>
      <c r="H1280" s="156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156"/>
      <c r="H1281" s="156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156"/>
      <c r="H1282" s="156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156"/>
      <c r="H1283" s="156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156"/>
      <c r="H1284" s="156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156"/>
      <c r="H1285" s="156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156"/>
      <c r="H1286" s="156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156"/>
      <c r="H1287" s="156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156"/>
      <c r="H1288" s="156"/>
    </row>
    <row r="1289" customFormat="false" ht="12.75" hidden="false" customHeight="false" outlineLevel="0" collapsed="false">
      <c r="A1289" s="322"/>
      <c r="B1289" s="322"/>
      <c r="C1289" s="322"/>
      <c r="D1289" s="322"/>
      <c r="E1289" s="323"/>
    </row>
    <row r="1290" customFormat="false" ht="12.75" hidden="false" customHeight="false" outlineLevel="0" collapsed="false">
      <c r="A1290" s="322"/>
      <c r="B1290" s="322"/>
      <c r="C1290" s="322"/>
      <c r="D1290" s="322"/>
      <c r="E1290" s="323"/>
    </row>
    <row r="1291" customFormat="false" ht="12.75" hidden="false" customHeight="false" outlineLevel="0" collapsed="false">
      <c r="A1291" s="322"/>
      <c r="B1291" s="322"/>
      <c r="C1291" s="322"/>
      <c r="D1291" s="322"/>
      <c r="E1291" s="323"/>
    </row>
    <row r="1292" customFormat="false" ht="12.75" hidden="false" customHeight="false" outlineLevel="0" collapsed="false">
      <c r="A1292" s="322"/>
      <c r="B1292" s="322"/>
      <c r="C1292" s="322"/>
      <c r="D1292" s="322"/>
      <c r="E1292" s="323"/>
    </row>
    <row r="1293" customFormat="false" ht="12.75" hidden="false" customHeight="false" outlineLevel="0" collapsed="false">
      <c r="A1293" s="322"/>
      <c r="B1293" s="322"/>
      <c r="C1293" s="322"/>
      <c r="D1293" s="322"/>
      <c r="E1293" s="323"/>
    </row>
    <row r="1294" customFormat="false" ht="12.75" hidden="false" customHeight="false" outlineLevel="0" collapsed="false">
      <c r="A1294" s="322"/>
      <c r="B1294" s="322"/>
      <c r="C1294" s="322"/>
      <c r="D1294" s="322"/>
      <c r="E1294" s="323"/>
    </row>
    <row r="1295" customFormat="false" ht="12.75" hidden="false" customHeight="false" outlineLevel="0" collapsed="false">
      <c r="A1295" s="322"/>
      <c r="B1295" s="322"/>
      <c r="C1295" s="322"/>
      <c r="D1295" s="322"/>
      <c r="E1295" s="323"/>
    </row>
    <row r="1296" customFormat="false" ht="12.75" hidden="false" customHeight="false" outlineLevel="0" collapsed="false">
      <c r="A1296" s="322"/>
      <c r="B1296" s="322"/>
      <c r="C1296" s="322"/>
      <c r="D1296" s="322"/>
      <c r="E1296" s="323"/>
    </row>
    <row r="1297" customFormat="false" ht="12.75" hidden="false" customHeight="false" outlineLevel="0" collapsed="false">
      <c r="A1297" s="322"/>
      <c r="B1297" s="322"/>
      <c r="C1297" s="322"/>
      <c r="D1297" s="322"/>
      <c r="E1297" s="323"/>
    </row>
    <row r="1298" customFormat="false" ht="12.75" hidden="false" customHeight="false" outlineLevel="0" collapsed="false">
      <c r="A1298" s="322"/>
      <c r="B1298" s="322"/>
      <c r="C1298" s="322"/>
      <c r="D1298" s="322"/>
      <c r="E1298" s="323"/>
    </row>
    <row r="1299" customFormat="false" ht="12.75" hidden="false" customHeight="false" outlineLevel="0" collapsed="false">
      <c r="A1299" s="322"/>
      <c r="B1299" s="322"/>
      <c r="C1299" s="322"/>
      <c r="D1299" s="322"/>
      <c r="E1299" s="323"/>
    </row>
    <row r="1300" customFormat="false" ht="12.75" hidden="false" customHeight="false" outlineLevel="0" collapsed="false">
      <c r="A1300" s="322"/>
      <c r="B1300" s="322"/>
      <c r="C1300" s="322"/>
      <c r="D1300" s="322"/>
      <c r="E1300" s="323"/>
    </row>
    <row r="1301" customFormat="false" ht="12.75" hidden="false" customHeight="false" outlineLevel="0" collapsed="false">
      <c r="A1301" s="322"/>
      <c r="B1301" s="322"/>
      <c r="C1301" s="322"/>
      <c r="D1301" s="322"/>
      <c r="E1301" s="323"/>
    </row>
    <row r="1302" customFormat="false" ht="12.75" hidden="false" customHeight="false" outlineLevel="0" collapsed="false">
      <c r="A1302" s="322"/>
      <c r="B1302" s="322"/>
      <c r="C1302" s="322"/>
      <c r="D1302" s="322"/>
      <c r="E1302" s="323"/>
    </row>
    <row r="1303" customFormat="false" ht="12.75" hidden="false" customHeight="false" outlineLevel="0" collapsed="false">
      <c r="A1303" s="322"/>
      <c r="B1303" s="322"/>
      <c r="C1303" s="322"/>
      <c r="D1303" s="322"/>
      <c r="E1303" s="323"/>
    </row>
    <row r="1304" customFormat="false" ht="12.75" hidden="false" customHeight="false" outlineLevel="0" collapsed="false">
      <c r="A1304" s="322"/>
      <c r="B1304" s="322"/>
      <c r="C1304" s="322"/>
      <c r="D1304" s="322"/>
      <c r="E1304" s="323"/>
    </row>
    <row r="1305" customFormat="false" ht="12.75" hidden="false" customHeight="false" outlineLevel="0" collapsed="false">
      <c r="A1305" s="322"/>
      <c r="B1305" s="322"/>
      <c r="C1305" s="322"/>
      <c r="D1305" s="322"/>
      <c r="E1305" s="323"/>
    </row>
    <row r="1306" customFormat="false" ht="12.75" hidden="false" customHeight="false" outlineLevel="0" collapsed="false">
      <c r="A1306" s="322"/>
      <c r="B1306" s="322"/>
      <c r="C1306" s="322"/>
      <c r="D1306" s="322"/>
      <c r="E1306" s="323"/>
    </row>
    <row r="1307" customFormat="false" ht="12.75" hidden="false" customHeight="false" outlineLevel="0" collapsed="false">
      <c r="A1307" s="322"/>
      <c r="B1307" s="322"/>
      <c r="C1307" s="322"/>
      <c r="D1307" s="322"/>
      <c r="E1307" s="323"/>
    </row>
    <row r="1308" customFormat="false" ht="12.75" hidden="false" customHeight="false" outlineLevel="0" collapsed="false">
      <c r="A1308" s="322"/>
      <c r="B1308" s="322"/>
      <c r="C1308" s="322"/>
      <c r="D1308" s="322"/>
      <c r="E1308" s="323"/>
    </row>
    <row r="1309" customFormat="false" ht="12.75" hidden="false" customHeight="false" outlineLevel="0" collapsed="false">
      <c r="A1309" s="322"/>
      <c r="B1309" s="322"/>
      <c r="C1309" s="322"/>
      <c r="D1309" s="322"/>
      <c r="E1309" s="323"/>
    </row>
    <row r="1310" customFormat="false" ht="12.75" hidden="false" customHeight="false" outlineLevel="0" collapsed="false">
      <c r="A1310" s="322"/>
      <c r="B1310" s="322"/>
      <c r="C1310" s="322"/>
      <c r="D1310" s="322"/>
      <c r="E1310" s="323"/>
    </row>
    <row r="1311" customFormat="false" ht="12.75" hidden="false" customHeight="false" outlineLevel="0" collapsed="false">
      <c r="A1311" s="322"/>
      <c r="B1311" s="322"/>
      <c r="C1311" s="322"/>
      <c r="D1311" s="322"/>
      <c r="E1311" s="323"/>
    </row>
    <row r="1312" customFormat="false" ht="12.75" hidden="false" customHeight="false" outlineLevel="0" collapsed="false">
      <c r="A1312" s="322"/>
      <c r="B1312" s="322"/>
      <c r="C1312" s="322"/>
      <c r="D1312" s="322"/>
      <c r="E1312" s="323"/>
    </row>
    <row r="1313" customFormat="false" ht="12.75" hidden="false" customHeight="false" outlineLevel="0" collapsed="false">
      <c r="A1313" s="322"/>
      <c r="B1313" s="322"/>
      <c r="C1313" s="322"/>
      <c r="D1313" s="322"/>
      <c r="E1313" s="323"/>
    </row>
    <row r="1314" customFormat="false" ht="12.75" hidden="false" customHeight="false" outlineLevel="0" collapsed="false">
      <c r="A1314" s="322"/>
      <c r="B1314" s="322"/>
      <c r="C1314" s="322"/>
      <c r="D1314" s="322"/>
      <c r="E1314" s="323"/>
    </row>
    <row r="1315" customFormat="false" ht="12.75" hidden="false" customHeight="false" outlineLevel="0" collapsed="false">
      <c r="A1315" s="322"/>
      <c r="B1315" s="322"/>
      <c r="C1315" s="322"/>
      <c r="D1315" s="322"/>
      <c r="E1315" s="323"/>
    </row>
    <row r="1316" customFormat="false" ht="12.75" hidden="false" customHeight="false" outlineLevel="0" collapsed="false">
      <c r="A1316" s="322"/>
      <c r="B1316" s="322"/>
      <c r="C1316" s="322"/>
      <c r="D1316" s="322"/>
      <c r="E1316" s="323"/>
    </row>
    <row r="1317" customFormat="false" ht="12.75" hidden="false" customHeight="false" outlineLevel="0" collapsed="false">
      <c r="A1317" s="322"/>
      <c r="B1317" s="322"/>
      <c r="C1317" s="322"/>
      <c r="D1317" s="322"/>
      <c r="E1317" s="323"/>
    </row>
    <row r="1318" customFormat="false" ht="12.75" hidden="false" customHeight="false" outlineLevel="0" collapsed="false">
      <c r="A1318" s="322"/>
      <c r="B1318" s="322"/>
      <c r="C1318" s="322"/>
      <c r="D1318" s="322"/>
      <c r="E1318" s="323"/>
    </row>
    <row r="1319" customFormat="false" ht="12.75" hidden="false" customHeight="false" outlineLevel="0" collapsed="false">
      <c r="A1319" s="322"/>
      <c r="B1319" s="322"/>
      <c r="C1319" s="322"/>
      <c r="D1319" s="322"/>
      <c r="E1319" s="323"/>
    </row>
    <row r="1320" customFormat="false" ht="12.75" hidden="false" customHeight="false" outlineLevel="0" collapsed="false">
      <c r="A1320" s="322"/>
      <c r="B1320" s="322"/>
      <c r="C1320" s="322"/>
      <c r="D1320" s="322"/>
      <c r="E1320" s="323"/>
    </row>
    <row r="1321" customFormat="false" ht="12.75" hidden="false" customHeight="false" outlineLevel="0" collapsed="false">
      <c r="A1321" s="322"/>
      <c r="B1321" s="322"/>
      <c r="C1321" s="322"/>
      <c r="D1321" s="322"/>
      <c r="E1321" s="323"/>
    </row>
    <row r="1322" customFormat="false" ht="12.75" hidden="false" customHeight="false" outlineLevel="0" collapsed="false">
      <c r="A1322" s="322"/>
      <c r="B1322" s="322"/>
      <c r="C1322" s="322"/>
      <c r="D1322" s="322"/>
      <c r="E1322" s="323"/>
    </row>
    <row r="1323" customFormat="false" ht="12.75" hidden="false" customHeight="false" outlineLevel="0" collapsed="false">
      <c r="A1323" s="322"/>
      <c r="B1323" s="322"/>
      <c r="C1323" s="322"/>
      <c r="D1323" s="322"/>
      <c r="E1323" s="323"/>
    </row>
    <row r="1324" customFormat="false" ht="12.75" hidden="false" customHeight="false" outlineLevel="0" collapsed="false">
      <c r="A1324" s="322"/>
      <c r="B1324" s="322"/>
      <c r="C1324" s="322"/>
      <c r="D1324" s="322"/>
      <c r="E1324" s="323"/>
    </row>
    <row r="1325" customFormat="false" ht="12.75" hidden="false" customHeight="false" outlineLevel="0" collapsed="false">
      <c r="A1325" s="322"/>
      <c r="B1325" s="322"/>
      <c r="C1325" s="322"/>
      <c r="D1325" s="322"/>
      <c r="E1325" s="323"/>
    </row>
    <row r="1326" customFormat="false" ht="12.75" hidden="false" customHeight="false" outlineLevel="0" collapsed="false">
      <c r="A1326" s="322"/>
      <c r="B1326" s="322"/>
      <c r="C1326" s="322"/>
      <c r="D1326" s="322"/>
      <c r="E1326" s="323"/>
    </row>
    <row r="1327" customFormat="false" ht="12.75" hidden="false" customHeight="false" outlineLevel="0" collapsed="false">
      <c r="A1327" s="322"/>
      <c r="B1327" s="322"/>
      <c r="C1327" s="322"/>
      <c r="D1327" s="322"/>
      <c r="E1327" s="323"/>
    </row>
    <row r="1328" customFormat="false" ht="12.75" hidden="false" customHeight="false" outlineLevel="0" collapsed="false">
      <c r="A1328" s="322"/>
      <c r="B1328" s="322"/>
      <c r="C1328" s="322"/>
      <c r="D1328" s="322"/>
      <c r="E1328" s="323"/>
    </row>
    <row r="1329" customFormat="false" ht="12.75" hidden="false" customHeight="false" outlineLevel="0" collapsed="false">
      <c r="A1329" s="322"/>
      <c r="B1329" s="322"/>
      <c r="C1329" s="322"/>
      <c r="D1329" s="322"/>
      <c r="E1329" s="323"/>
    </row>
    <row r="1330" customFormat="false" ht="12.75" hidden="false" customHeight="false" outlineLevel="0" collapsed="false">
      <c r="A1330" s="322"/>
      <c r="B1330" s="322"/>
      <c r="C1330" s="322"/>
      <c r="D1330" s="322"/>
      <c r="E1330" s="323"/>
    </row>
    <row r="1331" customFormat="false" ht="12.75" hidden="false" customHeight="false" outlineLevel="0" collapsed="false">
      <c r="A1331" s="322"/>
      <c r="B1331" s="322"/>
      <c r="C1331" s="322"/>
      <c r="D1331" s="322"/>
      <c r="E1331" s="323"/>
    </row>
    <row r="1332" customFormat="false" ht="12.75" hidden="false" customHeight="false" outlineLevel="0" collapsed="false">
      <c r="A1332" s="322"/>
      <c r="B1332" s="322"/>
      <c r="C1332" s="322"/>
      <c r="D1332" s="322"/>
      <c r="E1332" s="323"/>
    </row>
    <row r="1333" customFormat="false" ht="12.75" hidden="false" customHeight="false" outlineLevel="0" collapsed="false">
      <c r="A1333" s="322"/>
      <c r="B1333" s="322"/>
      <c r="C1333" s="322"/>
      <c r="D1333" s="322"/>
      <c r="E1333" s="323"/>
    </row>
    <row r="1334" customFormat="false" ht="12.75" hidden="false" customHeight="false" outlineLevel="0" collapsed="false">
      <c r="A1334" s="322"/>
      <c r="B1334" s="322"/>
      <c r="C1334" s="322"/>
      <c r="D1334" s="322"/>
      <c r="E1334" s="323"/>
    </row>
    <row r="1335" customFormat="false" ht="12.75" hidden="false" customHeight="false" outlineLevel="0" collapsed="false">
      <c r="A1335" s="322"/>
      <c r="B1335" s="322"/>
      <c r="C1335" s="322"/>
      <c r="D1335" s="322"/>
      <c r="E1335" s="323"/>
    </row>
    <row r="1336" customFormat="false" ht="12.75" hidden="false" customHeight="false" outlineLevel="0" collapsed="false">
      <c r="A1336" s="322"/>
      <c r="B1336" s="322"/>
      <c r="C1336" s="322"/>
      <c r="D1336" s="322"/>
      <c r="E1336" s="323"/>
    </row>
    <row r="1337" customFormat="false" ht="12.75" hidden="false" customHeight="false" outlineLevel="0" collapsed="false">
      <c r="A1337" s="322"/>
      <c r="B1337" s="322"/>
      <c r="C1337" s="322"/>
      <c r="D1337" s="322"/>
      <c r="E1337" s="323"/>
    </row>
    <row r="1338" customFormat="false" ht="12.75" hidden="false" customHeight="false" outlineLevel="0" collapsed="false">
      <c r="A1338" s="322"/>
      <c r="B1338" s="322"/>
      <c r="C1338" s="322"/>
      <c r="D1338" s="322"/>
      <c r="E1338" s="323"/>
    </row>
    <row r="1339" customFormat="false" ht="12.75" hidden="false" customHeight="false" outlineLevel="0" collapsed="false">
      <c r="A1339" s="322"/>
      <c r="B1339" s="322"/>
      <c r="C1339" s="322"/>
      <c r="D1339" s="322"/>
      <c r="E1339" s="323"/>
    </row>
    <row r="1340" customFormat="false" ht="12.75" hidden="false" customHeight="false" outlineLevel="0" collapsed="false">
      <c r="A1340" s="322"/>
      <c r="B1340" s="322"/>
      <c r="C1340" s="322"/>
      <c r="D1340" s="322"/>
      <c r="E1340" s="323"/>
    </row>
    <row r="1341" customFormat="false" ht="12.75" hidden="false" customHeight="false" outlineLevel="0" collapsed="false">
      <c r="A1341" s="322"/>
      <c r="B1341" s="322"/>
      <c r="C1341" s="322"/>
      <c r="D1341" s="322"/>
      <c r="E1341" s="323"/>
    </row>
    <row r="1342" customFormat="false" ht="12.75" hidden="false" customHeight="false" outlineLevel="0" collapsed="false">
      <c r="A1342" s="322"/>
      <c r="B1342" s="322"/>
      <c r="C1342" s="322"/>
      <c r="D1342" s="322"/>
      <c r="E1342" s="323"/>
    </row>
    <row r="1343" customFormat="false" ht="12.75" hidden="false" customHeight="false" outlineLevel="0" collapsed="false">
      <c r="A1343" s="322"/>
      <c r="B1343" s="322"/>
      <c r="C1343" s="322"/>
      <c r="D1343" s="322"/>
      <c r="E1343" s="323"/>
    </row>
    <row r="1344" customFormat="false" ht="12.75" hidden="false" customHeight="false" outlineLevel="0" collapsed="false">
      <c r="A1344" s="322"/>
      <c r="B1344" s="322"/>
      <c r="C1344" s="322"/>
      <c r="D1344" s="322"/>
      <c r="E1344" s="323"/>
    </row>
    <row r="1345" customFormat="false" ht="12.75" hidden="false" customHeight="false" outlineLevel="0" collapsed="false">
      <c r="A1345" s="322"/>
      <c r="B1345" s="322"/>
      <c r="C1345" s="322"/>
      <c r="D1345" s="322"/>
      <c r="E1345" s="323"/>
    </row>
    <row r="1346" customFormat="false" ht="12.75" hidden="false" customHeight="false" outlineLevel="0" collapsed="false">
      <c r="A1346" s="322"/>
      <c r="B1346" s="322"/>
      <c r="C1346" s="322"/>
      <c r="D1346" s="322"/>
      <c r="E1346" s="323"/>
    </row>
    <row r="1347" customFormat="false" ht="12.75" hidden="false" customHeight="false" outlineLevel="0" collapsed="false">
      <c r="A1347" s="322"/>
      <c r="B1347" s="322"/>
      <c r="C1347" s="322"/>
      <c r="D1347" s="322"/>
      <c r="E1347" s="323"/>
    </row>
    <row r="1348" customFormat="false" ht="12.75" hidden="false" customHeight="false" outlineLevel="0" collapsed="false">
      <c r="A1348" s="322"/>
      <c r="B1348" s="322"/>
      <c r="C1348" s="322"/>
      <c r="D1348" s="322"/>
      <c r="E1348" s="323"/>
    </row>
    <row r="1349" customFormat="false" ht="12.75" hidden="false" customHeight="false" outlineLevel="0" collapsed="false">
      <c r="A1349" s="322"/>
      <c r="B1349" s="322"/>
      <c r="C1349" s="322"/>
      <c r="D1349" s="322"/>
      <c r="E1349" s="323"/>
    </row>
    <row r="1350" customFormat="false" ht="12.75" hidden="false" customHeight="false" outlineLevel="0" collapsed="false">
      <c r="A1350" s="322"/>
      <c r="B1350" s="322"/>
      <c r="C1350" s="322"/>
      <c r="D1350" s="322"/>
      <c r="E1350" s="323"/>
    </row>
    <row r="1351" customFormat="false" ht="12.75" hidden="false" customHeight="false" outlineLevel="0" collapsed="false">
      <c r="A1351" s="322"/>
      <c r="B1351" s="322"/>
      <c r="C1351" s="322"/>
      <c r="D1351" s="322"/>
      <c r="E1351" s="323"/>
    </row>
    <row r="1352" customFormat="false" ht="12.75" hidden="false" customHeight="false" outlineLevel="0" collapsed="false">
      <c r="A1352" s="322"/>
      <c r="B1352" s="322"/>
      <c r="C1352" s="322"/>
      <c r="D1352" s="322"/>
      <c r="E1352" s="323"/>
    </row>
    <row r="1353" customFormat="false" ht="12.75" hidden="false" customHeight="false" outlineLevel="0" collapsed="false">
      <c r="A1353" s="322"/>
      <c r="B1353" s="322"/>
      <c r="C1353" s="322"/>
      <c r="D1353" s="322"/>
      <c r="E1353" s="323"/>
    </row>
    <row r="1354" customFormat="false" ht="12.75" hidden="false" customHeight="false" outlineLevel="0" collapsed="false">
      <c r="A1354" s="322"/>
      <c r="B1354" s="322"/>
      <c r="C1354" s="322"/>
      <c r="D1354" s="322"/>
      <c r="E1354" s="323"/>
    </row>
    <row r="1355" customFormat="false" ht="12.75" hidden="false" customHeight="false" outlineLevel="0" collapsed="false">
      <c r="A1355" s="322"/>
      <c r="B1355" s="322"/>
      <c r="C1355" s="322"/>
      <c r="D1355" s="322"/>
      <c r="E1355" s="323"/>
    </row>
    <row r="1356" customFormat="false" ht="12.75" hidden="false" customHeight="false" outlineLevel="0" collapsed="false">
      <c r="A1356" s="322"/>
      <c r="B1356" s="322"/>
      <c r="C1356" s="322"/>
      <c r="D1356" s="322"/>
      <c r="E1356" s="323"/>
    </row>
    <row r="1357" customFormat="false" ht="12.75" hidden="false" customHeight="false" outlineLevel="0" collapsed="false">
      <c r="A1357" s="322"/>
      <c r="B1357" s="322"/>
      <c r="C1357" s="322"/>
      <c r="D1357" s="322"/>
      <c r="E1357" s="323"/>
    </row>
    <row r="1358" customFormat="false" ht="12.75" hidden="false" customHeight="false" outlineLevel="0" collapsed="false">
      <c r="A1358" s="322"/>
      <c r="B1358" s="322"/>
      <c r="C1358" s="322"/>
      <c r="D1358" s="322"/>
      <c r="E1358" s="323"/>
    </row>
    <row r="1359" customFormat="false" ht="12.75" hidden="false" customHeight="false" outlineLevel="0" collapsed="false">
      <c r="A1359" s="322"/>
      <c r="B1359" s="322"/>
      <c r="C1359" s="322"/>
      <c r="D1359" s="322"/>
      <c r="E1359" s="323"/>
    </row>
    <row r="1360" customFormat="false" ht="12.75" hidden="false" customHeight="false" outlineLevel="0" collapsed="false">
      <c r="A1360" s="322"/>
      <c r="B1360" s="322"/>
      <c r="C1360" s="322"/>
      <c r="D1360" s="322"/>
      <c r="E1360" s="323"/>
    </row>
    <row r="1361" customFormat="false" ht="12.75" hidden="false" customHeight="false" outlineLevel="0" collapsed="false">
      <c r="A1361" s="322"/>
      <c r="B1361" s="322"/>
      <c r="C1361" s="322"/>
      <c r="D1361" s="322"/>
      <c r="E1361" s="323"/>
    </row>
    <row r="1362" customFormat="false" ht="12.75" hidden="false" customHeight="false" outlineLevel="0" collapsed="false">
      <c r="A1362" s="322"/>
      <c r="B1362" s="322"/>
      <c r="C1362" s="322"/>
      <c r="D1362" s="322"/>
      <c r="E1362" s="323"/>
    </row>
    <row r="1363" customFormat="false" ht="12.75" hidden="false" customHeight="false" outlineLevel="0" collapsed="false">
      <c r="A1363" s="322"/>
      <c r="B1363" s="322"/>
      <c r="C1363" s="322"/>
      <c r="D1363" s="322"/>
      <c r="E1363" s="323"/>
    </row>
    <row r="1364" customFormat="false" ht="12.75" hidden="false" customHeight="false" outlineLevel="0" collapsed="false">
      <c r="A1364" s="322"/>
      <c r="B1364" s="322"/>
      <c r="C1364" s="322"/>
      <c r="D1364" s="322"/>
      <c r="E1364" s="323"/>
    </row>
    <row r="1365" customFormat="false" ht="12.75" hidden="false" customHeight="false" outlineLevel="0" collapsed="false">
      <c r="A1365" s="322"/>
      <c r="B1365" s="322"/>
      <c r="C1365" s="322"/>
      <c r="D1365" s="322"/>
      <c r="E1365" s="323"/>
    </row>
    <row r="1366" customFormat="false" ht="12.75" hidden="false" customHeight="false" outlineLevel="0" collapsed="false">
      <c r="A1366" s="322"/>
      <c r="B1366" s="322"/>
      <c r="C1366" s="322"/>
      <c r="D1366" s="322"/>
      <c r="E1366" s="323"/>
    </row>
    <row r="1367" customFormat="false" ht="12.75" hidden="false" customHeight="false" outlineLevel="0" collapsed="false">
      <c r="A1367" s="322"/>
      <c r="B1367" s="322"/>
      <c r="C1367" s="322"/>
      <c r="D1367" s="322"/>
      <c r="E1367" s="323"/>
    </row>
    <row r="1368" customFormat="false" ht="12.75" hidden="false" customHeight="false" outlineLevel="0" collapsed="false">
      <c r="A1368" s="322"/>
      <c r="B1368" s="322"/>
      <c r="C1368" s="322"/>
      <c r="D1368" s="322"/>
      <c r="E1368" s="323"/>
    </row>
    <row r="1369" customFormat="false" ht="12.75" hidden="false" customHeight="false" outlineLevel="0" collapsed="false">
      <c r="A1369" s="322"/>
      <c r="B1369" s="322"/>
      <c r="C1369" s="322"/>
      <c r="D1369" s="322"/>
      <c r="E1369" s="323"/>
    </row>
    <row r="1370" customFormat="false" ht="12.75" hidden="false" customHeight="false" outlineLevel="0" collapsed="false">
      <c r="A1370" s="322"/>
      <c r="B1370" s="322"/>
      <c r="C1370" s="322"/>
      <c r="D1370" s="322"/>
      <c r="E1370" s="323"/>
    </row>
    <row r="1371" customFormat="false" ht="12.75" hidden="false" customHeight="false" outlineLevel="0" collapsed="false">
      <c r="A1371" s="322"/>
      <c r="B1371" s="322"/>
      <c r="C1371" s="322"/>
      <c r="D1371" s="322"/>
      <c r="E1371" s="323"/>
    </row>
    <row r="1372" customFormat="false" ht="12.75" hidden="false" customHeight="false" outlineLevel="0" collapsed="false">
      <c r="A1372" s="322"/>
      <c r="B1372" s="322"/>
      <c r="C1372" s="322"/>
      <c r="D1372" s="322"/>
      <c r="E1372" s="323"/>
    </row>
    <row r="1373" customFormat="false" ht="12.75" hidden="false" customHeight="false" outlineLevel="0" collapsed="false">
      <c r="A1373" s="322"/>
      <c r="B1373" s="322"/>
      <c r="C1373" s="322"/>
      <c r="D1373" s="322"/>
      <c r="E1373" s="323"/>
    </row>
    <row r="1374" customFormat="false" ht="12.75" hidden="false" customHeight="false" outlineLevel="0" collapsed="false">
      <c r="A1374" s="322"/>
      <c r="B1374" s="322"/>
      <c r="C1374" s="322"/>
      <c r="D1374" s="322"/>
      <c r="E1374" s="323"/>
    </row>
    <row r="1375" customFormat="false" ht="12.75" hidden="false" customHeight="false" outlineLevel="0" collapsed="false">
      <c r="A1375" s="322"/>
      <c r="B1375" s="322"/>
      <c r="C1375" s="322"/>
      <c r="D1375" s="322"/>
      <c r="E1375" s="323"/>
    </row>
    <row r="1376" customFormat="false" ht="12.75" hidden="false" customHeight="false" outlineLevel="0" collapsed="false">
      <c r="A1376" s="322"/>
      <c r="B1376" s="322"/>
      <c r="C1376" s="322"/>
      <c r="D1376" s="322"/>
      <c r="E1376" s="323"/>
    </row>
    <row r="1377" customFormat="false" ht="12.75" hidden="false" customHeight="false" outlineLevel="0" collapsed="false">
      <c r="A1377" s="322"/>
      <c r="B1377" s="322"/>
      <c r="C1377" s="322"/>
      <c r="D1377" s="322"/>
      <c r="E1377" s="323"/>
    </row>
    <row r="1378" customFormat="false" ht="12.75" hidden="false" customHeight="false" outlineLevel="0" collapsed="false">
      <c r="A1378" s="322"/>
      <c r="B1378" s="322"/>
      <c r="C1378" s="322"/>
      <c r="D1378" s="322"/>
      <c r="E1378" s="323"/>
    </row>
    <row r="1379" customFormat="false" ht="12.75" hidden="false" customHeight="false" outlineLevel="0" collapsed="false">
      <c r="A1379" s="322"/>
      <c r="B1379" s="322"/>
      <c r="C1379" s="322"/>
      <c r="D1379" s="322"/>
      <c r="E1379" s="323"/>
    </row>
    <row r="1380" customFormat="false" ht="12.75" hidden="false" customHeight="false" outlineLevel="0" collapsed="false">
      <c r="A1380" s="322"/>
      <c r="B1380" s="322"/>
      <c r="C1380" s="322"/>
      <c r="D1380" s="322"/>
      <c r="E1380" s="323"/>
    </row>
    <row r="1381" customFormat="false" ht="12.75" hidden="false" customHeight="false" outlineLevel="0" collapsed="false">
      <c r="A1381" s="322"/>
      <c r="B1381" s="322"/>
      <c r="C1381" s="322"/>
      <c r="D1381" s="322"/>
      <c r="E1381" s="323"/>
    </row>
    <row r="1382" customFormat="false" ht="12.75" hidden="false" customHeight="false" outlineLevel="0" collapsed="false">
      <c r="A1382" s="322"/>
      <c r="B1382" s="322"/>
      <c r="C1382" s="322"/>
      <c r="D1382" s="322"/>
      <c r="E1382" s="323"/>
    </row>
    <row r="1383" customFormat="false" ht="12.75" hidden="false" customHeight="false" outlineLevel="0" collapsed="false">
      <c r="A1383" s="322"/>
      <c r="B1383" s="322"/>
      <c r="C1383" s="322"/>
      <c r="D1383" s="322"/>
      <c r="E1383" s="323"/>
    </row>
    <row r="1384" customFormat="false" ht="12.75" hidden="false" customHeight="false" outlineLevel="0" collapsed="false">
      <c r="A1384" s="322"/>
      <c r="B1384" s="322"/>
      <c r="C1384" s="322"/>
      <c r="D1384" s="322"/>
      <c r="E1384" s="323"/>
    </row>
    <row r="1385" customFormat="false" ht="12.75" hidden="false" customHeight="false" outlineLevel="0" collapsed="false">
      <c r="A1385" s="322"/>
      <c r="B1385" s="322"/>
      <c r="C1385" s="322"/>
      <c r="D1385" s="322"/>
      <c r="E1385" s="323"/>
    </row>
    <row r="1386" customFormat="false" ht="12.75" hidden="false" customHeight="false" outlineLevel="0" collapsed="false">
      <c r="A1386" s="322"/>
      <c r="B1386" s="322"/>
      <c r="C1386" s="322"/>
      <c r="D1386" s="322"/>
      <c r="E1386" s="323"/>
    </row>
    <row r="1387" customFormat="false" ht="12.75" hidden="false" customHeight="false" outlineLevel="0" collapsed="false">
      <c r="A1387" s="322"/>
      <c r="B1387" s="322"/>
      <c r="C1387" s="322"/>
      <c r="D1387" s="322"/>
      <c r="E1387" s="323"/>
    </row>
    <row r="1388" customFormat="false" ht="12.75" hidden="false" customHeight="false" outlineLevel="0" collapsed="false">
      <c r="A1388" s="322"/>
      <c r="B1388" s="322"/>
      <c r="C1388" s="322"/>
      <c r="D1388" s="322"/>
      <c r="E1388" s="323"/>
    </row>
    <row r="1389" customFormat="false" ht="12.75" hidden="false" customHeight="false" outlineLevel="0" collapsed="false">
      <c r="A1389" s="322"/>
      <c r="B1389" s="322"/>
      <c r="C1389" s="322"/>
      <c r="D1389" s="322"/>
      <c r="E1389" s="323"/>
    </row>
    <row r="1390" customFormat="false" ht="12.75" hidden="false" customHeight="false" outlineLevel="0" collapsed="false">
      <c r="A1390" s="322"/>
      <c r="B1390" s="322"/>
      <c r="C1390" s="322"/>
      <c r="D1390" s="322"/>
      <c r="E1390" s="323"/>
    </row>
    <row r="1391" customFormat="false" ht="12.75" hidden="false" customHeight="false" outlineLevel="0" collapsed="false">
      <c r="A1391" s="322"/>
      <c r="B1391" s="322"/>
      <c r="C1391" s="322"/>
      <c r="D1391" s="322"/>
      <c r="E1391" s="323"/>
    </row>
    <row r="1392" customFormat="false" ht="12.75" hidden="false" customHeight="false" outlineLevel="0" collapsed="false">
      <c r="A1392" s="322"/>
      <c r="B1392" s="322"/>
      <c r="C1392" s="322"/>
      <c r="D1392" s="322"/>
      <c r="E1392" s="323"/>
    </row>
    <row r="1393" customFormat="false" ht="12.75" hidden="false" customHeight="false" outlineLevel="0" collapsed="false">
      <c r="A1393" s="322"/>
      <c r="B1393" s="322"/>
      <c r="C1393" s="322"/>
      <c r="D1393" s="322"/>
      <c r="E1393" s="323"/>
    </row>
    <row r="1394" customFormat="false" ht="12.75" hidden="false" customHeight="false" outlineLevel="0" collapsed="false">
      <c r="A1394" s="322"/>
      <c r="B1394" s="322"/>
      <c r="C1394" s="322"/>
      <c r="D1394" s="322"/>
      <c r="E1394" s="323"/>
    </row>
    <row r="1395" customFormat="false" ht="12.75" hidden="false" customHeight="false" outlineLevel="0" collapsed="false">
      <c r="A1395" s="322"/>
      <c r="B1395" s="322"/>
      <c r="C1395" s="322"/>
      <c r="D1395" s="322"/>
      <c r="E1395" s="323"/>
    </row>
    <row r="1396" customFormat="false" ht="12.75" hidden="false" customHeight="false" outlineLevel="0" collapsed="false">
      <c r="A1396" s="322"/>
      <c r="B1396" s="322"/>
      <c r="C1396" s="322"/>
      <c r="D1396" s="322"/>
      <c r="E1396" s="323"/>
    </row>
    <row r="1397" customFormat="false" ht="12.75" hidden="false" customHeight="false" outlineLevel="0" collapsed="false">
      <c r="A1397" s="322"/>
      <c r="B1397" s="322"/>
      <c r="C1397" s="322"/>
      <c r="D1397" s="322"/>
      <c r="E1397" s="323"/>
    </row>
    <row r="1398" customFormat="false" ht="12.75" hidden="false" customHeight="false" outlineLevel="0" collapsed="false">
      <c r="A1398" s="322"/>
      <c r="B1398" s="322"/>
      <c r="C1398" s="322"/>
      <c r="D1398" s="322"/>
      <c r="E1398" s="323"/>
    </row>
    <row r="1399" customFormat="false" ht="12.75" hidden="false" customHeight="false" outlineLevel="0" collapsed="false">
      <c r="A1399" s="322"/>
      <c r="B1399" s="322"/>
      <c r="C1399" s="322"/>
      <c r="D1399" s="322"/>
      <c r="E1399" s="323"/>
    </row>
    <row r="1400" customFormat="false" ht="12.75" hidden="false" customHeight="false" outlineLevel="0" collapsed="false">
      <c r="A1400" s="322"/>
      <c r="B1400" s="322"/>
      <c r="C1400" s="322"/>
      <c r="D1400" s="322"/>
      <c r="E1400" s="323"/>
    </row>
    <row r="1401" customFormat="false" ht="12.75" hidden="false" customHeight="false" outlineLevel="0" collapsed="false">
      <c r="A1401" s="322"/>
      <c r="B1401" s="322"/>
      <c r="C1401" s="322"/>
      <c r="D1401" s="322"/>
      <c r="E1401" s="323"/>
    </row>
    <row r="1402" customFormat="false" ht="12.75" hidden="false" customHeight="false" outlineLevel="0" collapsed="false">
      <c r="A1402" s="322"/>
      <c r="B1402" s="322"/>
      <c r="C1402" s="322"/>
      <c r="D1402" s="322"/>
      <c r="E1402" s="323"/>
    </row>
    <row r="1403" customFormat="false" ht="12.75" hidden="false" customHeight="false" outlineLevel="0" collapsed="false">
      <c r="A1403" s="322"/>
      <c r="B1403" s="322"/>
      <c r="C1403" s="322"/>
      <c r="D1403" s="322"/>
      <c r="E1403" s="323"/>
    </row>
    <row r="1404" customFormat="false" ht="12.75" hidden="false" customHeight="false" outlineLevel="0" collapsed="false">
      <c r="A1404" s="322"/>
      <c r="B1404" s="322"/>
      <c r="C1404" s="322"/>
      <c r="D1404" s="322"/>
      <c r="E1404" s="323"/>
    </row>
    <row r="1405" customFormat="false" ht="12.75" hidden="false" customHeight="false" outlineLevel="0" collapsed="false">
      <c r="A1405" s="322"/>
      <c r="B1405" s="322"/>
      <c r="C1405" s="322"/>
      <c r="D1405" s="322"/>
      <c r="E1405" s="323"/>
    </row>
    <row r="1406" customFormat="false" ht="12.75" hidden="false" customHeight="false" outlineLevel="0" collapsed="false">
      <c r="A1406" s="322"/>
      <c r="B1406" s="322"/>
      <c r="C1406" s="322"/>
      <c r="D1406" s="322"/>
      <c r="E1406" s="323"/>
    </row>
    <row r="1407" customFormat="false" ht="12.75" hidden="false" customHeight="false" outlineLevel="0" collapsed="false">
      <c r="A1407" s="322"/>
      <c r="B1407" s="322"/>
      <c r="C1407" s="322"/>
      <c r="D1407" s="322"/>
      <c r="E1407" s="323"/>
    </row>
    <row r="1408" customFormat="false" ht="12.75" hidden="false" customHeight="false" outlineLevel="0" collapsed="false">
      <c r="A1408" s="322"/>
      <c r="B1408" s="322"/>
      <c r="C1408" s="322"/>
      <c r="D1408" s="322"/>
      <c r="E1408" s="323"/>
    </row>
    <row r="1409" customFormat="false" ht="12.75" hidden="false" customHeight="false" outlineLevel="0" collapsed="false">
      <c r="A1409" s="322"/>
      <c r="B1409" s="322"/>
      <c r="C1409" s="322"/>
      <c r="D1409" s="322"/>
      <c r="E1409" s="323"/>
    </row>
    <row r="1410" customFormat="false" ht="12.75" hidden="false" customHeight="false" outlineLevel="0" collapsed="false">
      <c r="A1410" s="322"/>
      <c r="B1410" s="322"/>
      <c r="C1410" s="322"/>
      <c r="D1410" s="322"/>
      <c r="E1410" s="323"/>
    </row>
    <row r="1411" customFormat="false" ht="12.75" hidden="false" customHeight="false" outlineLevel="0" collapsed="false">
      <c r="A1411" s="322"/>
      <c r="B1411" s="322"/>
      <c r="C1411" s="322"/>
      <c r="D1411" s="322"/>
      <c r="E1411" s="323"/>
    </row>
    <row r="1412" customFormat="false" ht="12.75" hidden="false" customHeight="false" outlineLevel="0" collapsed="false">
      <c r="A1412" s="322"/>
      <c r="B1412" s="322"/>
      <c r="C1412" s="322"/>
      <c r="D1412" s="322"/>
      <c r="E1412" s="323"/>
    </row>
    <row r="1413" customFormat="false" ht="12.75" hidden="false" customHeight="false" outlineLevel="0" collapsed="false">
      <c r="A1413" s="322"/>
      <c r="B1413" s="322"/>
      <c r="C1413" s="322"/>
      <c r="D1413" s="322"/>
      <c r="E1413" s="323"/>
    </row>
    <row r="1414" customFormat="false" ht="12.75" hidden="false" customHeight="false" outlineLevel="0" collapsed="false">
      <c r="A1414" s="322"/>
      <c r="B1414" s="322"/>
      <c r="C1414" s="322"/>
      <c r="D1414" s="322"/>
      <c r="E1414" s="323"/>
    </row>
    <row r="1415" customFormat="false" ht="12.75" hidden="false" customHeight="false" outlineLevel="0" collapsed="false">
      <c r="A1415" s="322"/>
      <c r="B1415" s="322"/>
      <c r="C1415" s="322"/>
      <c r="D1415" s="322"/>
      <c r="E1415" s="323"/>
    </row>
    <row r="1416" customFormat="false" ht="12.75" hidden="false" customHeight="false" outlineLevel="0" collapsed="false">
      <c r="A1416" s="322"/>
      <c r="B1416" s="322"/>
      <c r="C1416" s="322"/>
      <c r="D1416" s="322"/>
      <c r="E1416" s="323"/>
    </row>
    <row r="1417" customFormat="false" ht="12.75" hidden="false" customHeight="false" outlineLevel="0" collapsed="false">
      <c r="A1417" s="322"/>
      <c r="B1417" s="322"/>
      <c r="C1417" s="322"/>
      <c r="D1417" s="322"/>
      <c r="E1417" s="323"/>
    </row>
    <row r="1418" customFormat="false" ht="12.75" hidden="false" customHeight="false" outlineLevel="0" collapsed="false">
      <c r="A1418" s="322"/>
      <c r="B1418" s="322"/>
      <c r="C1418" s="322"/>
      <c r="D1418" s="322"/>
      <c r="E1418" s="323"/>
    </row>
    <row r="1419" customFormat="false" ht="12.75" hidden="false" customHeight="false" outlineLevel="0" collapsed="false">
      <c r="A1419" s="322"/>
      <c r="B1419" s="322"/>
      <c r="C1419" s="322"/>
      <c r="D1419" s="322"/>
      <c r="E1419" s="323"/>
    </row>
    <row r="1420" customFormat="false" ht="12.75" hidden="false" customHeight="false" outlineLevel="0" collapsed="false">
      <c r="A1420" s="322"/>
      <c r="B1420" s="322"/>
      <c r="C1420" s="322"/>
      <c r="D1420" s="322"/>
      <c r="E1420" s="323"/>
    </row>
    <row r="1421" customFormat="false" ht="12.75" hidden="false" customHeight="false" outlineLevel="0" collapsed="false">
      <c r="A1421" s="322"/>
      <c r="B1421" s="322"/>
      <c r="C1421" s="322"/>
      <c r="D1421" s="322"/>
      <c r="E1421" s="323"/>
    </row>
    <row r="1422" customFormat="false" ht="12.75" hidden="false" customHeight="false" outlineLevel="0" collapsed="false">
      <c r="A1422" s="322"/>
      <c r="B1422" s="322"/>
      <c r="C1422" s="322"/>
      <c r="D1422" s="322"/>
      <c r="E1422" s="323"/>
    </row>
    <row r="1423" customFormat="false" ht="12.75" hidden="false" customHeight="false" outlineLevel="0" collapsed="false">
      <c r="A1423" s="322"/>
      <c r="B1423" s="322"/>
      <c r="C1423" s="322"/>
      <c r="D1423" s="322"/>
      <c r="E1423" s="323"/>
    </row>
    <row r="1424" customFormat="false" ht="12.75" hidden="false" customHeight="false" outlineLevel="0" collapsed="false">
      <c r="A1424" s="322"/>
      <c r="B1424" s="322"/>
      <c r="C1424" s="322"/>
      <c r="D1424" s="322"/>
      <c r="E1424" s="323"/>
    </row>
    <row r="1425" customFormat="false" ht="12.75" hidden="false" customHeight="false" outlineLevel="0" collapsed="false">
      <c r="A1425" s="322"/>
      <c r="B1425" s="322"/>
      <c r="C1425" s="322"/>
      <c r="D1425" s="322"/>
      <c r="E1425" s="323"/>
    </row>
    <row r="1426" customFormat="false" ht="12.75" hidden="false" customHeight="false" outlineLevel="0" collapsed="false">
      <c r="A1426" s="322"/>
      <c r="B1426" s="322"/>
      <c r="C1426" s="322"/>
      <c r="D1426" s="322"/>
      <c r="E1426" s="323"/>
    </row>
    <row r="1427" customFormat="false" ht="12.75" hidden="false" customHeight="false" outlineLevel="0" collapsed="false">
      <c r="A1427" s="322"/>
      <c r="B1427" s="322"/>
      <c r="C1427" s="322"/>
      <c r="D1427" s="322"/>
      <c r="E1427" s="323"/>
    </row>
    <row r="1428" customFormat="false" ht="12.75" hidden="false" customHeight="false" outlineLevel="0" collapsed="false">
      <c r="A1428" s="322"/>
      <c r="B1428" s="322"/>
      <c r="C1428" s="322"/>
      <c r="D1428" s="322"/>
      <c r="E1428" s="323"/>
    </row>
    <row r="1429" customFormat="false" ht="12.75" hidden="false" customHeight="false" outlineLevel="0" collapsed="false">
      <c r="A1429" s="322"/>
      <c r="B1429" s="322"/>
      <c r="C1429" s="322"/>
      <c r="D1429" s="322"/>
      <c r="E1429" s="323"/>
    </row>
    <row r="1430" customFormat="false" ht="12.75" hidden="false" customHeight="false" outlineLevel="0" collapsed="false">
      <c r="A1430" s="322"/>
      <c r="B1430" s="322"/>
      <c r="C1430" s="322"/>
      <c r="D1430" s="322"/>
      <c r="E1430" s="323"/>
    </row>
    <row r="1431" customFormat="false" ht="12.75" hidden="false" customHeight="false" outlineLevel="0" collapsed="false">
      <c r="A1431" s="322"/>
      <c r="B1431" s="322"/>
      <c r="C1431" s="322"/>
      <c r="D1431" s="322"/>
      <c r="E1431" s="323"/>
    </row>
    <row r="1432" customFormat="false" ht="12.75" hidden="false" customHeight="false" outlineLevel="0" collapsed="false">
      <c r="A1432" s="322"/>
      <c r="B1432" s="322"/>
      <c r="C1432" s="322"/>
      <c r="D1432" s="322"/>
      <c r="E1432" s="323"/>
    </row>
    <row r="1433" customFormat="false" ht="12.75" hidden="false" customHeight="false" outlineLevel="0" collapsed="false">
      <c r="A1433" s="322"/>
      <c r="B1433" s="322"/>
      <c r="C1433" s="322"/>
      <c r="D1433" s="322"/>
      <c r="E1433" s="323"/>
    </row>
    <row r="1434" customFormat="false" ht="12.75" hidden="false" customHeight="false" outlineLevel="0" collapsed="false">
      <c r="A1434" s="322"/>
      <c r="B1434" s="322"/>
      <c r="C1434" s="322"/>
      <c r="D1434" s="322"/>
      <c r="E1434" s="323"/>
    </row>
    <row r="1435" customFormat="false" ht="12.75" hidden="false" customHeight="false" outlineLevel="0" collapsed="false">
      <c r="A1435" s="322"/>
      <c r="B1435" s="322"/>
      <c r="C1435" s="322"/>
      <c r="D1435" s="322"/>
      <c r="E1435" s="323"/>
    </row>
    <row r="1436" customFormat="false" ht="12.75" hidden="false" customHeight="false" outlineLevel="0" collapsed="false">
      <c r="A1436" s="322"/>
      <c r="B1436" s="322"/>
      <c r="C1436" s="322"/>
      <c r="D1436" s="322"/>
      <c r="E1436" s="323"/>
    </row>
    <row r="1437" customFormat="false" ht="12.75" hidden="false" customHeight="false" outlineLevel="0" collapsed="false">
      <c r="A1437" s="322"/>
      <c r="B1437" s="322"/>
      <c r="C1437" s="322"/>
      <c r="D1437" s="322"/>
      <c r="E1437" s="323"/>
    </row>
    <row r="1438" customFormat="false" ht="12.75" hidden="false" customHeight="false" outlineLevel="0" collapsed="false">
      <c r="A1438" s="322"/>
      <c r="B1438" s="322"/>
      <c r="C1438" s="322"/>
      <c r="D1438" s="322"/>
      <c r="E1438" s="323"/>
    </row>
    <row r="1439" customFormat="false" ht="12.75" hidden="false" customHeight="false" outlineLevel="0" collapsed="false">
      <c r="A1439" s="322"/>
      <c r="B1439" s="322"/>
      <c r="C1439" s="322"/>
      <c r="D1439" s="322"/>
      <c r="E1439" s="323"/>
    </row>
    <row r="1440" customFormat="false" ht="12.75" hidden="false" customHeight="false" outlineLevel="0" collapsed="false">
      <c r="A1440" s="322"/>
      <c r="B1440" s="322"/>
      <c r="C1440" s="322"/>
      <c r="D1440" s="322"/>
      <c r="E1440" s="323"/>
    </row>
    <row r="1441" customFormat="false" ht="12.75" hidden="false" customHeight="false" outlineLevel="0" collapsed="false">
      <c r="A1441" s="322"/>
      <c r="B1441" s="322"/>
      <c r="C1441" s="322"/>
      <c r="D1441" s="322"/>
      <c r="E1441" s="323"/>
    </row>
    <row r="1442" customFormat="false" ht="12.75" hidden="false" customHeight="false" outlineLevel="0" collapsed="false">
      <c r="A1442" s="322"/>
      <c r="B1442" s="322"/>
      <c r="C1442" s="322"/>
      <c r="D1442" s="322"/>
      <c r="E1442" s="323"/>
    </row>
    <row r="1443" customFormat="false" ht="12.75" hidden="false" customHeight="false" outlineLevel="0" collapsed="false">
      <c r="A1443" s="322"/>
      <c r="B1443" s="322"/>
      <c r="C1443" s="322"/>
      <c r="D1443" s="322"/>
      <c r="E1443" s="323"/>
    </row>
    <row r="1444" customFormat="false" ht="12.75" hidden="false" customHeight="false" outlineLevel="0" collapsed="false">
      <c r="A1444" s="322"/>
      <c r="B1444" s="322"/>
      <c r="C1444" s="322"/>
      <c r="D1444" s="322"/>
      <c r="E1444" s="323"/>
    </row>
    <row r="1445" customFormat="false" ht="12.75" hidden="false" customHeight="false" outlineLevel="0" collapsed="false">
      <c r="A1445" s="322"/>
      <c r="B1445" s="322"/>
      <c r="C1445" s="322"/>
      <c r="D1445" s="322"/>
      <c r="E1445" s="323"/>
    </row>
    <row r="1446" customFormat="false" ht="12.75" hidden="false" customHeight="false" outlineLevel="0" collapsed="false">
      <c r="A1446" s="322"/>
      <c r="B1446" s="322"/>
      <c r="C1446" s="322"/>
      <c r="D1446" s="322"/>
      <c r="E1446" s="323"/>
    </row>
    <row r="1447" customFormat="false" ht="12.75" hidden="false" customHeight="false" outlineLevel="0" collapsed="false">
      <c r="A1447" s="322"/>
      <c r="B1447" s="322"/>
      <c r="C1447" s="322"/>
      <c r="D1447" s="322"/>
      <c r="E1447" s="323"/>
    </row>
    <row r="1448" customFormat="false" ht="12.75" hidden="false" customHeight="false" outlineLevel="0" collapsed="false">
      <c r="A1448" s="322"/>
      <c r="B1448" s="322"/>
      <c r="C1448" s="322"/>
      <c r="D1448" s="322"/>
      <c r="E1448" s="323"/>
    </row>
    <row r="1449" customFormat="false" ht="12.75" hidden="false" customHeight="false" outlineLevel="0" collapsed="false">
      <c r="A1449" s="322"/>
      <c r="B1449" s="322"/>
      <c r="C1449" s="322"/>
      <c r="D1449" s="322"/>
      <c r="E1449" s="323"/>
    </row>
    <row r="1450" customFormat="false" ht="12.75" hidden="false" customHeight="false" outlineLevel="0" collapsed="false">
      <c r="A1450" s="322"/>
      <c r="B1450" s="322"/>
      <c r="C1450" s="322"/>
      <c r="D1450" s="322"/>
      <c r="E1450" s="323"/>
    </row>
    <row r="1451" customFormat="false" ht="12.75" hidden="false" customHeight="false" outlineLevel="0" collapsed="false">
      <c r="A1451" s="322"/>
      <c r="B1451" s="322"/>
      <c r="C1451" s="322"/>
      <c r="D1451" s="322"/>
      <c r="E1451" s="323"/>
    </row>
    <row r="1452" customFormat="false" ht="12.75" hidden="false" customHeight="false" outlineLevel="0" collapsed="false">
      <c r="A1452" s="322"/>
      <c r="B1452" s="322"/>
      <c r="C1452" s="322"/>
      <c r="D1452" s="322"/>
      <c r="E1452" s="323"/>
    </row>
    <row r="1453" customFormat="false" ht="12.75" hidden="false" customHeight="false" outlineLevel="0" collapsed="false">
      <c r="A1453" s="322"/>
      <c r="B1453" s="322"/>
      <c r="C1453" s="322"/>
      <c r="D1453" s="322"/>
      <c r="E1453" s="323"/>
    </row>
    <row r="1454" customFormat="false" ht="12.75" hidden="false" customHeight="false" outlineLevel="0" collapsed="false">
      <c r="A1454" s="322"/>
      <c r="B1454" s="322"/>
      <c r="C1454" s="322"/>
      <c r="D1454" s="322"/>
      <c r="E1454" s="323"/>
    </row>
    <row r="1455" customFormat="false" ht="12.75" hidden="false" customHeight="false" outlineLevel="0" collapsed="false">
      <c r="A1455" s="322"/>
      <c r="B1455" s="322"/>
      <c r="C1455" s="322"/>
      <c r="D1455" s="322"/>
      <c r="E1455" s="323"/>
    </row>
    <row r="1456" customFormat="false" ht="12.75" hidden="false" customHeight="false" outlineLevel="0" collapsed="false">
      <c r="A1456" s="322"/>
      <c r="B1456" s="322"/>
      <c r="C1456" s="322"/>
      <c r="D1456" s="322"/>
      <c r="E1456" s="323"/>
    </row>
    <row r="1457" customFormat="false" ht="12.75" hidden="false" customHeight="false" outlineLevel="0" collapsed="false">
      <c r="A1457" s="322"/>
      <c r="B1457" s="322"/>
      <c r="C1457" s="322"/>
      <c r="D1457" s="322"/>
      <c r="E1457" s="323"/>
    </row>
    <row r="1458" customFormat="false" ht="12.75" hidden="false" customHeight="false" outlineLevel="0" collapsed="false">
      <c r="A1458" s="322"/>
      <c r="B1458" s="322"/>
      <c r="C1458" s="322"/>
      <c r="D1458" s="322"/>
      <c r="E1458" s="323"/>
    </row>
    <row r="1459" customFormat="false" ht="12.75" hidden="false" customHeight="false" outlineLevel="0" collapsed="false">
      <c r="A1459" s="322"/>
      <c r="B1459" s="322"/>
      <c r="C1459" s="322"/>
      <c r="D1459" s="322"/>
      <c r="E1459" s="323"/>
    </row>
    <row r="1460" customFormat="false" ht="12.75" hidden="false" customHeight="false" outlineLevel="0" collapsed="false">
      <c r="A1460" s="322"/>
      <c r="B1460" s="322"/>
      <c r="C1460" s="322"/>
      <c r="D1460" s="322"/>
      <c r="E1460" s="323"/>
    </row>
    <row r="1461" customFormat="false" ht="12.75" hidden="false" customHeight="false" outlineLevel="0" collapsed="false">
      <c r="A1461" s="322"/>
      <c r="B1461" s="322"/>
      <c r="C1461" s="322"/>
      <c r="D1461" s="322"/>
      <c r="E1461" s="323"/>
    </row>
    <row r="1462" customFormat="false" ht="12.75" hidden="false" customHeight="false" outlineLevel="0" collapsed="false">
      <c r="A1462" s="322"/>
      <c r="B1462" s="322"/>
      <c r="C1462" s="322"/>
      <c r="D1462" s="322"/>
      <c r="E1462" s="323"/>
    </row>
    <row r="1463" customFormat="false" ht="12.75" hidden="false" customHeight="false" outlineLevel="0" collapsed="false">
      <c r="A1463" s="322"/>
      <c r="B1463" s="322"/>
      <c r="C1463" s="322"/>
      <c r="D1463" s="322"/>
      <c r="E1463" s="323"/>
    </row>
    <row r="1464" customFormat="false" ht="12.75" hidden="false" customHeight="false" outlineLevel="0" collapsed="false">
      <c r="A1464" s="322"/>
      <c r="B1464" s="322"/>
      <c r="C1464" s="322"/>
      <c r="D1464" s="322"/>
      <c r="E1464" s="323"/>
    </row>
    <row r="1465" customFormat="false" ht="12.75" hidden="false" customHeight="false" outlineLevel="0" collapsed="false">
      <c r="A1465" s="322"/>
      <c r="B1465" s="322"/>
      <c r="C1465" s="322"/>
      <c r="D1465" s="322"/>
      <c r="E1465" s="323"/>
    </row>
    <row r="1466" customFormat="false" ht="12.75" hidden="false" customHeight="false" outlineLevel="0" collapsed="false">
      <c r="A1466" s="322"/>
      <c r="B1466" s="322"/>
      <c r="C1466" s="322"/>
      <c r="D1466" s="322"/>
      <c r="E1466" s="323"/>
    </row>
    <row r="1467" customFormat="false" ht="12.75" hidden="false" customHeight="false" outlineLevel="0" collapsed="false">
      <c r="A1467" s="322"/>
      <c r="B1467" s="322"/>
      <c r="C1467" s="322"/>
      <c r="D1467" s="322"/>
      <c r="E1467" s="323"/>
    </row>
    <row r="1468" customFormat="false" ht="12.75" hidden="false" customHeight="false" outlineLevel="0" collapsed="false">
      <c r="A1468" s="322"/>
      <c r="B1468" s="322"/>
      <c r="C1468" s="322"/>
      <c r="D1468" s="322"/>
      <c r="E1468" s="323"/>
    </row>
    <row r="1469" customFormat="false" ht="12.75" hidden="false" customHeight="false" outlineLevel="0" collapsed="false">
      <c r="A1469" s="322"/>
      <c r="B1469" s="322"/>
      <c r="C1469" s="322"/>
      <c r="D1469" s="322"/>
      <c r="E1469" s="323"/>
    </row>
    <row r="1470" customFormat="false" ht="12.75" hidden="false" customHeight="false" outlineLevel="0" collapsed="false">
      <c r="A1470" s="322"/>
      <c r="B1470" s="322"/>
      <c r="C1470" s="322"/>
      <c r="D1470" s="322"/>
      <c r="E1470" s="323"/>
    </row>
    <row r="1471" customFormat="false" ht="12.75" hidden="false" customHeight="false" outlineLevel="0" collapsed="false">
      <c r="A1471" s="322"/>
      <c r="B1471" s="322"/>
      <c r="C1471" s="322"/>
      <c r="D1471" s="322"/>
      <c r="E1471" s="323"/>
    </row>
    <row r="1472" customFormat="false" ht="12.75" hidden="false" customHeight="false" outlineLevel="0" collapsed="false">
      <c r="A1472" s="322"/>
      <c r="B1472" s="322"/>
      <c r="C1472" s="322"/>
      <c r="D1472" s="322"/>
      <c r="E1472" s="323"/>
    </row>
    <row r="1473" customFormat="false" ht="12.75" hidden="false" customHeight="false" outlineLevel="0" collapsed="false">
      <c r="A1473" s="322"/>
      <c r="B1473" s="322"/>
      <c r="C1473" s="322"/>
      <c r="D1473" s="322"/>
      <c r="E1473" s="323"/>
    </row>
    <row r="1474" customFormat="false" ht="12.75" hidden="false" customHeight="false" outlineLevel="0" collapsed="false">
      <c r="A1474" s="322"/>
      <c r="B1474" s="322"/>
      <c r="C1474" s="322"/>
      <c r="D1474" s="322"/>
      <c r="E1474" s="323"/>
    </row>
    <row r="1475" customFormat="false" ht="12.75" hidden="false" customHeight="false" outlineLevel="0" collapsed="false">
      <c r="A1475" s="322"/>
      <c r="B1475" s="322"/>
      <c r="C1475" s="322"/>
      <c r="D1475" s="322"/>
      <c r="E1475" s="323"/>
    </row>
    <row r="1476" customFormat="false" ht="12.75" hidden="false" customHeight="false" outlineLevel="0" collapsed="false">
      <c r="A1476" s="322"/>
      <c r="B1476" s="322"/>
      <c r="C1476" s="322"/>
      <c r="D1476" s="322"/>
      <c r="E1476" s="323"/>
    </row>
    <row r="1477" customFormat="false" ht="12.75" hidden="false" customHeight="false" outlineLevel="0" collapsed="false">
      <c r="A1477" s="322"/>
      <c r="B1477" s="322"/>
      <c r="C1477" s="322"/>
      <c r="D1477" s="322"/>
      <c r="E1477" s="323"/>
    </row>
    <row r="1478" customFormat="false" ht="12.75" hidden="false" customHeight="false" outlineLevel="0" collapsed="false">
      <c r="A1478" s="322"/>
      <c r="B1478" s="322"/>
      <c r="C1478" s="322"/>
      <c r="D1478" s="322"/>
      <c r="E1478" s="323"/>
    </row>
    <row r="1479" customFormat="false" ht="12.75" hidden="false" customHeight="false" outlineLevel="0" collapsed="false">
      <c r="A1479" s="322"/>
      <c r="B1479" s="322"/>
      <c r="C1479" s="322"/>
      <c r="D1479" s="322"/>
      <c r="E1479" s="323"/>
    </row>
    <row r="1480" customFormat="false" ht="12.75" hidden="false" customHeight="false" outlineLevel="0" collapsed="false">
      <c r="A1480" s="322"/>
      <c r="B1480" s="322"/>
      <c r="C1480" s="322"/>
      <c r="D1480" s="322"/>
      <c r="E1480" s="323"/>
    </row>
    <row r="1481" customFormat="false" ht="12.75" hidden="false" customHeight="false" outlineLevel="0" collapsed="false">
      <c r="A1481" s="322"/>
      <c r="B1481" s="322"/>
      <c r="C1481" s="322"/>
      <c r="D1481" s="322"/>
      <c r="E1481" s="323"/>
    </row>
    <row r="1482" customFormat="false" ht="12.75" hidden="false" customHeight="false" outlineLevel="0" collapsed="false">
      <c r="A1482" s="322"/>
      <c r="B1482" s="322"/>
      <c r="C1482" s="322"/>
      <c r="D1482" s="322"/>
      <c r="E1482" s="323"/>
    </row>
    <row r="1483" customFormat="false" ht="12.75" hidden="false" customHeight="false" outlineLevel="0" collapsed="false">
      <c r="A1483" s="322"/>
      <c r="B1483" s="322"/>
      <c r="C1483" s="322"/>
      <c r="D1483" s="322"/>
      <c r="E1483" s="323"/>
    </row>
    <row r="1484" customFormat="false" ht="12.75" hidden="false" customHeight="false" outlineLevel="0" collapsed="false">
      <c r="A1484" s="322"/>
      <c r="B1484" s="322"/>
      <c r="C1484" s="322"/>
      <c r="D1484" s="322"/>
      <c r="E1484" s="323"/>
    </row>
    <row r="1485" customFormat="false" ht="12.75" hidden="false" customHeight="false" outlineLevel="0" collapsed="false">
      <c r="A1485" s="322"/>
      <c r="B1485" s="322"/>
      <c r="C1485" s="322"/>
      <c r="D1485" s="322"/>
      <c r="E1485" s="323"/>
    </row>
    <row r="1486" customFormat="false" ht="12.75" hidden="false" customHeight="false" outlineLevel="0" collapsed="false">
      <c r="A1486" s="322"/>
      <c r="B1486" s="322"/>
      <c r="C1486" s="322"/>
      <c r="D1486" s="322"/>
      <c r="E1486" s="323"/>
    </row>
    <row r="1487" customFormat="false" ht="12.75" hidden="false" customHeight="false" outlineLevel="0" collapsed="false">
      <c r="A1487" s="322"/>
      <c r="B1487" s="322"/>
      <c r="C1487" s="322"/>
      <c r="D1487" s="322"/>
      <c r="E1487" s="323"/>
    </row>
    <row r="1488" customFormat="false" ht="12.75" hidden="false" customHeight="false" outlineLevel="0" collapsed="false">
      <c r="A1488" s="322"/>
      <c r="B1488" s="322"/>
      <c r="C1488" s="322"/>
      <c r="D1488" s="322"/>
      <c r="E14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4:24Z</cp:lastPrinted>
  <dcterms:modified xsi:type="dcterms:W3CDTF">2018-01-17T09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