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v>18.806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v>4.702</v>
      </c>
      <c r="F79" s="250"/>
      <c r="G79" s="237" t="n">
        <f aca="false">ROUND(E79*F79,4)</f>
        <v>0</v>
      </c>
      <c r="H79" s="251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2"/>
      <c r="M80" s="152" t="s">
        <v>57</v>
      </c>
      <c r="N80" s="152" t="s">
        <v>258</v>
      </c>
      <c r="O80" s="253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4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v>253.714</v>
      </c>
      <c r="F83" s="250"/>
      <c r="G83" s="237" t="n">
        <f aca="false">ROUND(E83*F83,4)</f>
        <v>0</v>
      </c>
      <c r="H83" s="251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5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6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7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8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9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60" t="s">
        <v>280</v>
      </c>
      <c r="E90" s="261" t="n">
        <v>120</v>
      </c>
      <c r="F90" s="261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2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60" t="s">
        <v>280</v>
      </c>
      <c r="E91" s="261" t="n">
        <v>60</v>
      </c>
      <c r="F91" s="261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2"/>
      <c r="R91" s="129"/>
      <c r="S91" s="129"/>
    </row>
    <row r="92" s="130" customFormat="true" ht="12.95" hidden="false" customHeight="true" outlineLevel="0" collapsed="false">
      <c r="A92" s="187" t="s">
        <v>189</v>
      </c>
      <c r="B92" s="263" t="s">
        <v>289</v>
      </c>
      <c r="C92" s="264" t="s">
        <v>277</v>
      </c>
      <c r="D92" s="265"/>
      <c r="E92" s="266"/>
      <c r="F92" s="266"/>
      <c r="G92" s="192" t="n">
        <f aca="false">SUM(G89:G91)</f>
        <v>0</v>
      </c>
      <c r="H92" s="267"/>
      <c r="I92" s="193" t="n">
        <f aca="false">SUM(I89:I91)</f>
        <v>0</v>
      </c>
      <c r="J92" s="268"/>
      <c r="K92" s="195" t="n">
        <f aca="false">SUM(K89:K91)</f>
        <v>0</v>
      </c>
      <c r="L92" s="269"/>
      <c r="M92" s="126"/>
      <c r="N92" s="270"/>
      <c r="O92" s="271"/>
      <c r="P92" s="272"/>
      <c r="Q92" s="171"/>
      <c r="R92" s="158"/>
      <c r="S92" s="158"/>
    </row>
    <row r="93" s="130" customFormat="true" ht="12.95" hidden="false" customHeight="true" outlineLevel="0" collapsed="false">
      <c r="A93" s="254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6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50" t="n">
        <v>114.172</v>
      </c>
      <c r="F97" s="250"/>
      <c r="G97" s="237" t="n">
        <f aca="false">ROUND(E97*F97,4)</f>
        <v>0</v>
      </c>
      <c r="H97" s="251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3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4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4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5"/>
      <c r="R100" s="144"/>
      <c r="S100" s="144"/>
    </row>
    <row r="101" s="44" customFormat="true" ht="12.75" hidden="false" customHeight="false" outlineLevel="0" collapsed="false">
      <c r="A101" s="276"/>
      <c r="B101" s="277"/>
      <c r="C101" s="278"/>
      <c r="D101" s="277"/>
      <c r="E101" s="279"/>
      <c r="F101" s="280"/>
      <c r="G101" s="77"/>
      <c r="H101" s="281"/>
      <c r="I101" s="77"/>
      <c r="J101" s="282"/>
      <c r="K101" s="283"/>
      <c r="L101" s="284"/>
      <c r="M101" s="285"/>
      <c r="N101" s="77"/>
      <c r="O101" s="286"/>
    </row>
    <row r="102" s="44" customFormat="true" ht="12.75" hidden="false" customHeight="false" outlineLevel="0" collapsed="false">
      <c r="A102" s="276"/>
      <c r="B102" s="277"/>
      <c r="C102" s="278"/>
      <c r="D102" s="277"/>
      <c r="E102" s="279"/>
      <c r="F102" s="280"/>
      <c r="G102" s="77"/>
      <c r="H102" s="281"/>
      <c r="I102" s="77"/>
      <c r="J102" s="282"/>
      <c r="K102" s="283"/>
      <c r="L102" s="284"/>
      <c r="M102" s="285"/>
      <c r="N102" s="77"/>
      <c r="O102" s="286"/>
    </row>
    <row r="103" s="44" customFormat="true" ht="12.75" hidden="false" customHeight="false" outlineLevel="0" collapsed="false">
      <c r="A103" s="276"/>
      <c r="B103" s="277"/>
      <c r="C103" s="278"/>
      <c r="D103" s="277"/>
      <c r="E103" s="279"/>
      <c r="F103" s="280"/>
      <c r="G103" s="77"/>
      <c r="H103" s="281"/>
      <c r="I103" s="77"/>
      <c r="J103" s="282"/>
      <c r="K103" s="283"/>
      <c r="L103" s="284"/>
      <c r="M103" s="285"/>
      <c r="N103" s="77"/>
      <c r="O103" s="286"/>
    </row>
    <row r="104" s="44" customFormat="true" ht="12.75" hidden="false" customHeight="false" outlineLevel="0" collapsed="false">
      <c r="A104" s="276"/>
      <c r="B104" s="277"/>
      <c r="C104" s="278"/>
      <c r="D104" s="277"/>
      <c r="E104" s="279"/>
      <c r="F104" s="280"/>
      <c r="G104" s="77"/>
      <c r="H104" s="281"/>
      <c r="I104" s="77"/>
      <c r="J104" s="282"/>
      <c r="K104" s="283"/>
      <c r="L104" s="284"/>
      <c r="M104" s="285"/>
      <c r="N104" s="77"/>
      <c r="O104" s="286"/>
    </row>
    <row r="105" s="44" customFormat="true" ht="12.75" hidden="false" customHeight="false" outlineLevel="0" collapsed="false">
      <c r="A105" s="276"/>
      <c r="B105" s="277"/>
      <c r="C105" s="278"/>
      <c r="D105" s="277"/>
      <c r="E105" s="279"/>
      <c r="F105" s="280"/>
      <c r="G105" s="77"/>
      <c r="H105" s="281"/>
      <c r="I105" s="77"/>
      <c r="J105" s="282"/>
      <c r="K105" s="283"/>
      <c r="L105" s="284"/>
      <c r="M105" s="285"/>
      <c r="N105" s="77"/>
      <c r="O105" s="286"/>
    </row>
    <row r="106" s="44" customFormat="true" ht="12.75" hidden="false" customHeight="false" outlineLevel="0" collapsed="false">
      <c r="A106" s="276"/>
      <c r="B106" s="277"/>
      <c r="C106" s="278"/>
      <c r="D106" s="277"/>
      <c r="E106" s="279"/>
      <c r="F106" s="280"/>
      <c r="G106" s="77"/>
      <c r="H106" s="281"/>
      <c r="I106" s="77"/>
      <c r="J106" s="282"/>
      <c r="K106" s="283"/>
      <c r="L106" s="284"/>
      <c r="M106" s="285"/>
      <c r="N106" s="77"/>
      <c r="O106" s="286"/>
    </row>
    <row r="107" s="44" customFormat="true" ht="12.75" hidden="false" customHeight="false" outlineLevel="0" collapsed="false">
      <c r="A107" s="276"/>
      <c r="B107" s="277"/>
      <c r="C107" s="278"/>
      <c r="D107" s="277"/>
      <c r="E107" s="279"/>
      <c r="F107" s="280"/>
      <c r="G107" s="77"/>
      <c r="H107" s="77"/>
      <c r="I107" s="77"/>
      <c r="J107" s="282"/>
      <c r="K107" s="283"/>
      <c r="L107" s="284"/>
      <c r="M107" s="285"/>
      <c r="N107" s="77"/>
      <c r="O107" s="286"/>
    </row>
    <row r="108" s="44" customFormat="true" ht="12.75" hidden="false" customHeight="false" outlineLevel="0" collapsed="false">
      <c r="A108" s="276"/>
      <c r="B108" s="277"/>
      <c r="C108" s="278"/>
      <c r="D108" s="277"/>
      <c r="E108" s="279"/>
      <c r="F108" s="280"/>
      <c r="G108" s="77"/>
      <c r="H108" s="77"/>
      <c r="I108" s="77"/>
      <c r="J108" s="283"/>
      <c r="K108" s="283"/>
      <c r="L108" s="284"/>
      <c r="M108" s="285"/>
      <c r="N108" s="77"/>
      <c r="O108" s="286"/>
    </row>
    <row r="109" s="44" customFormat="true" ht="12.75" hidden="false" customHeight="false" outlineLevel="0" collapsed="false">
      <c r="A109" s="276"/>
      <c r="B109" s="277"/>
      <c r="C109" s="278"/>
      <c r="D109" s="277"/>
      <c r="E109" s="279"/>
      <c r="F109" s="280"/>
      <c r="G109" s="77"/>
      <c r="H109" s="77"/>
      <c r="I109" s="77"/>
      <c r="J109" s="283"/>
      <c r="K109" s="283"/>
      <c r="L109" s="284"/>
      <c r="M109" s="285"/>
      <c r="N109" s="77"/>
      <c r="O109" s="286"/>
    </row>
    <row r="110" s="44" customFormat="true" ht="12.75" hidden="false" customHeight="false" outlineLevel="0" collapsed="false">
      <c r="A110" s="276"/>
      <c r="B110" s="277"/>
      <c r="C110" s="278"/>
      <c r="D110" s="277"/>
      <c r="E110" s="279"/>
      <c r="F110" s="280"/>
      <c r="G110" s="77"/>
      <c r="H110" s="77"/>
      <c r="I110" s="77"/>
      <c r="J110" s="283"/>
      <c r="K110" s="283"/>
      <c r="L110" s="284"/>
      <c r="M110" s="285"/>
      <c r="N110" s="77"/>
      <c r="O110" s="286"/>
    </row>
    <row r="111" s="44" customFormat="true" ht="12.75" hidden="false" customHeight="false" outlineLevel="0" collapsed="false">
      <c r="A111" s="276"/>
      <c r="B111" s="277"/>
      <c r="C111" s="278"/>
      <c r="D111" s="277"/>
      <c r="E111" s="279"/>
      <c r="F111" s="280"/>
      <c r="G111" s="77"/>
      <c r="H111" s="77"/>
      <c r="I111" s="77"/>
      <c r="J111" s="283"/>
      <c r="K111" s="283"/>
      <c r="L111" s="284"/>
      <c r="M111" s="285"/>
      <c r="N111" s="77"/>
      <c r="O111" s="286"/>
    </row>
    <row r="112" s="44" customFormat="true" ht="12.75" hidden="false" customHeight="false" outlineLevel="0" collapsed="false">
      <c r="A112" s="276"/>
      <c r="B112" s="277"/>
      <c r="C112" s="278"/>
      <c r="D112" s="277"/>
      <c r="E112" s="279"/>
      <c r="F112" s="280"/>
      <c r="G112" s="77"/>
      <c r="H112" s="77"/>
      <c r="I112" s="77"/>
      <c r="J112" s="283"/>
      <c r="K112" s="283"/>
      <c r="L112" s="284"/>
      <c r="M112" s="285"/>
      <c r="N112" s="77"/>
      <c r="O112" s="286"/>
    </row>
    <row r="113" s="44" customFormat="true" ht="12.75" hidden="false" customHeight="false" outlineLevel="0" collapsed="false">
      <c r="A113" s="276"/>
      <c r="B113" s="277"/>
      <c r="C113" s="278"/>
      <c r="D113" s="277"/>
      <c r="E113" s="279"/>
      <c r="F113" s="280"/>
      <c r="G113" s="77"/>
      <c r="H113" s="77"/>
      <c r="I113" s="77"/>
      <c r="J113" s="283"/>
      <c r="K113" s="283"/>
      <c r="L113" s="284"/>
      <c r="M113" s="285"/>
      <c r="N113" s="77"/>
      <c r="O113" s="286"/>
    </row>
    <row r="114" s="44" customFormat="true" ht="12.75" hidden="false" customHeight="false" outlineLevel="0" collapsed="false">
      <c r="A114" s="276"/>
      <c r="B114" s="277"/>
      <c r="C114" s="278"/>
      <c r="D114" s="277"/>
      <c r="E114" s="279"/>
      <c r="F114" s="280"/>
      <c r="G114" s="77"/>
      <c r="H114" s="77"/>
      <c r="I114" s="77"/>
      <c r="J114" s="283"/>
      <c r="K114" s="283"/>
      <c r="L114" s="284"/>
      <c r="M114" s="285"/>
      <c r="N114" s="77"/>
      <c r="O114" s="286"/>
    </row>
    <row r="115" s="44" customFormat="true" ht="12.75" hidden="false" customHeight="false" outlineLevel="0" collapsed="false">
      <c r="A115" s="276"/>
      <c r="B115" s="277"/>
      <c r="C115" s="278"/>
      <c r="D115" s="277"/>
      <c r="E115" s="279"/>
      <c r="F115" s="280"/>
      <c r="G115" s="77"/>
      <c r="H115" s="77"/>
      <c r="I115" s="77"/>
      <c r="J115" s="283"/>
      <c r="K115" s="283"/>
      <c r="L115" s="284"/>
      <c r="M115" s="285"/>
      <c r="N115" s="77"/>
      <c r="O115" s="286"/>
    </row>
    <row r="116" s="44" customFormat="true" ht="12.75" hidden="false" customHeight="false" outlineLevel="0" collapsed="false">
      <c r="A116" s="276"/>
      <c r="B116" s="277"/>
      <c r="C116" s="278"/>
      <c r="D116" s="277"/>
      <c r="E116" s="279"/>
      <c r="F116" s="280"/>
      <c r="G116" s="77"/>
      <c r="H116" s="77"/>
      <c r="I116" s="77"/>
      <c r="J116" s="283"/>
      <c r="K116" s="283"/>
      <c r="L116" s="284"/>
      <c r="M116" s="285"/>
      <c r="N116" s="77"/>
      <c r="O116" s="286"/>
    </row>
    <row r="117" s="44" customFormat="true" ht="12.75" hidden="false" customHeight="false" outlineLevel="0" collapsed="false">
      <c r="A117" s="276"/>
      <c r="B117" s="277"/>
      <c r="C117" s="278"/>
      <c r="D117" s="277"/>
      <c r="E117" s="279"/>
      <c r="F117" s="280"/>
      <c r="G117" s="77"/>
      <c r="H117" s="77"/>
      <c r="I117" s="77"/>
      <c r="J117" s="283"/>
      <c r="K117" s="283"/>
      <c r="L117" s="284"/>
      <c r="M117" s="285"/>
      <c r="N117" s="77"/>
      <c r="O117" s="286"/>
    </row>
    <row r="118" s="44" customFormat="true" ht="12.75" hidden="false" customHeight="false" outlineLevel="0" collapsed="false">
      <c r="A118" s="276"/>
      <c r="B118" s="277"/>
      <c r="C118" s="278"/>
      <c r="D118" s="277"/>
      <c r="E118" s="279"/>
      <c r="F118" s="280"/>
      <c r="G118" s="77"/>
      <c r="H118" s="77"/>
      <c r="I118" s="77"/>
      <c r="J118" s="283"/>
      <c r="K118" s="283"/>
      <c r="L118" s="284"/>
      <c r="M118" s="285"/>
      <c r="N118" s="77"/>
      <c r="O118" s="286"/>
    </row>
    <row r="119" s="44" customFormat="true" ht="12.75" hidden="false" customHeight="false" outlineLevel="0" collapsed="false">
      <c r="A119" s="276"/>
      <c r="B119" s="277"/>
      <c r="C119" s="278"/>
      <c r="D119" s="277"/>
      <c r="E119" s="279"/>
      <c r="F119" s="280"/>
      <c r="G119" s="77"/>
      <c r="H119" s="77"/>
      <c r="I119" s="77"/>
      <c r="J119" s="283"/>
      <c r="K119" s="283"/>
      <c r="L119" s="284"/>
      <c r="M119" s="285"/>
      <c r="N119" s="77"/>
      <c r="O119" s="286"/>
    </row>
    <row r="120" s="44" customFormat="true" ht="12.75" hidden="false" customHeight="false" outlineLevel="0" collapsed="false">
      <c r="A120" s="276"/>
      <c r="B120" s="277"/>
      <c r="C120" s="278"/>
      <c r="D120" s="277"/>
      <c r="E120" s="279"/>
      <c r="F120" s="280"/>
      <c r="G120" s="77"/>
      <c r="H120" s="77"/>
      <c r="I120" s="77"/>
      <c r="J120" s="283"/>
      <c r="K120" s="283"/>
      <c r="L120" s="284"/>
      <c r="M120" s="285"/>
      <c r="N120" s="77"/>
      <c r="O120" s="286"/>
    </row>
    <row r="121" s="44" customFormat="true" ht="12.75" hidden="false" customHeight="false" outlineLevel="0" collapsed="false">
      <c r="A121" s="276"/>
      <c r="B121" s="277"/>
      <c r="C121" s="278"/>
      <c r="D121" s="277"/>
      <c r="E121" s="279"/>
      <c r="F121" s="280"/>
      <c r="G121" s="77"/>
      <c r="H121" s="77"/>
      <c r="I121" s="77"/>
      <c r="J121" s="283"/>
      <c r="K121" s="283"/>
      <c r="L121" s="284"/>
      <c r="M121" s="285"/>
      <c r="N121" s="77"/>
      <c r="O121" s="286"/>
    </row>
    <row r="122" s="44" customFormat="true" ht="12.75" hidden="false" customHeight="false" outlineLevel="0" collapsed="false">
      <c r="A122" s="276"/>
      <c r="B122" s="277"/>
      <c r="C122" s="278"/>
      <c r="D122" s="277"/>
      <c r="E122" s="279"/>
      <c r="F122" s="280"/>
      <c r="G122" s="77"/>
      <c r="H122" s="77"/>
      <c r="I122" s="77"/>
      <c r="J122" s="283"/>
      <c r="K122" s="283"/>
      <c r="L122" s="284"/>
      <c r="M122" s="285"/>
      <c r="N122" s="77"/>
      <c r="O122" s="286"/>
    </row>
    <row r="123" s="44" customFormat="true" ht="12.75" hidden="false" customHeight="false" outlineLevel="0" collapsed="false">
      <c r="A123" s="276"/>
      <c r="B123" s="277"/>
      <c r="C123" s="278"/>
      <c r="D123" s="277"/>
      <c r="E123" s="279"/>
      <c r="F123" s="280"/>
      <c r="G123" s="77"/>
      <c r="H123" s="77"/>
      <c r="I123" s="77"/>
      <c r="J123" s="283"/>
      <c r="K123" s="283"/>
      <c r="L123" s="284"/>
      <c r="M123" s="285"/>
      <c r="N123" s="77"/>
      <c r="O123" s="286"/>
    </row>
    <row r="124" s="44" customFormat="true" ht="12.75" hidden="false" customHeight="false" outlineLevel="0" collapsed="false">
      <c r="A124" s="276"/>
      <c r="B124" s="277"/>
      <c r="C124" s="278"/>
      <c r="D124" s="277"/>
      <c r="E124" s="279"/>
      <c r="F124" s="280"/>
      <c r="G124" s="77"/>
      <c r="H124" s="77"/>
      <c r="I124" s="77"/>
      <c r="J124" s="283"/>
      <c r="K124" s="283"/>
      <c r="L124" s="284"/>
      <c r="M124" s="285"/>
      <c r="N124" s="77"/>
      <c r="O124" s="286"/>
    </row>
    <row r="125" s="44" customFormat="true" ht="12.75" hidden="false" customHeight="false" outlineLevel="0" collapsed="false">
      <c r="A125" s="276"/>
      <c r="B125" s="277"/>
      <c r="C125" s="278"/>
      <c r="D125" s="277"/>
      <c r="E125" s="279"/>
      <c r="F125" s="280"/>
      <c r="G125" s="77"/>
      <c r="H125" s="77"/>
      <c r="I125" s="77"/>
      <c r="J125" s="283"/>
      <c r="K125" s="283"/>
      <c r="L125" s="284"/>
      <c r="M125" s="285"/>
      <c r="N125" s="77"/>
      <c r="O125" s="286"/>
    </row>
    <row r="126" s="44" customFormat="true" ht="12.75" hidden="false" customHeight="false" outlineLevel="0" collapsed="false">
      <c r="A126" s="276"/>
      <c r="B126" s="277"/>
      <c r="C126" s="278"/>
      <c r="D126" s="277"/>
      <c r="E126" s="279"/>
      <c r="F126" s="280"/>
      <c r="G126" s="77"/>
      <c r="H126" s="77"/>
      <c r="I126" s="77"/>
      <c r="J126" s="283"/>
      <c r="K126" s="283"/>
      <c r="L126" s="284"/>
      <c r="M126" s="285"/>
      <c r="N126" s="77"/>
      <c r="O126" s="286"/>
    </row>
    <row r="127" s="44" customFormat="true" ht="12.75" hidden="false" customHeight="false" outlineLevel="0" collapsed="false">
      <c r="A127" s="276"/>
      <c r="B127" s="277"/>
      <c r="C127" s="278"/>
      <c r="D127" s="277"/>
      <c r="E127" s="279"/>
      <c r="F127" s="280"/>
      <c r="G127" s="77"/>
      <c r="H127" s="77"/>
      <c r="I127" s="77"/>
      <c r="J127" s="283"/>
      <c r="K127" s="283"/>
      <c r="L127" s="284"/>
      <c r="M127" s="285"/>
      <c r="N127" s="77"/>
      <c r="O127" s="286"/>
    </row>
    <row r="128" s="44" customFormat="true" ht="12.75" hidden="false" customHeight="false" outlineLevel="0" collapsed="false">
      <c r="A128" s="276"/>
      <c r="B128" s="277"/>
      <c r="C128" s="278"/>
      <c r="D128" s="277"/>
      <c r="E128" s="279"/>
      <c r="F128" s="280"/>
      <c r="G128" s="77"/>
      <c r="H128" s="77"/>
      <c r="I128" s="77"/>
      <c r="J128" s="283"/>
      <c r="K128" s="283"/>
      <c r="L128" s="284"/>
      <c r="M128" s="285"/>
      <c r="N128" s="77"/>
      <c r="O128" s="286"/>
    </row>
    <row r="129" s="44" customFormat="true" ht="12.75" hidden="false" customHeight="false" outlineLevel="0" collapsed="false">
      <c r="A129" s="276"/>
      <c r="B129" s="277"/>
      <c r="C129" s="278"/>
      <c r="D129" s="277"/>
      <c r="E129" s="279"/>
      <c r="F129" s="280"/>
      <c r="G129" s="77"/>
      <c r="H129" s="77"/>
      <c r="I129" s="77"/>
      <c r="J129" s="283"/>
      <c r="K129" s="283"/>
      <c r="L129" s="284"/>
      <c r="M129" s="285"/>
      <c r="N129" s="77"/>
      <c r="O129" s="286"/>
    </row>
    <row r="130" s="44" customFormat="true" ht="12.75" hidden="false" customHeight="false" outlineLevel="0" collapsed="false">
      <c r="A130" s="276"/>
      <c r="B130" s="277"/>
      <c r="C130" s="278"/>
      <c r="D130" s="277"/>
      <c r="E130" s="279"/>
      <c r="F130" s="280"/>
      <c r="G130" s="77"/>
      <c r="H130" s="77"/>
      <c r="I130" s="77"/>
      <c r="J130" s="283"/>
      <c r="K130" s="283"/>
      <c r="L130" s="284"/>
      <c r="M130" s="285"/>
      <c r="N130" s="77"/>
      <c r="O130" s="286"/>
    </row>
    <row r="131" s="44" customFormat="true" ht="12.75" hidden="false" customHeight="false" outlineLevel="0" collapsed="false">
      <c r="A131" s="276"/>
      <c r="B131" s="277"/>
      <c r="C131" s="278"/>
      <c r="D131" s="277"/>
      <c r="E131" s="279"/>
      <c r="F131" s="280"/>
      <c r="G131" s="77"/>
      <c r="H131" s="77"/>
      <c r="I131" s="77"/>
      <c r="J131" s="283"/>
      <c r="K131" s="283"/>
      <c r="L131" s="284"/>
      <c r="M131" s="285"/>
      <c r="N131" s="77"/>
      <c r="O131" s="286"/>
    </row>
    <row r="132" s="44" customFormat="true" ht="12.75" hidden="false" customHeight="false" outlineLevel="0" collapsed="false">
      <c r="A132" s="276"/>
      <c r="B132" s="277"/>
      <c r="C132" s="278"/>
      <c r="D132" s="277"/>
      <c r="E132" s="279"/>
      <c r="F132" s="280"/>
      <c r="G132" s="77"/>
      <c r="H132" s="77"/>
      <c r="I132" s="77"/>
      <c r="J132" s="283"/>
      <c r="K132" s="283"/>
      <c r="L132" s="284"/>
      <c r="M132" s="285"/>
      <c r="N132" s="77"/>
      <c r="O132" s="286"/>
    </row>
    <row r="133" s="44" customFormat="true" ht="12.75" hidden="false" customHeight="false" outlineLevel="0" collapsed="false">
      <c r="A133" s="276"/>
      <c r="B133" s="277"/>
      <c r="C133" s="278"/>
      <c r="D133" s="277"/>
      <c r="E133" s="279"/>
      <c r="F133" s="280"/>
      <c r="G133" s="77"/>
      <c r="H133" s="77"/>
      <c r="I133" s="77"/>
      <c r="J133" s="283"/>
      <c r="K133" s="283"/>
      <c r="L133" s="284"/>
      <c r="M133" s="285"/>
      <c r="N133" s="77"/>
      <c r="O133" s="286"/>
    </row>
    <row r="134" s="44" customFormat="true" ht="12.75" hidden="false" customHeight="false" outlineLevel="0" collapsed="false">
      <c r="A134" s="276"/>
      <c r="B134" s="277"/>
      <c r="C134" s="278"/>
      <c r="D134" s="277"/>
      <c r="E134" s="279"/>
      <c r="F134" s="280"/>
      <c r="G134" s="77"/>
      <c r="H134" s="77"/>
      <c r="I134" s="77"/>
      <c r="J134" s="283"/>
      <c r="K134" s="283"/>
      <c r="L134" s="284"/>
      <c r="M134" s="285"/>
      <c r="N134" s="77"/>
      <c r="O134" s="286"/>
    </row>
    <row r="135" s="44" customFormat="true" ht="12.75" hidden="false" customHeight="false" outlineLevel="0" collapsed="false">
      <c r="A135" s="276"/>
      <c r="B135" s="277"/>
      <c r="C135" s="278"/>
      <c r="D135" s="277"/>
      <c r="E135" s="279"/>
      <c r="F135" s="280"/>
      <c r="G135" s="77"/>
      <c r="H135" s="77"/>
      <c r="I135" s="77"/>
      <c r="J135" s="283"/>
      <c r="K135" s="283"/>
      <c r="L135" s="284"/>
      <c r="M135" s="285"/>
      <c r="N135" s="77"/>
      <c r="O135" s="286"/>
    </row>
    <row r="136" s="44" customFormat="true" ht="12.75" hidden="false" customHeight="false" outlineLevel="0" collapsed="false">
      <c r="A136" s="276"/>
      <c r="B136" s="277"/>
      <c r="C136" s="278"/>
      <c r="D136" s="277"/>
      <c r="E136" s="279"/>
      <c r="F136" s="280"/>
      <c r="G136" s="77"/>
      <c r="H136" s="77"/>
      <c r="I136" s="77"/>
      <c r="J136" s="283"/>
      <c r="K136" s="283"/>
      <c r="L136" s="284"/>
      <c r="M136" s="285"/>
      <c r="N136" s="77"/>
      <c r="O136" s="286"/>
    </row>
    <row r="137" s="44" customFormat="true" ht="12.75" hidden="false" customHeight="false" outlineLevel="0" collapsed="false">
      <c r="A137" s="276"/>
      <c r="B137" s="277"/>
      <c r="C137" s="278"/>
      <c r="D137" s="277"/>
      <c r="E137" s="279"/>
      <c r="F137" s="280"/>
      <c r="G137" s="77"/>
      <c r="H137" s="77"/>
      <c r="I137" s="77"/>
      <c r="J137" s="283"/>
      <c r="K137" s="283"/>
      <c r="L137" s="284"/>
      <c r="M137" s="285"/>
      <c r="N137" s="77"/>
      <c r="O137" s="286"/>
    </row>
    <row r="138" s="44" customFormat="true" ht="12.75" hidden="false" customHeight="false" outlineLevel="0" collapsed="false">
      <c r="A138" s="276"/>
      <c r="B138" s="277"/>
      <c r="C138" s="278"/>
      <c r="D138" s="277"/>
      <c r="E138" s="279"/>
      <c r="F138" s="280"/>
      <c r="G138" s="77"/>
      <c r="H138" s="77"/>
      <c r="I138" s="77"/>
      <c r="J138" s="283"/>
      <c r="K138" s="283"/>
      <c r="L138" s="284"/>
      <c r="M138" s="285"/>
      <c r="N138" s="77"/>
      <c r="O138" s="286"/>
    </row>
    <row r="139" s="44" customFormat="true" ht="12.75" hidden="false" customHeight="false" outlineLevel="0" collapsed="false">
      <c r="A139" s="276"/>
      <c r="B139" s="277"/>
      <c r="C139" s="278"/>
      <c r="D139" s="277"/>
      <c r="E139" s="279"/>
      <c r="F139" s="280"/>
      <c r="G139" s="77"/>
      <c r="H139" s="77"/>
      <c r="I139" s="77"/>
      <c r="J139" s="283"/>
      <c r="K139" s="283"/>
      <c r="L139" s="284"/>
      <c r="M139" s="285"/>
      <c r="N139" s="77"/>
      <c r="O139" s="286"/>
    </row>
    <row r="140" s="44" customFormat="true" ht="12.75" hidden="false" customHeight="false" outlineLevel="0" collapsed="false">
      <c r="A140" s="276"/>
      <c r="B140" s="277"/>
      <c r="C140" s="278"/>
      <c r="D140" s="277"/>
      <c r="E140" s="279"/>
      <c r="F140" s="280"/>
      <c r="G140" s="77"/>
      <c r="H140" s="77"/>
      <c r="I140" s="77"/>
      <c r="J140" s="283"/>
      <c r="K140" s="283"/>
      <c r="L140" s="284"/>
      <c r="M140" s="285"/>
      <c r="N140" s="77"/>
      <c r="O140" s="286"/>
    </row>
    <row r="141" s="44" customFormat="true" ht="12.75" hidden="false" customHeight="false" outlineLevel="0" collapsed="false">
      <c r="A141" s="276"/>
      <c r="B141" s="277"/>
      <c r="C141" s="278"/>
      <c r="D141" s="277"/>
      <c r="E141" s="279"/>
      <c r="F141" s="280"/>
      <c r="G141" s="77"/>
      <c r="H141" s="77"/>
      <c r="I141" s="77"/>
      <c r="J141" s="283"/>
      <c r="K141" s="283"/>
      <c r="L141" s="284"/>
      <c r="M141" s="285"/>
      <c r="N141" s="77"/>
      <c r="O141" s="286"/>
    </row>
    <row r="142" s="44" customFormat="true" ht="12.75" hidden="false" customHeight="false" outlineLevel="0" collapsed="false">
      <c r="A142" s="276"/>
      <c r="B142" s="277"/>
      <c r="C142" s="278"/>
      <c r="D142" s="277"/>
      <c r="E142" s="279"/>
      <c r="F142" s="280"/>
      <c r="G142" s="77"/>
      <c r="H142" s="77"/>
      <c r="I142" s="77"/>
      <c r="J142" s="283"/>
      <c r="K142" s="283"/>
      <c r="L142" s="284"/>
      <c r="M142" s="285"/>
      <c r="N142" s="77"/>
      <c r="O142" s="286"/>
    </row>
    <row r="143" s="44" customFormat="true" ht="12.75" hidden="false" customHeight="false" outlineLevel="0" collapsed="false">
      <c r="A143" s="276"/>
      <c r="B143" s="277"/>
      <c r="C143" s="278"/>
      <c r="D143" s="277"/>
      <c r="E143" s="279"/>
      <c r="F143" s="280"/>
      <c r="G143" s="77"/>
      <c r="H143" s="77"/>
      <c r="I143" s="77"/>
      <c r="J143" s="283"/>
      <c r="K143" s="283"/>
      <c r="L143" s="284"/>
      <c r="M143" s="285"/>
      <c r="N143" s="77"/>
      <c r="O143" s="286"/>
    </row>
    <row r="144" s="44" customFormat="true" ht="12.75" hidden="false" customHeight="false" outlineLevel="0" collapsed="false">
      <c r="A144" s="276"/>
      <c r="B144" s="277"/>
      <c r="C144" s="278"/>
      <c r="D144" s="277"/>
      <c r="E144" s="279"/>
      <c r="F144" s="280"/>
      <c r="G144" s="77"/>
      <c r="H144" s="77"/>
      <c r="I144" s="77"/>
      <c r="J144" s="283"/>
      <c r="K144" s="283"/>
      <c r="L144" s="284"/>
      <c r="M144" s="285"/>
      <c r="N144" s="77"/>
      <c r="O144" s="286"/>
    </row>
    <row r="145" s="44" customFormat="true" ht="12.75" hidden="false" customHeight="false" outlineLevel="0" collapsed="false">
      <c r="A145" s="276"/>
      <c r="B145" s="277"/>
      <c r="C145" s="278"/>
      <c r="D145" s="277"/>
      <c r="E145" s="279"/>
      <c r="F145" s="280"/>
      <c r="G145" s="77"/>
      <c r="H145" s="77"/>
      <c r="I145" s="77"/>
      <c r="J145" s="283"/>
      <c r="K145" s="283"/>
      <c r="L145" s="284"/>
      <c r="M145" s="285"/>
      <c r="N145" s="77"/>
      <c r="O145" s="286"/>
    </row>
    <row r="146" s="44" customFormat="true" ht="12.75" hidden="false" customHeight="false" outlineLevel="0" collapsed="false">
      <c r="A146" s="276"/>
      <c r="B146" s="277"/>
      <c r="C146" s="278"/>
      <c r="D146" s="277"/>
      <c r="E146" s="279"/>
      <c r="F146" s="280"/>
      <c r="G146" s="77"/>
      <c r="H146" s="77"/>
      <c r="I146" s="77"/>
      <c r="J146" s="283"/>
      <c r="K146" s="283"/>
      <c r="L146" s="284"/>
      <c r="M146" s="285"/>
      <c r="N146" s="77"/>
      <c r="O146" s="286"/>
    </row>
    <row r="147" s="44" customFormat="true" ht="12.75" hidden="false" customHeight="false" outlineLevel="0" collapsed="false">
      <c r="A147" s="276"/>
      <c r="B147" s="277"/>
      <c r="C147" s="278"/>
      <c r="D147" s="277"/>
      <c r="E147" s="279"/>
      <c r="F147" s="280"/>
      <c r="G147" s="77"/>
      <c r="H147" s="77"/>
      <c r="I147" s="77"/>
      <c r="J147" s="283"/>
      <c r="K147" s="283"/>
      <c r="L147" s="284"/>
      <c r="M147" s="285"/>
      <c r="N147" s="77"/>
      <c r="O147" s="286"/>
    </row>
    <row r="148" s="44" customFormat="true" ht="12.75" hidden="false" customHeight="false" outlineLevel="0" collapsed="false">
      <c r="A148" s="276"/>
      <c r="B148" s="277"/>
      <c r="C148" s="278"/>
      <c r="D148" s="277"/>
      <c r="E148" s="279"/>
      <c r="F148" s="280"/>
      <c r="G148" s="77"/>
      <c r="H148" s="77"/>
      <c r="I148" s="77"/>
      <c r="J148" s="283"/>
      <c r="K148" s="283"/>
      <c r="L148" s="284"/>
      <c r="M148" s="285"/>
      <c r="N148" s="77"/>
      <c r="O148" s="286"/>
    </row>
    <row r="149" s="44" customFormat="true" ht="12.75" hidden="false" customHeight="false" outlineLevel="0" collapsed="false">
      <c r="A149" s="276"/>
      <c r="B149" s="277"/>
      <c r="C149" s="278"/>
      <c r="D149" s="277"/>
      <c r="E149" s="279"/>
      <c r="F149" s="280"/>
      <c r="G149" s="77"/>
      <c r="H149" s="77"/>
      <c r="I149" s="77"/>
      <c r="J149" s="283"/>
      <c r="K149" s="283"/>
      <c r="L149" s="284"/>
      <c r="M149" s="285"/>
      <c r="N149" s="77"/>
      <c r="O149" s="286"/>
    </row>
    <row r="150" s="44" customFormat="true" ht="12.75" hidden="false" customHeight="false" outlineLevel="0" collapsed="false">
      <c r="A150" s="276"/>
      <c r="B150" s="277"/>
      <c r="C150" s="278"/>
      <c r="D150" s="277"/>
      <c r="E150" s="279"/>
      <c r="F150" s="280"/>
      <c r="G150" s="77"/>
      <c r="H150" s="77"/>
      <c r="I150" s="77"/>
      <c r="J150" s="283"/>
      <c r="K150" s="283"/>
      <c r="L150" s="284"/>
      <c r="M150" s="285"/>
      <c r="N150" s="77"/>
      <c r="O150" s="286"/>
    </row>
    <row r="151" s="44" customFormat="true" ht="12.75" hidden="false" customHeight="false" outlineLevel="0" collapsed="false">
      <c r="A151" s="276"/>
      <c r="B151" s="277"/>
      <c r="C151" s="278"/>
      <c r="D151" s="277"/>
      <c r="E151" s="279"/>
      <c r="F151" s="280"/>
      <c r="G151" s="77"/>
      <c r="H151" s="77"/>
      <c r="I151" s="77"/>
      <c r="J151" s="283"/>
      <c r="K151" s="283"/>
      <c r="L151" s="284"/>
      <c r="M151" s="285"/>
      <c r="N151" s="77"/>
      <c r="O151" s="286"/>
    </row>
    <row r="152" s="44" customFormat="true" ht="12.75" hidden="false" customHeight="false" outlineLevel="0" collapsed="false">
      <c r="A152" s="276"/>
      <c r="B152" s="277"/>
      <c r="C152" s="278"/>
      <c r="D152" s="277"/>
      <c r="E152" s="279"/>
      <c r="F152" s="280"/>
      <c r="G152" s="77"/>
      <c r="H152" s="77"/>
      <c r="I152" s="77"/>
      <c r="J152" s="283"/>
      <c r="K152" s="283"/>
      <c r="L152" s="284"/>
      <c r="M152" s="285"/>
      <c r="N152" s="77"/>
      <c r="O152" s="286"/>
    </row>
    <row r="153" s="44" customFormat="true" ht="12.75" hidden="false" customHeight="false" outlineLevel="0" collapsed="false">
      <c r="A153" s="276"/>
      <c r="B153" s="277"/>
      <c r="C153" s="278"/>
      <c r="D153" s="277"/>
      <c r="E153" s="279"/>
      <c r="F153" s="280"/>
      <c r="G153" s="77"/>
      <c r="H153" s="77"/>
      <c r="I153" s="77"/>
      <c r="J153" s="283"/>
      <c r="K153" s="283"/>
      <c r="L153" s="284"/>
      <c r="M153" s="285"/>
      <c r="N153" s="77"/>
      <c r="O153" s="286"/>
    </row>
    <row r="154" s="44" customFormat="true" ht="12.75" hidden="false" customHeight="false" outlineLevel="0" collapsed="false">
      <c r="A154" s="276"/>
      <c r="B154" s="277"/>
      <c r="C154" s="278"/>
      <c r="D154" s="277"/>
      <c r="E154" s="279"/>
      <c r="F154" s="280"/>
      <c r="G154" s="77"/>
      <c r="H154" s="77"/>
      <c r="I154" s="77"/>
      <c r="J154" s="283"/>
      <c r="K154" s="283"/>
      <c r="L154" s="284"/>
      <c r="M154" s="285"/>
      <c r="N154" s="77"/>
      <c r="O154" s="286"/>
    </row>
    <row r="155" s="44" customFormat="true" ht="12.75" hidden="false" customHeight="false" outlineLevel="0" collapsed="false">
      <c r="A155" s="276"/>
      <c r="B155" s="277"/>
      <c r="C155" s="278"/>
      <c r="D155" s="277"/>
      <c r="E155" s="279"/>
      <c r="F155" s="280"/>
      <c r="G155" s="77"/>
      <c r="H155" s="77"/>
      <c r="I155" s="77"/>
      <c r="J155" s="283"/>
      <c r="K155" s="283"/>
      <c r="L155" s="284"/>
      <c r="M155" s="285"/>
      <c r="N155" s="77"/>
      <c r="O155" s="286"/>
    </row>
    <row r="156" s="44" customFormat="true" ht="12.75" hidden="false" customHeight="false" outlineLevel="0" collapsed="false">
      <c r="A156" s="276"/>
      <c r="B156" s="277"/>
      <c r="C156" s="278"/>
      <c r="D156" s="277"/>
      <c r="E156" s="279"/>
      <c r="F156" s="280"/>
      <c r="G156" s="77"/>
      <c r="H156" s="77"/>
      <c r="I156" s="77"/>
      <c r="J156" s="283"/>
      <c r="K156" s="283"/>
      <c r="L156" s="284"/>
      <c r="M156" s="285"/>
      <c r="N156" s="77"/>
      <c r="O156" s="286"/>
    </row>
    <row r="157" s="44" customFormat="true" ht="12.75" hidden="false" customHeight="false" outlineLevel="0" collapsed="false">
      <c r="A157" s="276"/>
      <c r="B157" s="277"/>
      <c r="C157" s="278"/>
      <c r="D157" s="277"/>
      <c r="E157" s="279"/>
      <c r="F157" s="280"/>
      <c r="G157" s="77"/>
      <c r="H157" s="77"/>
      <c r="I157" s="77"/>
      <c r="J157" s="283"/>
      <c r="K157" s="283"/>
      <c r="L157" s="284"/>
      <c r="M157" s="285"/>
      <c r="N157" s="77"/>
      <c r="O157" s="286"/>
    </row>
    <row r="158" s="44" customFormat="true" ht="12.75" hidden="false" customHeight="false" outlineLevel="0" collapsed="false">
      <c r="A158" s="276"/>
      <c r="B158" s="277"/>
      <c r="C158" s="278"/>
      <c r="D158" s="277"/>
      <c r="E158" s="279"/>
      <c r="F158" s="280"/>
      <c r="G158" s="77"/>
      <c r="H158" s="77"/>
      <c r="I158" s="77"/>
      <c r="J158" s="283"/>
      <c r="K158" s="283"/>
      <c r="L158" s="284"/>
      <c r="M158" s="285"/>
      <c r="N158" s="77"/>
      <c r="O158" s="286"/>
    </row>
    <row r="159" s="44" customFormat="true" ht="12.75" hidden="false" customHeight="false" outlineLevel="0" collapsed="false">
      <c r="A159" s="276"/>
      <c r="B159" s="277"/>
      <c r="C159" s="278"/>
      <c r="D159" s="277"/>
      <c r="E159" s="279"/>
      <c r="F159" s="280"/>
      <c r="G159" s="77"/>
      <c r="H159" s="77"/>
      <c r="I159" s="77"/>
      <c r="J159" s="283"/>
      <c r="K159" s="283"/>
      <c r="L159" s="284"/>
      <c r="M159" s="285"/>
      <c r="N159" s="77"/>
      <c r="O159" s="286"/>
    </row>
    <row r="160" s="44" customFormat="true" ht="12.75" hidden="false" customHeight="false" outlineLevel="0" collapsed="false">
      <c r="A160" s="276"/>
      <c r="B160" s="277"/>
      <c r="C160" s="278"/>
      <c r="D160" s="277"/>
      <c r="E160" s="279"/>
      <c r="F160" s="280"/>
      <c r="G160" s="77"/>
      <c r="H160" s="77"/>
      <c r="I160" s="77"/>
      <c r="J160" s="283"/>
      <c r="K160" s="283"/>
      <c r="L160" s="284"/>
      <c r="M160" s="285"/>
      <c r="N160" s="77"/>
      <c r="O160" s="286"/>
    </row>
    <row r="161" s="44" customFormat="true" ht="12.75" hidden="false" customHeight="false" outlineLevel="0" collapsed="false">
      <c r="A161" s="276"/>
      <c r="B161" s="277"/>
      <c r="C161" s="278"/>
      <c r="D161" s="277"/>
      <c r="E161" s="279"/>
      <c r="F161" s="280"/>
      <c r="G161" s="77"/>
      <c r="H161" s="77"/>
      <c r="I161" s="77"/>
      <c r="J161" s="283"/>
      <c r="K161" s="283"/>
      <c r="L161" s="284"/>
      <c r="M161" s="285"/>
      <c r="N161" s="77"/>
      <c r="O161" s="286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6"/>
      <c r="B164" s="277"/>
      <c r="C164" s="278"/>
      <c r="D164" s="277"/>
      <c r="E164" s="279"/>
      <c r="F164" s="280"/>
      <c r="G164" s="77"/>
      <c r="H164" s="77"/>
      <c r="I164" s="77"/>
      <c r="J164" s="283"/>
      <c r="K164" s="283"/>
      <c r="L164" s="284"/>
      <c r="M164" s="285"/>
      <c r="N164" s="77"/>
      <c r="O164" s="286"/>
    </row>
    <row r="165" s="44" customFormat="true" ht="12.75" hidden="false" customHeight="false" outlineLevel="0" collapsed="false">
      <c r="A165" s="276"/>
      <c r="B165" s="277"/>
      <c r="C165" s="278"/>
      <c r="D165" s="277"/>
      <c r="E165" s="279"/>
      <c r="F165" s="280"/>
      <c r="G165" s="77"/>
      <c r="H165" s="77"/>
      <c r="I165" s="77"/>
      <c r="J165" s="283"/>
      <c r="K165" s="283"/>
      <c r="L165" s="284"/>
      <c r="M165" s="285"/>
      <c r="N165" s="77"/>
      <c r="O165" s="286"/>
    </row>
    <row r="166" s="44" customFormat="true" ht="12.75" hidden="false" customHeight="false" outlineLevel="0" collapsed="false">
      <c r="A166" s="276"/>
      <c r="B166" s="277"/>
      <c r="C166" s="278"/>
      <c r="D166" s="277"/>
      <c r="E166" s="279"/>
      <c r="F166" s="280"/>
      <c r="G166" s="77"/>
      <c r="H166" s="77"/>
      <c r="I166" s="77"/>
      <c r="J166" s="283"/>
      <c r="K166" s="283"/>
      <c r="L166" s="284"/>
      <c r="M166" s="285"/>
      <c r="N166" s="77"/>
      <c r="O166" s="286"/>
    </row>
    <row r="167" s="44" customFormat="true" ht="12.75" hidden="false" customHeight="false" outlineLevel="0" collapsed="false">
      <c r="A167" s="276"/>
      <c r="B167" s="277"/>
      <c r="C167" s="278"/>
      <c r="D167" s="277"/>
      <c r="E167" s="279"/>
      <c r="F167" s="280"/>
      <c r="G167" s="77"/>
      <c r="H167" s="77"/>
      <c r="I167" s="77"/>
      <c r="J167" s="283"/>
      <c r="K167" s="283"/>
      <c r="L167" s="284"/>
      <c r="M167" s="285"/>
      <c r="N167" s="77"/>
      <c r="O167" s="286"/>
    </row>
    <row r="168" s="44" customFormat="true" ht="12.75" hidden="false" customHeight="false" outlineLevel="0" collapsed="false">
      <c r="A168" s="276"/>
      <c r="B168" s="277"/>
      <c r="C168" s="278"/>
      <c r="D168" s="277"/>
      <c r="E168" s="279"/>
      <c r="F168" s="280"/>
      <c r="G168" s="77"/>
      <c r="H168" s="77"/>
      <c r="I168" s="77"/>
      <c r="J168" s="283"/>
      <c r="K168" s="283"/>
      <c r="L168" s="284"/>
      <c r="M168" s="285"/>
      <c r="N168" s="77"/>
      <c r="O168" s="286"/>
    </row>
    <row r="169" s="44" customFormat="true" ht="12.75" hidden="false" customHeight="false" outlineLevel="0" collapsed="false">
      <c r="A169" s="276"/>
      <c r="B169" s="277"/>
      <c r="C169" s="278"/>
      <c r="D169" s="277"/>
      <c r="E169" s="279"/>
      <c r="F169" s="280"/>
      <c r="G169" s="77"/>
      <c r="H169" s="77"/>
      <c r="I169" s="77"/>
      <c r="J169" s="283"/>
      <c r="K169" s="283"/>
      <c r="L169" s="284"/>
      <c r="M169" s="285"/>
      <c r="N169" s="77"/>
      <c r="O169" s="286"/>
    </row>
    <row r="170" s="44" customFormat="true" ht="12.75" hidden="false" customHeight="false" outlineLevel="0" collapsed="false">
      <c r="A170" s="276"/>
      <c r="B170" s="277"/>
      <c r="C170" s="278"/>
      <c r="D170" s="277"/>
      <c r="E170" s="279"/>
      <c r="F170" s="280"/>
      <c r="G170" s="77"/>
      <c r="H170" s="77"/>
      <c r="I170" s="77"/>
      <c r="J170" s="283"/>
      <c r="K170" s="283"/>
      <c r="L170" s="284"/>
      <c r="M170" s="285"/>
      <c r="N170" s="77"/>
      <c r="O170" s="286"/>
    </row>
    <row r="171" s="44" customFormat="true" ht="12.75" hidden="false" customHeight="false" outlineLevel="0" collapsed="false">
      <c r="A171" s="276"/>
      <c r="B171" s="277"/>
      <c r="C171" s="278"/>
      <c r="D171" s="277"/>
      <c r="E171" s="279"/>
      <c r="F171" s="280"/>
      <c r="G171" s="77"/>
      <c r="H171" s="77"/>
      <c r="I171" s="77"/>
      <c r="J171" s="283"/>
      <c r="K171" s="283"/>
      <c r="L171" s="284"/>
      <c r="M171" s="285"/>
      <c r="N171" s="77"/>
      <c r="O171" s="286"/>
    </row>
    <row r="172" s="44" customFormat="true" ht="12.75" hidden="false" customHeight="false" outlineLevel="0" collapsed="false">
      <c r="A172" s="276"/>
      <c r="B172" s="277"/>
      <c r="C172" s="278"/>
      <c r="D172" s="277"/>
      <c r="E172" s="279"/>
      <c r="F172" s="280"/>
      <c r="G172" s="77"/>
      <c r="H172" s="77"/>
      <c r="I172" s="77"/>
      <c r="J172" s="283"/>
      <c r="K172" s="283"/>
      <c r="L172" s="284"/>
      <c r="M172" s="285"/>
      <c r="N172" s="77"/>
      <c r="O172" s="286"/>
    </row>
    <row r="173" s="44" customFormat="true" ht="12.75" hidden="false" customHeight="false" outlineLevel="0" collapsed="false">
      <c r="A173" s="276"/>
      <c r="B173" s="277"/>
      <c r="C173" s="278"/>
      <c r="D173" s="277"/>
      <c r="E173" s="279"/>
      <c r="F173" s="280"/>
      <c r="G173" s="77"/>
      <c r="H173" s="77"/>
      <c r="I173" s="77"/>
      <c r="J173" s="283"/>
      <c r="K173" s="283"/>
      <c r="L173" s="284"/>
      <c r="M173" s="285"/>
      <c r="N173" s="77"/>
      <c r="O173" s="286"/>
    </row>
    <row r="174" s="44" customFormat="true" ht="12.75" hidden="false" customHeight="false" outlineLevel="0" collapsed="false">
      <c r="A174" s="276"/>
      <c r="B174" s="277"/>
      <c r="C174" s="278"/>
      <c r="D174" s="277"/>
      <c r="E174" s="279"/>
      <c r="F174" s="280"/>
      <c r="G174" s="77"/>
      <c r="H174" s="77"/>
      <c r="I174" s="77"/>
      <c r="J174" s="283"/>
      <c r="K174" s="283"/>
      <c r="L174" s="284"/>
      <c r="M174" s="285"/>
      <c r="N174" s="77"/>
      <c r="O174" s="286"/>
    </row>
    <row r="175" s="44" customFormat="true" ht="12.75" hidden="false" customHeight="false" outlineLevel="0" collapsed="false">
      <c r="A175" s="276"/>
      <c r="B175" s="277"/>
      <c r="C175" s="278"/>
      <c r="D175" s="277"/>
      <c r="E175" s="279"/>
      <c r="F175" s="280"/>
      <c r="G175" s="77"/>
      <c r="H175" s="77"/>
      <c r="I175" s="77"/>
      <c r="J175" s="283"/>
      <c r="K175" s="283"/>
      <c r="L175" s="284"/>
      <c r="M175" s="285"/>
      <c r="N175" s="77"/>
      <c r="O175" s="286"/>
    </row>
    <row r="176" s="44" customFormat="true" ht="12.75" hidden="false" customHeight="false" outlineLevel="0" collapsed="false">
      <c r="A176" s="276"/>
      <c r="B176" s="277"/>
      <c r="C176" s="278"/>
      <c r="D176" s="277"/>
      <c r="E176" s="279"/>
      <c r="F176" s="280"/>
      <c r="G176" s="77"/>
      <c r="H176" s="77"/>
      <c r="I176" s="77"/>
      <c r="J176" s="283"/>
      <c r="K176" s="283"/>
      <c r="L176" s="284"/>
      <c r="M176" s="285"/>
      <c r="N176" s="77"/>
      <c r="O176" s="286"/>
    </row>
    <row r="177" s="44" customFormat="true" ht="12.75" hidden="false" customHeight="false" outlineLevel="0" collapsed="false">
      <c r="A177" s="276"/>
      <c r="B177" s="277"/>
      <c r="C177" s="278"/>
      <c r="D177" s="277"/>
      <c r="E177" s="279"/>
      <c r="F177" s="280"/>
      <c r="G177" s="77"/>
      <c r="H177" s="77"/>
      <c r="I177" s="77"/>
      <c r="J177" s="283"/>
      <c r="K177" s="283"/>
      <c r="L177" s="284"/>
      <c r="M177" s="285"/>
      <c r="N177" s="77"/>
      <c r="O177" s="286"/>
    </row>
    <row r="178" s="44" customFormat="true" ht="12.75" hidden="false" customHeight="false" outlineLevel="0" collapsed="false">
      <c r="A178" s="276"/>
      <c r="B178" s="277"/>
      <c r="C178" s="278"/>
      <c r="D178" s="277"/>
      <c r="E178" s="279"/>
      <c r="F178" s="280"/>
      <c r="G178" s="77"/>
      <c r="H178" s="77"/>
      <c r="I178" s="77"/>
      <c r="J178" s="283"/>
      <c r="K178" s="283"/>
      <c r="L178" s="284"/>
      <c r="M178" s="285"/>
      <c r="N178" s="77"/>
      <c r="O178" s="286"/>
    </row>
    <row r="179" s="44" customFormat="true" ht="12.75" hidden="false" customHeight="false" outlineLevel="0" collapsed="false">
      <c r="A179" s="276"/>
      <c r="B179" s="277"/>
      <c r="C179" s="278"/>
      <c r="D179" s="277"/>
      <c r="E179" s="279"/>
      <c r="F179" s="280"/>
      <c r="G179" s="77"/>
      <c r="H179" s="77"/>
      <c r="I179" s="77"/>
      <c r="J179" s="283"/>
      <c r="K179" s="283"/>
      <c r="L179" s="284"/>
      <c r="M179" s="285"/>
      <c r="N179" s="77"/>
      <c r="O179" s="286"/>
    </row>
    <row r="180" s="44" customFormat="true" ht="12.75" hidden="false" customHeight="false" outlineLevel="0" collapsed="false">
      <c r="A180" s="276"/>
      <c r="B180" s="277"/>
      <c r="C180" s="278"/>
      <c r="D180" s="277"/>
      <c r="E180" s="279"/>
      <c r="F180" s="280"/>
      <c r="G180" s="77"/>
      <c r="H180" s="77"/>
      <c r="I180" s="77"/>
      <c r="J180" s="283"/>
      <c r="K180" s="283"/>
      <c r="L180" s="284"/>
      <c r="M180" s="285"/>
      <c r="N180" s="77"/>
      <c r="O180" s="286"/>
    </row>
    <row r="181" s="44" customFormat="true" ht="12.75" hidden="false" customHeight="false" outlineLevel="0" collapsed="false">
      <c r="A181" s="276"/>
      <c r="B181" s="277"/>
      <c r="C181" s="278"/>
      <c r="D181" s="277"/>
      <c r="E181" s="279"/>
      <c r="F181" s="280"/>
      <c r="G181" s="77"/>
      <c r="H181" s="77"/>
      <c r="I181" s="77"/>
      <c r="J181" s="283"/>
      <c r="K181" s="283"/>
      <c r="L181" s="284"/>
      <c r="M181" s="285"/>
      <c r="N181" s="77"/>
      <c r="O181" s="286"/>
    </row>
    <row r="182" s="44" customFormat="true" ht="12.75" hidden="false" customHeight="false" outlineLevel="0" collapsed="false">
      <c r="A182" s="276"/>
      <c r="B182" s="277"/>
      <c r="C182" s="278"/>
      <c r="D182" s="277"/>
      <c r="E182" s="279"/>
      <c r="F182" s="280"/>
      <c r="G182" s="77"/>
      <c r="H182" s="77"/>
      <c r="I182" s="77"/>
      <c r="J182" s="283"/>
      <c r="K182" s="283"/>
      <c r="L182" s="284"/>
      <c r="M182" s="285"/>
      <c r="N182" s="77"/>
      <c r="O182" s="286"/>
    </row>
    <row r="183" s="44" customFormat="true" ht="12.75" hidden="false" customHeight="false" outlineLevel="0" collapsed="false">
      <c r="A183" s="276"/>
      <c r="B183" s="277"/>
      <c r="C183" s="278"/>
      <c r="D183" s="277"/>
      <c r="E183" s="279"/>
      <c r="F183" s="280"/>
      <c r="G183" s="77"/>
      <c r="H183" s="77"/>
      <c r="I183" s="77"/>
      <c r="J183" s="283"/>
      <c r="K183" s="283"/>
      <c r="L183" s="284"/>
      <c r="M183" s="285"/>
      <c r="N183" s="77"/>
      <c r="O183" s="286"/>
    </row>
    <row r="184" s="44" customFormat="true" ht="12.75" hidden="false" customHeight="false" outlineLevel="0" collapsed="false">
      <c r="A184" s="276"/>
      <c r="B184" s="277"/>
      <c r="C184" s="278"/>
      <c r="D184" s="277"/>
      <c r="E184" s="279"/>
      <c r="F184" s="280"/>
      <c r="G184" s="77"/>
      <c r="H184" s="77"/>
      <c r="I184" s="77"/>
      <c r="J184" s="283"/>
      <c r="K184" s="283"/>
      <c r="L184" s="284"/>
      <c r="M184" s="285"/>
      <c r="N184" s="77"/>
      <c r="O184" s="286"/>
    </row>
    <row r="185" s="44" customFormat="true" ht="12.75" hidden="false" customHeight="false" outlineLevel="0" collapsed="false">
      <c r="A185" s="276"/>
      <c r="B185" s="277"/>
      <c r="C185" s="278"/>
      <c r="D185" s="277"/>
      <c r="E185" s="279"/>
      <c r="F185" s="280"/>
      <c r="G185" s="77"/>
      <c r="H185" s="77"/>
      <c r="I185" s="77"/>
      <c r="J185" s="283"/>
      <c r="K185" s="283"/>
      <c r="L185" s="284"/>
      <c r="M185" s="285"/>
      <c r="N185" s="77"/>
      <c r="O185" s="286"/>
    </row>
    <row r="186" s="44" customFormat="true" ht="12.75" hidden="false" customHeight="false" outlineLevel="0" collapsed="false">
      <c r="A186" s="276"/>
      <c r="B186" s="277"/>
      <c r="C186" s="278"/>
      <c r="D186" s="277"/>
      <c r="E186" s="279"/>
      <c r="F186" s="280"/>
      <c r="G186" s="77"/>
      <c r="H186" s="77"/>
      <c r="I186" s="77"/>
      <c r="J186" s="283"/>
      <c r="K186" s="283"/>
      <c r="L186" s="284"/>
      <c r="M186" s="285"/>
      <c r="N186" s="77"/>
      <c r="O186" s="286"/>
    </row>
    <row r="187" s="44" customFormat="true" ht="12.75" hidden="false" customHeight="false" outlineLevel="0" collapsed="false">
      <c r="A187" s="276"/>
      <c r="B187" s="277"/>
      <c r="C187" s="278"/>
      <c r="D187" s="277"/>
      <c r="E187" s="279"/>
      <c r="F187" s="280"/>
      <c r="G187" s="77"/>
      <c r="H187" s="77"/>
      <c r="I187" s="77"/>
      <c r="J187" s="283"/>
      <c r="K187" s="283"/>
      <c r="L187" s="284"/>
      <c r="M187" s="285"/>
      <c r="N187" s="77"/>
      <c r="O187" s="286"/>
    </row>
    <row r="188" s="44" customFormat="true" ht="12.75" hidden="false" customHeight="false" outlineLevel="0" collapsed="false">
      <c r="A188" s="276"/>
      <c r="B188" s="277"/>
      <c r="C188" s="278"/>
      <c r="D188" s="277"/>
      <c r="E188" s="279"/>
      <c r="F188" s="280"/>
      <c r="G188" s="77"/>
      <c r="H188" s="77"/>
      <c r="I188" s="77"/>
      <c r="J188" s="283"/>
      <c r="K188" s="283"/>
      <c r="L188" s="284"/>
      <c r="M188" s="285"/>
      <c r="N188" s="77"/>
      <c r="O188" s="286"/>
    </row>
    <row r="189" s="44" customFormat="true" ht="12.75" hidden="false" customHeight="false" outlineLevel="0" collapsed="false">
      <c r="A189" s="276"/>
      <c r="B189" s="277"/>
      <c r="C189" s="278"/>
      <c r="D189" s="277"/>
      <c r="E189" s="279"/>
      <c r="F189" s="280"/>
      <c r="G189" s="77"/>
      <c r="H189" s="77"/>
      <c r="I189" s="77"/>
      <c r="J189" s="283"/>
      <c r="K189" s="283"/>
      <c r="L189" s="284"/>
      <c r="M189" s="285"/>
      <c r="N189" s="77"/>
      <c r="O189" s="286"/>
    </row>
    <row r="190" s="44" customFormat="true" ht="12.75" hidden="false" customHeight="false" outlineLevel="0" collapsed="false">
      <c r="A190" s="276"/>
      <c r="B190" s="277"/>
      <c r="C190" s="278"/>
      <c r="D190" s="277"/>
      <c r="E190" s="279"/>
      <c r="F190" s="280"/>
      <c r="G190" s="77"/>
      <c r="H190" s="77"/>
      <c r="I190" s="77"/>
      <c r="J190" s="283"/>
      <c r="K190" s="283"/>
      <c r="L190" s="284"/>
      <c r="M190" s="285"/>
      <c r="N190" s="77"/>
      <c r="O190" s="286"/>
    </row>
    <row r="191" s="44" customFormat="true" ht="12.75" hidden="false" customHeight="false" outlineLevel="0" collapsed="false">
      <c r="A191" s="276"/>
      <c r="B191" s="277"/>
      <c r="C191" s="278"/>
      <c r="D191" s="277"/>
      <c r="E191" s="279"/>
      <c r="F191" s="280"/>
      <c r="G191" s="77"/>
      <c r="H191" s="77"/>
      <c r="I191" s="77"/>
      <c r="J191" s="283"/>
      <c r="K191" s="283"/>
      <c r="L191" s="284"/>
      <c r="M191" s="285"/>
      <c r="N191" s="77"/>
      <c r="O191" s="286"/>
    </row>
    <row r="192" s="44" customFormat="true" ht="12.75" hidden="false" customHeight="false" outlineLevel="0" collapsed="false">
      <c r="A192" s="276"/>
      <c r="B192" s="277"/>
      <c r="C192" s="278"/>
      <c r="D192" s="277"/>
      <c r="E192" s="279"/>
      <c r="F192" s="280"/>
      <c r="G192" s="77"/>
      <c r="H192" s="77"/>
      <c r="I192" s="77"/>
      <c r="J192" s="283"/>
      <c r="K192" s="283"/>
      <c r="L192" s="284"/>
      <c r="M192" s="285"/>
      <c r="N192" s="77"/>
      <c r="O192" s="286"/>
    </row>
    <row r="193" s="44" customFormat="true" ht="12.75" hidden="false" customHeight="false" outlineLevel="0" collapsed="false">
      <c r="A193" s="276"/>
      <c r="B193" s="277"/>
      <c r="C193" s="278"/>
      <c r="D193" s="277"/>
      <c r="E193" s="279"/>
      <c r="F193" s="280"/>
      <c r="G193" s="77"/>
      <c r="H193" s="77"/>
      <c r="I193" s="77"/>
      <c r="J193" s="283"/>
      <c r="K193" s="283"/>
      <c r="L193" s="284"/>
      <c r="M193" s="285"/>
      <c r="N193" s="77"/>
      <c r="O193" s="286"/>
    </row>
    <row r="194" s="44" customFormat="true" ht="12.75" hidden="false" customHeight="false" outlineLevel="0" collapsed="false">
      <c r="A194" s="276"/>
      <c r="B194" s="277"/>
      <c r="C194" s="278"/>
      <c r="D194" s="277"/>
      <c r="E194" s="279"/>
      <c r="F194" s="280"/>
      <c r="G194" s="77"/>
      <c r="H194" s="77"/>
      <c r="I194" s="77"/>
      <c r="J194" s="283"/>
      <c r="K194" s="283"/>
      <c r="L194" s="284"/>
      <c r="M194" s="285"/>
      <c r="N194" s="77"/>
      <c r="O194" s="286"/>
    </row>
    <row r="195" s="44" customFormat="true" ht="12.75" hidden="false" customHeight="false" outlineLevel="0" collapsed="false">
      <c r="A195" s="276"/>
      <c r="B195" s="277"/>
      <c r="C195" s="278"/>
      <c r="D195" s="277"/>
      <c r="E195" s="279"/>
      <c r="F195" s="280"/>
      <c r="G195" s="77"/>
      <c r="H195" s="77"/>
      <c r="I195" s="77"/>
      <c r="J195" s="283"/>
      <c r="K195" s="283"/>
      <c r="L195" s="284"/>
      <c r="M195" s="285"/>
      <c r="N195" s="77"/>
      <c r="O195" s="286"/>
    </row>
    <row r="196" s="44" customFormat="true" ht="12.75" hidden="false" customHeight="false" outlineLevel="0" collapsed="false">
      <c r="A196" s="276"/>
      <c r="B196" s="277"/>
      <c r="C196" s="278"/>
      <c r="D196" s="277"/>
      <c r="E196" s="279"/>
      <c r="F196" s="280"/>
      <c r="G196" s="77"/>
      <c r="H196" s="77"/>
      <c r="I196" s="77"/>
      <c r="J196" s="283"/>
      <c r="K196" s="283"/>
      <c r="L196" s="284"/>
      <c r="M196" s="285"/>
      <c r="N196" s="77"/>
      <c r="O196" s="286"/>
    </row>
    <row r="197" s="44" customFormat="true" ht="12.75" hidden="false" customHeight="false" outlineLevel="0" collapsed="false">
      <c r="A197" s="276"/>
      <c r="B197" s="277"/>
      <c r="C197" s="278"/>
      <c r="D197" s="277"/>
      <c r="E197" s="279"/>
      <c r="F197" s="280"/>
      <c r="G197" s="77"/>
      <c r="H197" s="77"/>
      <c r="I197" s="77"/>
      <c r="J197" s="283"/>
      <c r="K197" s="283"/>
      <c r="L197" s="284"/>
      <c r="M197" s="285"/>
      <c r="N197" s="77"/>
      <c r="O197" s="286"/>
    </row>
    <row r="198" s="44" customFormat="true" ht="12.75" hidden="false" customHeight="false" outlineLevel="0" collapsed="false">
      <c r="A198" s="276"/>
      <c r="B198" s="277"/>
      <c r="C198" s="278"/>
      <c r="D198" s="277"/>
      <c r="E198" s="279"/>
      <c r="F198" s="280"/>
      <c r="G198" s="77"/>
      <c r="H198" s="77"/>
      <c r="I198" s="77"/>
      <c r="J198" s="283"/>
      <c r="K198" s="283"/>
      <c r="L198" s="284"/>
      <c r="M198" s="285"/>
      <c r="N198" s="77"/>
      <c r="O198" s="286"/>
    </row>
    <row r="199" s="44" customFormat="true" ht="12.75" hidden="false" customHeight="false" outlineLevel="0" collapsed="false">
      <c r="A199" s="276"/>
      <c r="B199" s="277"/>
      <c r="C199" s="278"/>
      <c r="D199" s="277"/>
      <c r="E199" s="279"/>
      <c r="F199" s="280"/>
      <c r="G199" s="77"/>
      <c r="H199" s="77"/>
      <c r="I199" s="77"/>
      <c r="J199" s="283"/>
      <c r="K199" s="283"/>
      <c r="L199" s="284"/>
      <c r="M199" s="285"/>
      <c r="N199" s="77"/>
      <c r="O199" s="286"/>
    </row>
    <row r="200" s="44" customFormat="true" ht="12.75" hidden="false" customHeight="false" outlineLevel="0" collapsed="false">
      <c r="A200" s="276"/>
      <c r="B200" s="277"/>
      <c r="C200" s="278"/>
      <c r="D200" s="277"/>
      <c r="E200" s="279"/>
      <c r="F200" s="280"/>
      <c r="G200" s="77"/>
      <c r="H200" s="77"/>
      <c r="I200" s="77"/>
      <c r="J200" s="283"/>
      <c r="K200" s="283"/>
      <c r="L200" s="284"/>
      <c r="M200" s="285"/>
      <c r="N200" s="77"/>
      <c r="O200" s="286"/>
    </row>
    <row r="201" s="44" customFormat="true" ht="12.75" hidden="false" customHeight="false" outlineLevel="0" collapsed="false">
      <c r="A201" s="276"/>
      <c r="B201" s="277"/>
      <c r="C201" s="278"/>
      <c r="D201" s="277"/>
      <c r="E201" s="279"/>
      <c r="F201" s="280"/>
      <c r="G201" s="77"/>
      <c r="H201" s="77"/>
      <c r="I201" s="77"/>
      <c r="J201" s="283"/>
      <c r="K201" s="283"/>
      <c r="L201" s="284"/>
      <c r="M201" s="285"/>
      <c r="N201" s="77"/>
      <c r="O201" s="286"/>
    </row>
    <row r="202" s="44" customFormat="true" ht="12.75" hidden="false" customHeight="false" outlineLevel="0" collapsed="false">
      <c r="A202" s="276"/>
      <c r="B202" s="277"/>
      <c r="C202" s="278"/>
      <c r="D202" s="277"/>
      <c r="E202" s="279"/>
      <c r="F202" s="280"/>
      <c r="G202" s="77"/>
      <c r="H202" s="77"/>
      <c r="I202" s="77"/>
      <c r="J202" s="283"/>
      <c r="K202" s="283"/>
      <c r="L202" s="284"/>
      <c r="M202" s="285"/>
      <c r="N202" s="77"/>
      <c r="O202" s="286"/>
    </row>
    <row r="203" s="44" customFormat="true" ht="12.75" hidden="false" customHeight="false" outlineLevel="0" collapsed="false">
      <c r="A203" s="276"/>
      <c r="B203" s="277"/>
      <c r="C203" s="278"/>
      <c r="D203" s="277"/>
      <c r="E203" s="279"/>
      <c r="F203" s="280"/>
      <c r="G203" s="77"/>
      <c r="H203" s="77"/>
      <c r="I203" s="77"/>
      <c r="J203" s="283"/>
      <c r="K203" s="283"/>
      <c r="L203" s="284"/>
      <c r="M203" s="285"/>
      <c r="N203" s="77"/>
      <c r="O203" s="286"/>
    </row>
    <row r="204" s="44" customFormat="true" ht="12.75" hidden="false" customHeight="false" outlineLevel="0" collapsed="false">
      <c r="A204" s="276"/>
      <c r="B204" s="277"/>
      <c r="C204" s="278"/>
      <c r="D204" s="277"/>
      <c r="E204" s="279"/>
      <c r="F204" s="280"/>
      <c r="G204" s="77"/>
      <c r="H204" s="77"/>
      <c r="I204" s="77"/>
      <c r="J204" s="283"/>
      <c r="K204" s="283"/>
      <c r="L204" s="284"/>
      <c r="M204" s="285"/>
      <c r="N204" s="77"/>
      <c r="O204" s="286"/>
    </row>
    <row r="205" s="44" customFormat="true" ht="12.75" hidden="false" customHeight="false" outlineLevel="0" collapsed="false">
      <c r="A205" s="276"/>
      <c r="B205" s="277"/>
      <c r="C205" s="278"/>
      <c r="D205" s="277"/>
      <c r="E205" s="279"/>
      <c r="F205" s="280"/>
      <c r="G205" s="77"/>
      <c r="H205" s="77"/>
      <c r="I205" s="77"/>
      <c r="J205" s="283"/>
      <c r="K205" s="283"/>
      <c r="L205" s="284"/>
      <c r="M205" s="285"/>
      <c r="N205" s="77"/>
      <c r="O205" s="286"/>
    </row>
    <row r="206" s="44" customFormat="true" ht="12.75" hidden="false" customHeight="false" outlineLevel="0" collapsed="false">
      <c r="A206" s="276"/>
      <c r="B206" s="277"/>
      <c r="C206" s="278"/>
      <c r="D206" s="277"/>
      <c r="E206" s="279"/>
      <c r="F206" s="280"/>
      <c r="G206" s="77"/>
      <c r="H206" s="77"/>
      <c r="I206" s="77"/>
      <c r="J206" s="283"/>
      <c r="K206" s="283"/>
      <c r="L206" s="284"/>
      <c r="M206" s="285"/>
      <c r="N206" s="77"/>
      <c r="O206" s="286"/>
    </row>
    <row r="207" s="44" customFormat="true" ht="12.75" hidden="false" customHeight="false" outlineLevel="0" collapsed="false">
      <c r="A207" s="276"/>
      <c r="B207" s="277"/>
      <c r="C207" s="278"/>
      <c r="D207" s="277"/>
      <c r="E207" s="279"/>
      <c r="F207" s="280"/>
      <c r="G207" s="77"/>
      <c r="H207" s="77"/>
      <c r="I207" s="77"/>
      <c r="J207" s="283"/>
      <c r="K207" s="283"/>
      <c r="L207" s="284"/>
      <c r="M207" s="285"/>
      <c r="N207" s="77"/>
      <c r="O207" s="286"/>
    </row>
    <row r="208" s="44" customFormat="true" ht="12.75" hidden="false" customHeight="false" outlineLevel="0" collapsed="false">
      <c r="A208" s="276"/>
      <c r="B208" s="277"/>
      <c r="C208" s="278"/>
      <c r="D208" s="277"/>
      <c r="E208" s="279"/>
      <c r="F208" s="280"/>
      <c r="G208" s="77"/>
      <c r="H208" s="77"/>
      <c r="I208" s="77"/>
      <c r="J208" s="283"/>
      <c r="K208" s="283"/>
      <c r="L208" s="284"/>
      <c r="M208" s="285"/>
      <c r="N208" s="77"/>
      <c r="O208" s="286"/>
    </row>
    <row r="209" s="44" customFormat="true" ht="12.75" hidden="false" customHeight="false" outlineLevel="0" collapsed="false">
      <c r="A209" s="276"/>
      <c r="B209" s="277"/>
      <c r="C209" s="278"/>
      <c r="D209" s="277"/>
      <c r="E209" s="279"/>
      <c r="F209" s="280"/>
      <c r="G209" s="77"/>
      <c r="H209" s="77"/>
      <c r="I209" s="77"/>
      <c r="J209" s="283"/>
      <c r="K209" s="283"/>
      <c r="L209" s="284"/>
      <c r="M209" s="285"/>
      <c r="N209" s="77"/>
      <c r="O209" s="286"/>
    </row>
    <row r="210" s="44" customFormat="true" ht="12.75" hidden="false" customHeight="false" outlineLevel="0" collapsed="false">
      <c r="A210" s="276"/>
      <c r="B210" s="277"/>
      <c r="C210" s="278"/>
      <c r="D210" s="277"/>
      <c r="E210" s="279"/>
      <c r="F210" s="280"/>
      <c r="G210" s="77"/>
      <c r="H210" s="77"/>
      <c r="I210" s="77"/>
      <c r="J210" s="283"/>
      <c r="K210" s="283"/>
      <c r="L210" s="284"/>
      <c r="M210" s="285"/>
      <c r="N210" s="77"/>
      <c r="O210" s="286"/>
    </row>
    <row r="211" s="44" customFormat="true" ht="12.75" hidden="false" customHeight="false" outlineLevel="0" collapsed="false">
      <c r="A211" s="276"/>
      <c r="B211" s="277"/>
      <c r="C211" s="278"/>
      <c r="D211" s="277"/>
      <c r="E211" s="279"/>
      <c r="F211" s="280"/>
      <c r="G211" s="77"/>
      <c r="H211" s="77"/>
      <c r="I211" s="77"/>
      <c r="J211" s="283"/>
      <c r="K211" s="283"/>
      <c r="L211" s="284"/>
      <c r="M211" s="285"/>
      <c r="N211" s="77"/>
      <c r="O211" s="286"/>
    </row>
    <row r="212" s="44" customFormat="true" ht="12.75" hidden="false" customHeight="false" outlineLevel="0" collapsed="false">
      <c r="A212" s="276"/>
      <c r="B212" s="277"/>
      <c r="C212" s="278"/>
      <c r="D212" s="277"/>
      <c r="E212" s="279"/>
      <c r="F212" s="280"/>
      <c r="G212" s="77"/>
      <c r="H212" s="77"/>
      <c r="I212" s="77"/>
      <c r="J212" s="283"/>
      <c r="K212" s="283"/>
      <c r="L212" s="284"/>
      <c r="M212" s="285"/>
      <c r="N212" s="77"/>
      <c r="O212" s="286"/>
    </row>
    <row r="213" s="44" customFormat="true" ht="12.75" hidden="false" customHeight="false" outlineLevel="0" collapsed="false">
      <c r="A213" s="276"/>
      <c r="B213" s="277"/>
      <c r="C213" s="278"/>
      <c r="D213" s="277"/>
      <c r="E213" s="279"/>
      <c r="F213" s="280"/>
      <c r="G213" s="77"/>
      <c r="H213" s="77"/>
      <c r="I213" s="77"/>
      <c r="J213" s="283"/>
      <c r="K213" s="283"/>
      <c r="L213" s="284"/>
      <c r="M213" s="285"/>
      <c r="N213" s="77"/>
      <c r="O213" s="286"/>
    </row>
    <row r="214" s="44" customFormat="true" ht="12.75" hidden="false" customHeight="false" outlineLevel="0" collapsed="false">
      <c r="A214" s="276"/>
      <c r="B214" s="277"/>
      <c r="C214" s="278"/>
      <c r="D214" s="277"/>
      <c r="E214" s="279"/>
      <c r="F214" s="280"/>
      <c r="G214" s="77"/>
      <c r="H214" s="77"/>
      <c r="I214" s="77"/>
      <c r="J214" s="283"/>
      <c r="K214" s="283"/>
      <c r="L214" s="284"/>
      <c r="M214" s="285"/>
      <c r="N214" s="77"/>
      <c r="O214" s="286"/>
    </row>
    <row r="215" s="44" customFormat="true" ht="12.75" hidden="false" customHeight="false" outlineLevel="0" collapsed="false">
      <c r="A215" s="276"/>
      <c r="B215" s="277"/>
      <c r="C215" s="278"/>
      <c r="D215" s="277"/>
      <c r="E215" s="279"/>
      <c r="F215" s="280"/>
      <c r="G215" s="77"/>
      <c r="H215" s="77"/>
      <c r="I215" s="77"/>
      <c r="J215" s="283"/>
      <c r="K215" s="283"/>
      <c r="L215" s="284"/>
      <c r="M215" s="285"/>
      <c r="N215" s="77"/>
      <c r="O215" s="286"/>
    </row>
    <row r="216" s="44" customFormat="true" ht="12.75" hidden="false" customHeight="false" outlineLevel="0" collapsed="false">
      <c r="A216" s="276"/>
      <c r="B216" s="277"/>
      <c r="C216" s="278"/>
      <c r="D216" s="277"/>
      <c r="E216" s="279"/>
      <c r="F216" s="280"/>
      <c r="G216" s="77"/>
      <c r="H216" s="77"/>
      <c r="I216" s="77"/>
      <c r="J216" s="283"/>
      <c r="K216" s="283"/>
      <c r="L216" s="284"/>
      <c r="M216" s="285"/>
      <c r="N216" s="77"/>
      <c r="O216" s="286"/>
    </row>
    <row r="217" s="44" customFormat="true" ht="12.75" hidden="false" customHeight="false" outlineLevel="0" collapsed="false">
      <c r="A217" s="276"/>
      <c r="B217" s="277"/>
      <c r="C217" s="278"/>
      <c r="D217" s="277"/>
      <c r="E217" s="279"/>
      <c r="F217" s="280"/>
      <c r="G217" s="77"/>
      <c r="H217" s="77"/>
      <c r="I217" s="77"/>
      <c r="J217" s="283"/>
      <c r="K217" s="283"/>
      <c r="L217" s="284"/>
      <c r="M217" s="285"/>
      <c r="N217" s="77"/>
      <c r="O217" s="286"/>
    </row>
    <row r="218" s="44" customFormat="true" ht="12.75" hidden="false" customHeight="false" outlineLevel="0" collapsed="false">
      <c r="A218" s="276"/>
      <c r="B218" s="277"/>
      <c r="C218" s="278"/>
      <c r="D218" s="277"/>
      <c r="E218" s="279"/>
      <c r="F218" s="280"/>
      <c r="G218" s="77"/>
      <c r="H218" s="77"/>
      <c r="I218" s="77"/>
      <c r="J218" s="283"/>
      <c r="K218" s="283"/>
      <c r="L218" s="284"/>
      <c r="M218" s="285"/>
      <c r="N218" s="77"/>
      <c r="O218" s="286"/>
    </row>
    <row r="219" s="44" customFormat="true" ht="12.75" hidden="false" customHeight="false" outlineLevel="0" collapsed="false">
      <c r="A219" s="77"/>
      <c r="B219" s="277"/>
      <c r="C219" s="278"/>
      <c r="D219" s="77"/>
      <c r="E219" s="279"/>
      <c r="F219" s="280"/>
      <c r="G219" s="77"/>
      <c r="H219" s="77"/>
      <c r="I219" s="77"/>
      <c r="J219" s="283"/>
      <c r="K219" s="283"/>
      <c r="L219" s="284"/>
      <c r="M219" s="285"/>
      <c r="N219" s="77"/>
      <c r="O219" s="286"/>
    </row>
    <row r="220" s="44" customFormat="true" ht="12.75" hidden="false" customHeight="false" outlineLevel="0" collapsed="false">
      <c r="A220" s="77"/>
      <c r="B220" s="277"/>
      <c r="C220" s="278"/>
      <c r="D220" s="77"/>
      <c r="E220" s="279"/>
      <c r="F220" s="280"/>
      <c r="G220" s="77"/>
      <c r="H220" s="77"/>
      <c r="I220" s="77"/>
      <c r="J220" s="283"/>
      <c r="K220" s="283"/>
      <c r="L220" s="284"/>
      <c r="M220" s="285"/>
      <c r="N220" s="77"/>
      <c r="O220" s="286"/>
    </row>
    <row r="221" s="44" customFormat="true" ht="12.75" hidden="false" customHeight="false" outlineLevel="0" collapsed="false">
      <c r="A221" s="77"/>
      <c r="B221" s="277"/>
      <c r="C221" s="278"/>
      <c r="D221" s="77"/>
      <c r="E221" s="279"/>
      <c r="F221" s="280"/>
      <c r="G221" s="77"/>
      <c r="H221" s="77"/>
      <c r="I221" s="77"/>
      <c r="J221" s="283"/>
      <c r="K221" s="283"/>
      <c r="L221" s="284"/>
      <c r="M221" s="285"/>
      <c r="N221" s="77"/>
      <c r="O221" s="286"/>
    </row>
    <row r="222" s="44" customFormat="true" ht="12.75" hidden="false" customHeight="false" outlineLevel="0" collapsed="false">
      <c r="A222" s="77"/>
      <c r="B222" s="277"/>
      <c r="C222" s="278"/>
      <c r="D222" s="77"/>
      <c r="E222" s="279"/>
      <c r="F222" s="280"/>
      <c r="G222" s="77"/>
      <c r="H222" s="77"/>
      <c r="I222" s="77"/>
      <c r="J222" s="283"/>
      <c r="K222" s="283"/>
      <c r="L222" s="284"/>
      <c r="M222" s="285"/>
      <c r="N222" s="77"/>
      <c r="O222" s="286"/>
    </row>
    <row r="223" s="44" customFormat="true" ht="12.75" hidden="false" customHeight="false" outlineLevel="0" collapsed="false">
      <c r="A223" s="77"/>
      <c r="B223" s="277"/>
      <c r="C223" s="278"/>
      <c r="D223" s="77"/>
      <c r="E223" s="279"/>
      <c r="F223" s="280"/>
      <c r="G223" s="77"/>
      <c r="H223" s="77"/>
      <c r="I223" s="77"/>
      <c r="J223" s="283"/>
      <c r="K223" s="283"/>
      <c r="L223" s="284"/>
      <c r="M223" s="285"/>
      <c r="N223" s="77"/>
      <c r="O223" s="286"/>
    </row>
    <row r="224" s="44" customFormat="true" ht="12.75" hidden="false" customHeight="false" outlineLevel="0" collapsed="false">
      <c r="A224" s="77"/>
      <c r="B224" s="277"/>
      <c r="C224" s="278"/>
      <c r="D224" s="77"/>
      <c r="E224" s="279"/>
      <c r="F224" s="280"/>
      <c r="G224" s="77"/>
      <c r="H224" s="77"/>
      <c r="I224" s="77"/>
      <c r="J224" s="283"/>
      <c r="K224" s="283"/>
      <c r="L224" s="284"/>
      <c r="M224" s="285"/>
      <c r="N224" s="77"/>
      <c r="O224" s="286"/>
    </row>
    <row r="225" s="44" customFormat="true" ht="12.75" hidden="false" customHeight="false" outlineLevel="0" collapsed="false">
      <c r="A225" s="77"/>
      <c r="B225" s="277"/>
      <c r="C225" s="278"/>
      <c r="D225" s="77"/>
      <c r="E225" s="279"/>
      <c r="F225" s="280"/>
      <c r="G225" s="77"/>
      <c r="H225" s="77"/>
      <c r="I225" s="77"/>
      <c r="J225" s="283"/>
      <c r="K225" s="283"/>
      <c r="L225" s="284"/>
      <c r="M225" s="285"/>
      <c r="N225" s="77"/>
      <c r="O225" s="286"/>
    </row>
    <row r="226" s="44" customFormat="true" ht="12.75" hidden="false" customHeight="false" outlineLevel="0" collapsed="false">
      <c r="A226" s="77"/>
      <c r="B226" s="277"/>
      <c r="C226" s="278"/>
      <c r="D226" s="77"/>
      <c r="E226" s="279"/>
      <c r="F226" s="280"/>
      <c r="G226" s="77"/>
      <c r="H226" s="77"/>
      <c r="I226" s="77"/>
      <c r="J226" s="283"/>
      <c r="K226" s="283"/>
      <c r="L226" s="284"/>
      <c r="M226" s="285"/>
      <c r="N226" s="77"/>
      <c r="O226" s="286"/>
    </row>
    <row r="227" s="44" customFormat="true" ht="12.75" hidden="false" customHeight="false" outlineLevel="0" collapsed="false">
      <c r="A227" s="77"/>
      <c r="B227" s="277"/>
      <c r="C227" s="278"/>
      <c r="D227" s="77"/>
      <c r="E227" s="279"/>
      <c r="F227" s="280"/>
      <c r="G227" s="77"/>
      <c r="H227" s="77"/>
      <c r="I227" s="77"/>
      <c r="J227" s="283"/>
      <c r="K227" s="283"/>
      <c r="L227" s="284"/>
      <c r="M227" s="285"/>
      <c r="N227" s="77"/>
      <c r="O227" s="286"/>
    </row>
    <row r="228" s="44" customFormat="true" ht="12.75" hidden="false" customHeight="false" outlineLevel="0" collapsed="false">
      <c r="A228" s="77"/>
      <c r="B228" s="277"/>
      <c r="C228" s="278"/>
      <c r="D228" s="77"/>
      <c r="E228" s="279"/>
      <c r="F228" s="280"/>
      <c r="G228" s="77"/>
      <c r="H228" s="77"/>
      <c r="I228" s="77"/>
      <c r="J228" s="283"/>
      <c r="K228" s="283"/>
      <c r="L228" s="284"/>
      <c r="M228" s="285"/>
      <c r="N228" s="77"/>
      <c r="O228" s="286"/>
    </row>
    <row r="229" s="44" customFormat="true" ht="12.75" hidden="false" customHeight="false" outlineLevel="0" collapsed="false">
      <c r="A229" s="77"/>
      <c r="B229" s="277"/>
      <c r="C229" s="278"/>
      <c r="D229" s="77"/>
      <c r="E229" s="279"/>
      <c r="F229" s="280"/>
      <c r="G229" s="77"/>
      <c r="H229" s="77"/>
      <c r="I229" s="77"/>
      <c r="J229" s="283"/>
      <c r="K229" s="283"/>
      <c r="L229" s="284"/>
      <c r="M229" s="285"/>
      <c r="N229" s="77"/>
      <c r="O229" s="286"/>
    </row>
    <row r="230" s="44" customFormat="true" ht="12.75" hidden="false" customHeight="false" outlineLevel="0" collapsed="false">
      <c r="A230" s="77"/>
      <c r="B230" s="277"/>
      <c r="C230" s="278"/>
      <c r="D230" s="77"/>
      <c r="E230" s="279"/>
      <c r="F230" s="280"/>
      <c r="G230" s="77"/>
      <c r="H230" s="77"/>
      <c r="I230" s="77"/>
      <c r="J230" s="283"/>
      <c r="K230" s="283"/>
      <c r="L230" s="284"/>
      <c r="M230" s="285"/>
      <c r="N230" s="77"/>
      <c r="O230" s="286"/>
    </row>
    <row r="231" s="44" customFormat="true" ht="12.75" hidden="false" customHeight="false" outlineLevel="0" collapsed="false">
      <c r="A231" s="77"/>
      <c r="B231" s="277"/>
      <c r="C231" s="278"/>
      <c r="D231" s="77"/>
      <c r="E231" s="279"/>
      <c r="F231" s="280"/>
      <c r="G231" s="77"/>
      <c r="H231" s="77"/>
      <c r="I231" s="77"/>
      <c r="J231" s="283"/>
      <c r="K231" s="283"/>
      <c r="L231" s="284"/>
      <c r="M231" s="285"/>
      <c r="N231" s="77"/>
      <c r="O231" s="286"/>
    </row>
    <row r="232" s="44" customFormat="true" ht="12.75" hidden="false" customHeight="false" outlineLevel="0" collapsed="false">
      <c r="A232" s="77"/>
      <c r="B232" s="277"/>
      <c r="C232" s="278"/>
      <c r="D232" s="77"/>
      <c r="E232" s="279"/>
      <c r="F232" s="280"/>
      <c r="G232" s="77"/>
      <c r="H232" s="77"/>
      <c r="I232" s="77"/>
      <c r="J232" s="283"/>
      <c r="K232" s="283"/>
      <c r="L232" s="284"/>
      <c r="M232" s="285"/>
      <c r="N232" s="77"/>
      <c r="O232" s="286"/>
    </row>
    <row r="233" s="44" customFormat="true" ht="12.75" hidden="false" customHeight="false" outlineLevel="0" collapsed="false">
      <c r="A233" s="77"/>
      <c r="B233" s="277"/>
      <c r="C233" s="278"/>
      <c r="D233" s="77"/>
      <c r="E233" s="279"/>
      <c r="F233" s="280"/>
      <c r="G233" s="77"/>
      <c r="H233" s="77"/>
      <c r="I233" s="77"/>
      <c r="J233" s="283"/>
      <c r="K233" s="283"/>
      <c r="L233" s="284"/>
      <c r="M233" s="285"/>
      <c r="N233" s="77"/>
      <c r="O233" s="286"/>
    </row>
    <row r="234" s="44" customFormat="true" ht="12.75" hidden="false" customHeight="false" outlineLevel="0" collapsed="false">
      <c r="A234" s="77"/>
      <c r="B234" s="277"/>
      <c r="C234" s="278"/>
      <c r="D234" s="77"/>
      <c r="E234" s="279"/>
      <c r="F234" s="280"/>
      <c r="G234" s="77"/>
      <c r="H234" s="77"/>
      <c r="I234" s="77"/>
      <c r="J234" s="283"/>
      <c r="K234" s="283"/>
      <c r="L234" s="284"/>
      <c r="M234" s="285"/>
      <c r="N234" s="77"/>
      <c r="O234" s="286"/>
    </row>
    <row r="235" s="44" customFormat="true" ht="12.75" hidden="false" customHeight="false" outlineLevel="0" collapsed="false">
      <c r="A235" s="77"/>
      <c r="B235" s="277"/>
      <c r="C235" s="278"/>
      <c r="D235" s="77"/>
      <c r="E235" s="279"/>
      <c r="F235" s="280"/>
      <c r="G235" s="77"/>
      <c r="H235" s="77"/>
      <c r="I235" s="77"/>
      <c r="J235" s="283"/>
      <c r="K235" s="283"/>
      <c r="L235" s="284"/>
      <c r="M235" s="285"/>
      <c r="N235" s="77"/>
      <c r="O235" s="286"/>
    </row>
    <row r="236" s="44" customFormat="true" ht="12.75" hidden="false" customHeight="false" outlineLevel="0" collapsed="false">
      <c r="A236" s="77"/>
      <c r="B236" s="277"/>
      <c r="C236" s="278"/>
      <c r="D236" s="77"/>
      <c r="E236" s="279"/>
      <c r="F236" s="280"/>
      <c r="G236" s="77"/>
      <c r="H236" s="77"/>
      <c r="I236" s="77"/>
      <c r="J236" s="283"/>
      <c r="K236" s="283"/>
      <c r="L236" s="284"/>
      <c r="M236" s="285"/>
      <c r="N236" s="77"/>
      <c r="O236" s="286"/>
    </row>
    <row r="237" s="44" customFormat="true" ht="12.75" hidden="false" customHeight="false" outlineLevel="0" collapsed="false">
      <c r="A237" s="77"/>
      <c r="B237" s="277"/>
      <c r="C237" s="278"/>
      <c r="D237" s="77"/>
      <c r="E237" s="279"/>
      <c r="F237" s="280"/>
      <c r="G237" s="77"/>
      <c r="H237" s="77"/>
      <c r="I237" s="77"/>
      <c r="J237" s="283"/>
      <c r="K237" s="283"/>
      <c r="L237" s="284"/>
      <c r="M237" s="285"/>
      <c r="N237" s="77"/>
      <c r="O237" s="286"/>
    </row>
    <row r="238" s="44" customFormat="true" ht="12.75" hidden="false" customHeight="false" outlineLevel="0" collapsed="false">
      <c r="A238" s="77"/>
      <c r="B238" s="277"/>
      <c r="C238" s="278"/>
      <c r="D238" s="77"/>
      <c r="E238" s="279"/>
      <c r="F238" s="280"/>
      <c r="G238" s="77"/>
      <c r="H238" s="77"/>
      <c r="I238" s="77"/>
      <c r="J238" s="283"/>
      <c r="K238" s="283"/>
      <c r="L238" s="284"/>
      <c r="M238" s="285"/>
      <c r="N238" s="77"/>
      <c r="O238" s="286"/>
    </row>
    <row r="239" s="44" customFormat="true" ht="12.75" hidden="false" customHeight="false" outlineLevel="0" collapsed="false">
      <c r="A239" s="77"/>
      <c r="B239" s="277"/>
      <c r="C239" s="278"/>
      <c r="D239" s="77"/>
      <c r="E239" s="279"/>
      <c r="F239" s="280"/>
      <c r="G239" s="77"/>
      <c r="H239" s="77"/>
      <c r="I239" s="77"/>
      <c r="J239" s="283"/>
      <c r="K239" s="283"/>
      <c r="L239" s="284"/>
      <c r="M239" s="285"/>
      <c r="N239" s="77"/>
      <c r="O239" s="286"/>
    </row>
    <row r="240" s="44" customFormat="true" ht="12.75" hidden="false" customHeight="false" outlineLevel="0" collapsed="false">
      <c r="A240" s="77"/>
      <c r="B240" s="277"/>
      <c r="C240" s="278"/>
      <c r="D240" s="77"/>
      <c r="E240" s="279"/>
      <c r="F240" s="280"/>
      <c r="G240" s="77"/>
      <c r="H240" s="77"/>
      <c r="I240" s="77"/>
      <c r="J240" s="283"/>
      <c r="K240" s="283"/>
      <c r="L240" s="284"/>
      <c r="M240" s="285"/>
      <c r="N240" s="77"/>
      <c r="O240" s="286"/>
    </row>
    <row r="241" s="44" customFormat="true" ht="12.75" hidden="false" customHeight="false" outlineLevel="0" collapsed="false">
      <c r="A241" s="77"/>
      <c r="B241" s="277"/>
      <c r="C241" s="278"/>
      <c r="D241" s="77"/>
      <c r="E241" s="279"/>
      <c r="F241" s="280"/>
      <c r="G241" s="77"/>
      <c r="H241" s="77"/>
      <c r="I241" s="77"/>
      <c r="J241" s="283"/>
      <c r="K241" s="283"/>
      <c r="L241" s="284"/>
      <c r="M241" s="285"/>
      <c r="N241" s="77"/>
      <c r="O241" s="286"/>
    </row>
    <row r="242" s="44" customFormat="true" ht="12.75" hidden="false" customHeight="false" outlineLevel="0" collapsed="false">
      <c r="A242" s="77"/>
      <c r="B242" s="277"/>
      <c r="C242" s="278"/>
      <c r="D242" s="77"/>
      <c r="E242" s="279"/>
      <c r="F242" s="280"/>
      <c r="G242" s="77"/>
      <c r="H242" s="77"/>
      <c r="I242" s="77"/>
      <c r="J242" s="283"/>
      <c r="K242" s="283"/>
      <c r="L242" s="284"/>
      <c r="M242" s="285"/>
      <c r="N242" s="77"/>
      <c r="O242" s="286"/>
    </row>
    <row r="243" s="44" customFormat="true" ht="12.75" hidden="false" customHeight="false" outlineLevel="0" collapsed="false">
      <c r="A243" s="77"/>
      <c r="B243" s="277"/>
      <c r="C243" s="278"/>
      <c r="D243" s="77"/>
      <c r="E243" s="279"/>
      <c r="F243" s="280"/>
      <c r="G243" s="77"/>
      <c r="H243" s="77"/>
      <c r="I243" s="77"/>
      <c r="J243" s="283"/>
      <c r="K243" s="283"/>
      <c r="L243" s="284"/>
      <c r="M243" s="285"/>
      <c r="N243" s="77"/>
      <c r="O243" s="286"/>
    </row>
    <row r="244" s="44" customFormat="true" ht="12.75" hidden="false" customHeight="false" outlineLevel="0" collapsed="false">
      <c r="A244" s="77"/>
      <c r="B244" s="277"/>
      <c r="C244" s="278"/>
      <c r="D244" s="77"/>
      <c r="E244" s="279"/>
      <c r="F244" s="280"/>
      <c r="G244" s="77"/>
      <c r="H244" s="77"/>
      <c r="I244" s="77"/>
      <c r="J244" s="283"/>
      <c r="K244" s="283"/>
      <c r="L244" s="284"/>
      <c r="M244" s="285"/>
      <c r="N244" s="77"/>
      <c r="O244" s="286"/>
    </row>
    <row r="245" s="44" customFormat="true" ht="12.75" hidden="false" customHeight="false" outlineLevel="0" collapsed="false">
      <c r="A245" s="77"/>
      <c r="B245" s="277"/>
      <c r="C245" s="278"/>
      <c r="D245" s="77"/>
      <c r="E245" s="279"/>
      <c r="F245" s="280"/>
      <c r="G245" s="77"/>
      <c r="H245" s="77"/>
      <c r="I245" s="77"/>
      <c r="J245" s="283"/>
      <c r="K245" s="283"/>
      <c r="L245" s="284"/>
      <c r="M245" s="285"/>
      <c r="N245" s="77"/>
      <c r="O245" s="286"/>
    </row>
    <row r="246" s="44" customFormat="true" ht="12.75" hidden="false" customHeight="false" outlineLevel="0" collapsed="false">
      <c r="A246" s="77"/>
      <c r="B246" s="277"/>
      <c r="C246" s="278"/>
      <c r="D246" s="77"/>
      <c r="E246" s="279"/>
      <c r="F246" s="280"/>
      <c r="G246" s="77"/>
      <c r="H246" s="77"/>
      <c r="I246" s="77"/>
      <c r="J246" s="283"/>
      <c r="K246" s="283"/>
      <c r="L246" s="284"/>
      <c r="M246" s="285"/>
      <c r="N246" s="77"/>
      <c r="O246" s="286"/>
    </row>
    <row r="247" s="44" customFormat="true" ht="12.75" hidden="false" customHeight="false" outlineLevel="0" collapsed="false">
      <c r="A247" s="77"/>
      <c r="B247" s="277"/>
      <c r="C247" s="278"/>
      <c r="D247" s="77"/>
      <c r="E247" s="279"/>
      <c r="F247" s="280"/>
      <c r="G247" s="77"/>
      <c r="H247" s="77"/>
      <c r="I247" s="77"/>
      <c r="J247" s="283"/>
      <c r="K247" s="283"/>
      <c r="L247" s="284"/>
      <c r="M247" s="285"/>
      <c r="N247" s="77"/>
      <c r="O247" s="286"/>
    </row>
    <row r="248" s="44" customFormat="true" ht="12.75" hidden="false" customHeight="false" outlineLevel="0" collapsed="false">
      <c r="A248" s="77"/>
      <c r="B248" s="277"/>
      <c r="C248" s="278"/>
      <c r="D248" s="77"/>
      <c r="E248" s="279"/>
      <c r="F248" s="280"/>
      <c r="G248" s="77"/>
      <c r="H248" s="77"/>
      <c r="I248" s="77"/>
      <c r="J248" s="283"/>
      <c r="K248" s="283"/>
      <c r="L248" s="284"/>
      <c r="M248" s="285"/>
      <c r="N248" s="77"/>
      <c r="O248" s="286"/>
    </row>
    <row r="249" s="44" customFormat="true" ht="12.75" hidden="false" customHeight="false" outlineLevel="0" collapsed="false">
      <c r="A249" s="77"/>
      <c r="B249" s="277"/>
      <c r="C249" s="278"/>
      <c r="D249" s="77"/>
      <c r="E249" s="279"/>
      <c r="F249" s="280"/>
      <c r="G249" s="77"/>
      <c r="H249" s="77"/>
      <c r="I249" s="77"/>
      <c r="J249" s="283"/>
      <c r="K249" s="283"/>
      <c r="L249" s="284"/>
      <c r="M249" s="285"/>
      <c r="N249" s="77"/>
      <c r="O249" s="286"/>
    </row>
    <row r="250" s="44" customFormat="true" ht="12.75" hidden="false" customHeight="false" outlineLevel="0" collapsed="false">
      <c r="A250" s="77"/>
      <c r="B250" s="277"/>
      <c r="C250" s="278"/>
      <c r="D250" s="77"/>
      <c r="E250" s="279"/>
      <c r="F250" s="280"/>
      <c r="G250" s="77"/>
      <c r="H250" s="77"/>
      <c r="I250" s="77"/>
      <c r="J250" s="283"/>
      <c r="K250" s="283"/>
      <c r="L250" s="284"/>
      <c r="M250" s="285"/>
      <c r="N250" s="77"/>
      <c r="O250" s="286"/>
    </row>
    <row r="251" s="44" customFormat="true" ht="12.75" hidden="false" customHeight="false" outlineLevel="0" collapsed="false">
      <c r="A251" s="77"/>
      <c r="B251" s="277"/>
      <c r="C251" s="278"/>
      <c r="D251" s="77"/>
      <c r="E251" s="279"/>
      <c r="F251" s="280"/>
      <c r="G251" s="77"/>
      <c r="H251" s="77"/>
      <c r="I251" s="77"/>
      <c r="J251" s="283"/>
      <c r="K251" s="283"/>
      <c r="L251" s="284"/>
      <c r="M251" s="285"/>
      <c r="N251" s="77"/>
      <c r="O251" s="286"/>
    </row>
    <row r="252" s="44" customFormat="true" ht="12.75" hidden="false" customHeight="false" outlineLevel="0" collapsed="false">
      <c r="A252" s="77"/>
      <c r="B252" s="277"/>
      <c r="C252" s="278"/>
      <c r="D252" s="77"/>
      <c r="E252" s="279"/>
      <c r="F252" s="280"/>
      <c r="G252" s="77"/>
      <c r="H252" s="77"/>
      <c r="I252" s="77"/>
      <c r="J252" s="283"/>
      <c r="K252" s="283"/>
      <c r="L252" s="284"/>
      <c r="M252" s="285"/>
      <c r="N252" s="77"/>
      <c r="O252" s="286"/>
    </row>
    <row r="253" s="44" customFormat="true" ht="12.75" hidden="false" customHeight="false" outlineLevel="0" collapsed="false">
      <c r="A253" s="77"/>
      <c r="B253" s="277"/>
      <c r="C253" s="278"/>
      <c r="D253" s="77"/>
      <c r="E253" s="279"/>
      <c r="F253" s="280"/>
      <c r="G253" s="77"/>
      <c r="H253" s="77"/>
      <c r="I253" s="77"/>
      <c r="J253" s="283"/>
      <c r="K253" s="283"/>
      <c r="L253" s="284"/>
      <c r="M253" s="285"/>
      <c r="N253" s="77"/>
      <c r="O253" s="286"/>
    </row>
    <row r="254" s="44" customFormat="true" ht="12.75" hidden="false" customHeight="false" outlineLevel="0" collapsed="false">
      <c r="A254" s="77"/>
      <c r="B254" s="277"/>
      <c r="C254" s="278"/>
      <c r="D254" s="77"/>
      <c r="E254" s="279"/>
      <c r="F254" s="280"/>
      <c r="G254" s="77"/>
      <c r="H254" s="77"/>
      <c r="I254" s="77"/>
      <c r="J254" s="283"/>
      <c r="K254" s="283"/>
      <c r="L254" s="284"/>
      <c r="M254" s="285"/>
      <c r="N254" s="77"/>
      <c r="O254" s="286"/>
    </row>
    <row r="255" s="44" customFormat="true" ht="12.75" hidden="false" customHeight="false" outlineLevel="0" collapsed="false">
      <c r="A255" s="77"/>
      <c r="B255" s="277"/>
      <c r="C255" s="278"/>
      <c r="D255" s="77"/>
      <c r="E255" s="279"/>
      <c r="F255" s="280"/>
      <c r="G255" s="77"/>
      <c r="H255" s="77"/>
      <c r="I255" s="77"/>
      <c r="J255" s="283"/>
      <c r="K255" s="283"/>
      <c r="L255" s="284"/>
      <c r="M255" s="285"/>
      <c r="N255" s="77"/>
      <c r="O255" s="286"/>
    </row>
    <row r="256" s="44" customFormat="true" ht="12.75" hidden="false" customHeight="false" outlineLevel="0" collapsed="false">
      <c r="A256" s="77"/>
      <c r="B256" s="277"/>
      <c r="C256" s="278"/>
      <c r="D256" s="77"/>
      <c r="E256" s="279"/>
      <c r="F256" s="280"/>
      <c r="G256" s="77"/>
      <c r="H256" s="77"/>
      <c r="I256" s="77"/>
      <c r="J256" s="283"/>
      <c r="K256" s="283"/>
      <c r="L256" s="284"/>
      <c r="M256" s="285"/>
      <c r="N256" s="77"/>
      <c r="O256" s="286"/>
    </row>
    <row r="257" s="44" customFormat="true" ht="12.75" hidden="false" customHeight="false" outlineLevel="0" collapsed="false">
      <c r="A257" s="77"/>
      <c r="B257" s="277"/>
      <c r="C257" s="278"/>
      <c r="D257" s="77"/>
      <c r="E257" s="279"/>
      <c r="F257" s="280"/>
      <c r="G257" s="77"/>
      <c r="H257" s="77"/>
      <c r="I257" s="77"/>
      <c r="J257" s="283"/>
      <c r="K257" s="283"/>
      <c r="L257" s="284"/>
      <c r="M257" s="285"/>
      <c r="N257" s="77"/>
      <c r="O257" s="286"/>
    </row>
    <row r="258" s="44" customFormat="true" ht="12.75" hidden="false" customHeight="false" outlineLevel="0" collapsed="false">
      <c r="A258" s="77"/>
      <c r="B258" s="277"/>
      <c r="C258" s="278"/>
      <c r="D258" s="77"/>
      <c r="E258" s="279"/>
      <c r="F258" s="280"/>
      <c r="G258" s="77"/>
      <c r="H258" s="77"/>
      <c r="I258" s="77"/>
      <c r="J258" s="283"/>
      <c r="K258" s="283"/>
      <c r="L258" s="284"/>
      <c r="M258" s="285"/>
      <c r="N258" s="77"/>
      <c r="O258" s="286"/>
    </row>
    <row r="259" s="44" customFormat="true" ht="12.75" hidden="false" customHeight="false" outlineLevel="0" collapsed="false">
      <c r="A259" s="77"/>
      <c r="B259" s="277"/>
      <c r="C259" s="278"/>
      <c r="D259" s="77"/>
      <c r="E259" s="279"/>
      <c r="F259" s="280"/>
      <c r="G259" s="77"/>
      <c r="H259" s="77"/>
      <c r="I259" s="77"/>
      <c r="J259" s="283"/>
      <c r="K259" s="283"/>
      <c r="L259" s="284"/>
      <c r="M259" s="285"/>
      <c r="N259" s="77"/>
      <c r="O259" s="286"/>
    </row>
    <row r="260" s="44" customFormat="true" ht="12.75" hidden="false" customHeight="false" outlineLevel="0" collapsed="false">
      <c r="A260" s="77"/>
      <c r="B260" s="277"/>
      <c r="C260" s="278"/>
      <c r="D260" s="77"/>
      <c r="E260" s="279"/>
      <c r="F260" s="280"/>
      <c r="G260" s="77"/>
      <c r="H260" s="77"/>
      <c r="I260" s="77"/>
      <c r="J260" s="283"/>
      <c r="K260" s="283"/>
      <c r="L260" s="284"/>
      <c r="M260" s="285"/>
      <c r="N260" s="77"/>
      <c r="O260" s="286"/>
    </row>
    <row r="261" s="44" customFormat="true" ht="12.75" hidden="false" customHeight="false" outlineLevel="0" collapsed="false">
      <c r="A261" s="77"/>
      <c r="B261" s="277"/>
      <c r="C261" s="278"/>
      <c r="D261" s="77"/>
      <c r="E261" s="279"/>
      <c r="F261" s="280"/>
      <c r="G261" s="77"/>
      <c r="H261" s="77"/>
      <c r="I261" s="77"/>
      <c r="J261" s="283"/>
      <c r="K261" s="283"/>
      <c r="L261" s="284"/>
      <c r="M261" s="285"/>
      <c r="N261" s="77"/>
      <c r="O261" s="286"/>
    </row>
    <row r="262" s="44" customFormat="true" ht="12.75" hidden="false" customHeight="false" outlineLevel="0" collapsed="false">
      <c r="A262" s="77"/>
      <c r="B262" s="277"/>
      <c r="C262" s="278"/>
      <c r="D262" s="77"/>
      <c r="E262" s="279"/>
      <c r="F262" s="280"/>
      <c r="G262" s="77"/>
      <c r="H262" s="77"/>
      <c r="I262" s="77"/>
      <c r="J262" s="283"/>
      <c r="K262" s="283"/>
      <c r="L262" s="284"/>
      <c r="M262" s="285"/>
      <c r="N262" s="77"/>
      <c r="O262" s="286"/>
    </row>
    <row r="263" s="44" customFormat="true" ht="12.75" hidden="false" customHeight="false" outlineLevel="0" collapsed="false">
      <c r="A263" s="77"/>
      <c r="B263" s="277"/>
      <c r="C263" s="278"/>
      <c r="D263" s="77"/>
      <c r="E263" s="279"/>
      <c r="F263" s="280"/>
      <c r="G263" s="77"/>
      <c r="H263" s="77"/>
      <c r="I263" s="77"/>
      <c r="J263" s="283"/>
      <c r="K263" s="283"/>
      <c r="L263" s="284"/>
      <c r="M263" s="285"/>
      <c r="N263" s="77"/>
      <c r="O263" s="286"/>
    </row>
    <row r="264" s="44" customFormat="true" ht="12.75" hidden="false" customHeight="false" outlineLevel="0" collapsed="false">
      <c r="A264" s="77"/>
      <c r="B264" s="277"/>
      <c r="C264" s="278"/>
      <c r="D264" s="77"/>
      <c r="E264" s="279"/>
      <c r="F264" s="280"/>
      <c r="G264" s="77"/>
      <c r="H264" s="77"/>
      <c r="I264" s="77"/>
      <c r="J264" s="283"/>
      <c r="K264" s="283"/>
      <c r="L264" s="284"/>
      <c r="M264" s="285"/>
      <c r="N264" s="77"/>
      <c r="O264" s="286"/>
    </row>
    <row r="265" s="44" customFormat="true" ht="12.75" hidden="false" customHeight="false" outlineLevel="0" collapsed="false">
      <c r="A265" s="77"/>
      <c r="B265" s="277"/>
      <c r="C265" s="278"/>
      <c r="D265" s="77"/>
      <c r="E265" s="279"/>
      <c r="F265" s="280"/>
      <c r="G265" s="77"/>
      <c r="H265" s="77"/>
      <c r="I265" s="77"/>
      <c r="J265" s="283"/>
      <c r="K265" s="283"/>
      <c r="L265" s="284"/>
      <c r="M265" s="285"/>
      <c r="N265" s="77"/>
      <c r="O265" s="286"/>
    </row>
    <row r="266" s="44" customFormat="true" ht="12.75" hidden="false" customHeight="false" outlineLevel="0" collapsed="false">
      <c r="A266" s="77"/>
      <c r="B266" s="277"/>
      <c r="C266" s="278"/>
      <c r="D266" s="77"/>
      <c r="E266" s="279"/>
      <c r="F266" s="280"/>
      <c r="G266" s="77"/>
      <c r="H266" s="77"/>
      <c r="I266" s="77"/>
      <c r="J266" s="283"/>
      <c r="K266" s="283"/>
      <c r="L266" s="284"/>
      <c r="M266" s="285"/>
      <c r="N266" s="77"/>
      <c r="O266" s="286"/>
    </row>
    <row r="267" s="44" customFormat="true" ht="12.75" hidden="false" customHeight="false" outlineLevel="0" collapsed="false">
      <c r="A267" s="77"/>
      <c r="B267" s="277"/>
      <c r="C267" s="278"/>
      <c r="D267" s="77"/>
      <c r="E267" s="279"/>
      <c r="F267" s="280"/>
      <c r="G267" s="77"/>
      <c r="H267" s="77"/>
      <c r="I267" s="77"/>
      <c r="J267" s="283"/>
      <c r="K267" s="283"/>
      <c r="L267" s="284"/>
      <c r="M267" s="285"/>
      <c r="N267" s="77"/>
      <c r="O267" s="286"/>
    </row>
    <row r="268" s="44" customFormat="true" ht="12.75" hidden="false" customHeight="false" outlineLevel="0" collapsed="false">
      <c r="A268" s="77"/>
      <c r="B268" s="277"/>
      <c r="C268" s="278"/>
      <c r="D268" s="77"/>
      <c r="E268" s="279"/>
      <c r="F268" s="280"/>
      <c r="G268" s="77"/>
      <c r="H268" s="77"/>
      <c r="I268" s="77"/>
      <c r="J268" s="283"/>
      <c r="K268" s="283"/>
      <c r="L268" s="284"/>
      <c r="M268" s="285"/>
      <c r="N268" s="77"/>
      <c r="O268" s="286"/>
    </row>
    <row r="269" s="44" customFormat="true" ht="12.75" hidden="false" customHeight="false" outlineLevel="0" collapsed="false">
      <c r="A269" s="77"/>
      <c r="B269" s="277"/>
      <c r="C269" s="278"/>
      <c r="D269" s="77"/>
      <c r="E269" s="279"/>
      <c r="F269" s="280"/>
      <c r="G269" s="77"/>
      <c r="H269" s="77"/>
      <c r="I269" s="77"/>
      <c r="J269" s="283"/>
      <c r="K269" s="283"/>
      <c r="L269" s="284"/>
      <c r="M269" s="285"/>
      <c r="N269" s="77"/>
      <c r="O269" s="286"/>
    </row>
    <row r="270" s="44" customFormat="true" ht="12.75" hidden="false" customHeight="false" outlineLevel="0" collapsed="false">
      <c r="A270" s="77"/>
      <c r="B270" s="277"/>
      <c r="C270" s="278"/>
      <c r="D270" s="77"/>
      <c r="E270" s="279"/>
      <c r="F270" s="280"/>
      <c r="G270" s="77"/>
      <c r="H270" s="77"/>
      <c r="I270" s="77"/>
      <c r="J270" s="283"/>
      <c r="K270" s="283"/>
      <c r="L270" s="284"/>
      <c r="M270" s="285"/>
      <c r="N270" s="77"/>
      <c r="O270" s="286"/>
    </row>
    <row r="271" s="44" customFormat="true" ht="12.75" hidden="false" customHeight="false" outlineLevel="0" collapsed="false">
      <c r="A271" s="77"/>
      <c r="B271" s="277"/>
      <c r="C271" s="278"/>
      <c r="D271" s="77"/>
      <c r="E271" s="279"/>
      <c r="F271" s="280"/>
      <c r="G271" s="77"/>
      <c r="H271" s="77"/>
      <c r="I271" s="77"/>
      <c r="J271" s="283"/>
      <c r="K271" s="283"/>
      <c r="L271" s="284"/>
      <c r="M271" s="285"/>
      <c r="N271" s="77"/>
      <c r="O271" s="286"/>
    </row>
    <row r="272" s="44" customFormat="true" ht="12.75" hidden="false" customHeight="false" outlineLevel="0" collapsed="false">
      <c r="A272" s="77"/>
      <c r="B272" s="277"/>
      <c r="C272" s="278"/>
      <c r="D272" s="77"/>
      <c r="E272" s="279"/>
      <c r="F272" s="280"/>
      <c r="G272" s="77"/>
      <c r="H272" s="77"/>
      <c r="I272" s="77"/>
      <c r="J272" s="283"/>
      <c r="K272" s="283"/>
      <c r="L272" s="284"/>
      <c r="M272" s="285"/>
      <c r="N272" s="77"/>
      <c r="O272" s="286"/>
    </row>
    <row r="273" s="44" customFormat="true" ht="12.75" hidden="false" customHeight="false" outlineLevel="0" collapsed="false">
      <c r="A273" s="77"/>
      <c r="B273" s="277"/>
      <c r="C273" s="278"/>
      <c r="D273" s="77"/>
      <c r="E273" s="279"/>
      <c r="F273" s="280"/>
      <c r="G273" s="77"/>
      <c r="H273" s="77"/>
      <c r="I273" s="77"/>
      <c r="J273" s="283"/>
      <c r="K273" s="283"/>
      <c r="L273" s="284"/>
      <c r="M273" s="285"/>
      <c r="N273" s="77"/>
      <c r="O273" s="286"/>
    </row>
    <row r="274" s="44" customFormat="true" ht="12.75" hidden="false" customHeight="false" outlineLevel="0" collapsed="false">
      <c r="A274" s="77"/>
      <c r="B274" s="277"/>
      <c r="C274" s="278"/>
      <c r="D274" s="77"/>
      <c r="E274" s="279"/>
      <c r="F274" s="280"/>
      <c r="G274" s="77"/>
      <c r="H274" s="77"/>
      <c r="I274" s="77"/>
      <c r="J274" s="283"/>
      <c r="K274" s="283"/>
      <c r="L274" s="284"/>
      <c r="M274" s="285"/>
      <c r="N274" s="77"/>
      <c r="O274" s="286"/>
    </row>
    <row r="275" s="44" customFormat="true" ht="12.75" hidden="false" customHeight="false" outlineLevel="0" collapsed="false">
      <c r="A275" s="77"/>
      <c r="B275" s="277"/>
      <c r="C275" s="278"/>
      <c r="D275" s="77"/>
      <c r="E275" s="279"/>
      <c r="F275" s="280"/>
      <c r="G275" s="77"/>
      <c r="H275" s="77"/>
      <c r="I275" s="77"/>
      <c r="J275" s="283"/>
      <c r="K275" s="283"/>
      <c r="L275" s="284"/>
      <c r="M275" s="285"/>
      <c r="N275" s="77"/>
      <c r="O275" s="286"/>
    </row>
    <row r="276" s="44" customFormat="true" ht="12.75" hidden="false" customHeight="false" outlineLevel="0" collapsed="false">
      <c r="A276" s="77"/>
      <c r="B276" s="277"/>
      <c r="C276" s="278"/>
      <c r="D276" s="77"/>
      <c r="E276" s="279"/>
      <c r="F276" s="280"/>
      <c r="G276" s="77"/>
      <c r="H276" s="77"/>
      <c r="I276" s="77"/>
      <c r="J276" s="283"/>
      <c r="K276" s="283"/>
      <c r="L276" s="284"/>
      <c r="M276" s="285"/>
      <c r="N276" s="77"/>
      <c r="O276" s="286"/>
    </row>
    <row r="277" s="44" customFormat="true" ht="12.75" hidden="false" customHeight="false" outlineLevel="0" collapsed="false">
      <c r="A277" s="77"/>
      <c r="B277" s="277"/>
      <c r="C277" s="278"/>
      <c r="D277" s="77"/>
      <c r="E277" s="279"/>
      <c r="F277" s="280"/>
      <c r="G277" s="77"/>
      <c r="H277" s="77"/>
      <c r="I277" s="77"/>
      <c r="J277" s="283"/>
      <c r="K277" s="283"/>
      <c r="L277" s="284"/>
      <c r="M277" s="285"/>
      <c r="N277" s="77"/>
      <c r="O277" s="286"/>
    </row>
    <row r="278" s="44" customFormat="true" ht="12.75" hidden="false" customHeight="false" outlineLevel="0" collapsed="false">
      <c r="A278" s="77"/>
      <c r="B278" s="277"/>
      <c r="C278" s="278"/>
      <c r="D278" s="77"/>
      <c r="E278" s="279"/>
      <c r="F278" s="280"/>
      <c r="G278" s="77"/>
      <c r="H278" s="77"/>
      <c r="I278" s="77"/>
      <c r="J278" s="283"/>
      <c r="K278" s="283"/>
      <c r="L278" s="284"/>
      <c r="M278" s="285"/>
      <c r="N278" s="77"/>
      <c r="O278" s="286"/>
    </row>
    <row r="279" s="44" customFormat="true" ht="12.75" hidden="false" customHeight="false" outlineLevel="0" collapsed="false">
      <c r="A279" s="77"/>
      <c r="B279" s="277"/>
      <c r="C279" s="278"/>
      <c r="D279" s="77"/>
      <c r="E279" s="279"/>
      <c r="F279" s="280"/>
      <c r="G279" s="77"/>
      <c r="H279" s="77"/>
      <c r="I279" s="77"/>
      <c r="J279" s="283"/>
      <c r="K279" s="283"/>
      <c r="L279" s="284"/>
      <c r="M279" s="285"/>
      <c r="N279" s="77"/>
      <c r="O279" s="286"/>
    </row>
    <row r="280" s="44" customFormat="true" ht="12.75" hidden="false" customHeight="false" outlineLevel="0" collapsed="false">
      <c r="A280" s="77"/>
      <c r="B280" s="277"/>
      <c r="C280" s="278"/>
      <c r="D280" s="77"/>
      <c r="E280" s="279"/>
      <c r="F280" s="280"/>
      <c r="G280" s="77"/>
      <c r="H280" s="77"/>
      <c r="I280" s="77"/>
      <c r="J280" s="283"/>
      <c r="K280" s="283"/>
      <c r="L280" s="284"/>
      <c r="M280" s="285"/>
      <c r="N280" s="77"/>
      <c r="O280" s="286"/>
    </row>
    <row r="281" s="44" customFormat="true" ht="12.75" hidden="false" customHeight="false" outlineLevel="0" collapsed="false">
      <c r="A281" s="77"/>
      <c r="B281" s="277"/>
      <c r="C281" s="278"/>
      <c r="D281" s="77"/>
      <c r="E281" s="279"/>
      <c r="F281" s="280"/>
      <c r="G281" s="77"/>
      <c r="H281" s="77"/>
      <c r="I281" s="77"/>
      <c r="J281" s="283"/>
      <c r="K281" s="283"/>
      <c r="L281" s="284"/>
      <c r="M281" s="285"/>
      <c r="N281" s="77"/>
      <c r="O281" s="286"/>
    </row>
    <row r="282" s="44" customFormat="true" ht="12.75" hidden="false" customHeight="false" outlineLevel="0" collapsed="false">
      <c r="A282" s="77"/>
      <c r="B282" s="277"/>
      <c r="C282" s="278"/>
      <c r="D282" s="77"/>
      <c r="E282" s="279"/>
      <c r="F282" s="280"/>
      <c r="G282" s="77"/>
      <c r="H282" s="77"/>
      <c r="I282" s="77"/>
      <c r="J282" s="283"/>
      <c r="K282" s="283"/>
      <c r="L282" s="284"/>
      <c r="M282" s="285"/>
      <c r="N282" s="77"/>
      <c r="O282" s="286"/>
    </row>
    <row r="283" s="44" customFormat="true" ht="12.75" hidden="false" customHeight="false" outlineLevel="0" collapsed="false">
      <c r="A283" s="77"/>
      <c r="B283" s="277"/>
      <c r="C283" s="278"/>
      <c r="D283" s="77"/>
      <c r="E283" s="279"/>
      <c r="F283" s="280"/>
      <c r="G283" s="77"/>
      <c r="H283" s="77"/>
      <c r="I283" s="77"/>
      <c r="J283" s="283"/>
      <c r="K283" s="283"/>
      <c r="L283" s="284"/>
      <c r="M283" s="285"/>
      <c r="N283" s="77"/>
      <c r="O283" s="286"/>
    </row>
    <row r="284" s="44" customFormat="true" ht="12.75" hidden="false" customHeight="false" outlineLevel="0" collapsed="false">
      <c r="A284" s="77"/>
      <c r="B284" s="277"/>
      <c r="C284" s="278"/>
      <c r="D284" s="77"/>
      <c r="E284" s="279"/>
      <c r="F284" s="280"/>
      <c r="G284" s="77"/>
      <c r="H284" s="77"/>
      <c r="I284" s="77"/>
      <c r="J284" s="283"/>
      <c r="K284" s="283"/>
      <c r="L284" s="284"/>
      <c r="M284" s="285"/>
      <c r="N284" s="77"/>
      <c r="O284" s="286"/>
    </row>
    <row r="285" s="44" customFormat="true" ht="12.75" hidden="false" customHeight="false" outlineLevel="0" collapsed="false">
      <c r="A285" s="77"/>
      <c r="B285" s="277"/>
      <c r="C285" s="278"/>
      <c r="D285" s="77"/>
      <c r="E285" s="279"/>
      <c r="F285" s="280"/>
      <c r="G285" s="77"/>
      <c r="H285" s="77"/>
      <c r="I285" s="77"/>
      <c r="J285" s="283"/>
      <c r="K285" s="283"/>
      <c r="L285" s="284"/>
      <c r="M285" s="285"/>
      <c r="N285" s="77"/>
      <c r="O285" s="286"/>
    </row>
    <row r="286" s="44" customFormat="true" ht="12.75" hidden="false" customHeight="false" outlineLevel="0" collapsed="false">
      <c r="A286" s="77"/>
      <c r="B286" s="277"/>
      <c r="C286" s="278"/>
      <c r="D286" s="77"/>
      <c r="E286" s="279"/>
      <c r="F286" s="280"/>
      <c r="G286" s="77"/>
      <c r="H286" s="77"/>
      <c r="I286" s="77"/>
      <c r="J286" s="283"/>
      <c r="K286" s="283"/>
      <c r="L286" s="284"/>
      <c r="M286" s="285"/>
      <c r="N286" s="77"/>
      <c r="O286" s="286"/>
    </row>
    <row r="287" s="44" customFormat="true" ht="12.75" hidden="false" customHeight="false" outlineLevel="0" collapsed="false">
      <c r="A287" s="77"/>
      <c r="B287" s="277"/>
      <c r="C287" s="278"/>
      <c r="D287" s="77"/>
      <c r="E287" s="279"/>
      <c r="F287" s="280"/>
      <c r="G287" s="77"/>
      <c r="H287" s="77"/>
      <c r="I287" s="77"/>
      <c r="J287" s="283"/>
      <c r="K287" s="283"/>
      <c r="L287" s="284"/>
      <c r="M287" s="285"/>
      <c r="N287" s="77"/>
      <c r="O287" s="286"/>
    </row>
    <row r="288" s="44" customFormat="true" ht="12.75" hidden="false" customHeight="false" outlineLevel="0" collapsed="false">
      <c r="A288" s="77"/>
      <c r="B288" s="277"/>
      <c r="C288" s="278"/>
      <c r="D288" s="77"/>
      <c r="E288" s="279"/>
      <c r="F288" s="280"/>
      <c r="G288" s="77"/>
      <c r="H288" s="77"/>
      <c r="I288" s="77"/>
      <c r="J288" s="283"/>
      <c r="K288" s="283"/>
      <c r="L288" s="284"/>
      <c r="M288" s="285"/>
      <c r="N288" s="77"/>
      <c r="O288" s="286"/>
    </row>
    <row r="289" s="44" customFormat="true" ht="12.75" hidden="false" customHeight="false" outlineLevel="0" collapsed="false">
      <c r="A289" s="77"/>
      <c r="B289" s="277"/>
      <c r="C289" s="278"/>
      <c r="D289" s="77"/>
      <c r="E289" s="279"/>
      <c r="F289" s="280"/>
      <c r="G289" s="77"/>
      <c r="H289" s="77"/>
      <c r="I289" s="77"/>
      <c r="J289" s="283"/>
      <c r="K289" s="283"/>
      <c r="L289" s="284"/>
      <c r="M289" s="285"/>
      <c r="N289" s="77"/>
      <c r="O289" s="286"/>
    </row>
    <row r="290" s="44" customFormat="true" ht="12.75" hidden="false" customHeight="false" outlineLevel="0" collapsed="false">
      <c r="A290" s="77"/>
      <c r="B290" s="277"/>
      <c r="C290" s="278"/>
      <c r="D290" s="77"/>
      <c r="E290" s="279"/>
      <c r="F290" s="280"/>
      <c r="G290" s="77"/>
      <c r="H290" s="77"/>
      <c r="I290" s="77"/>
      <c r="J290" s="283"/>
      <c r="K290" s="283"/>
      <c r="L290" s="284"/>
      <c r="M290" s="285"/>
      <c r="N290" s="77"/>
      <c r="O290" s="286"/>
    </row>
    <row r="291" s="44" customFormat="true" ht="12.75" hidden="false" customHeight="false" outlineLevel="0" collapsed="false">
      <c r="A291" s="77"/>
      <c r="B291" s="277"/>
      <c r="C291" s="278"/>
      <c r="D291" s="77"/>
      <c r="E291" s="279"/>
      <c r="F291" s="280"/>
      <c r="G291" s="77"/>
      <c r="H291" s="77"/>
      <c r="I291" s="77"/>
      <c r="J291" s="283"/>
      <c r="K291" s="283"/>
      <c r="L291" s="284"/>
      <c r="M291" s="285"/>
      <c r="N291" s="77"/>
      <c r="O291" s="286"/>
    </row>
    <row r="292" s="44" customFormat="true" ht="12.75" hidden="false" customHeight="false" outlineLevel="0" collapsed="false">
      <c r="A292" s="77"/>
      <c r="B292" s="277"/>
      <c r="C292" s="278"/>
      <c r="D292" s="77"/>
      <c r="E292" s="279"/>
      <c r="F292" s="280"/>
      <c r="G292" s="77"/>
      <c r="H292" s="77"/>
      <c r="I292" s="77"/>
      <c r="J292" s="283"/>
      <c r="K292" s="283"/>
      <c r="L292" s="284"/>
      <c r="M292" s="285"/>
      <c r="N292" s="77"/>
      <c r="O292" s="286"/>
    </row>
    <row r="293" s="44" customFormat="true" ht="12.75" hidden="false" customHeight="false" outlineLevel="0" collapsed="false">
      <c r="A293" s="77"/>
      <c r="B293" s="277"/>
      <c r="C293" s="278"/>
      <c r="D293" s="77"/>
      <c r="E293" s="279"/>
      <c r="F293" s="280"/>
      <c r="G293" s="77"/>
      <c r="H293" s="77"/>
      <c r="I293" s="77"/>
      <c r="J293" s="283"/>
      <c r="K293" s="283"/>
      <c r="L293" s="284"/>
      <c r="M293" s="285"/>
      <c r="N293" s="77"/>
      <c r="O293" s="286"/>
    </row>
    <row r="294" s="44" customFormat="true" ht="12.75" hidden="false" customHeight="false" outlineLevel="0" collapsed="false">
      <c r="A294" s="77"/>
      <c r="B294" s="277"/>
      <c r="C294" s="278"/>
      <c r="D294" s="77"/>
      <c r="E294" s="279"/>
      <c r="F294" s="280"/>
      <c r="G294" s="77"/>
      <c r="H294" s="77"/>
      <c r="I294" s="77"/>
      <c r="J294" s="283"/>
      <c r="K294" s="283"/>
      <c r="L294" s="284"/>
      <c r="M294" s="285"/>
      <c r="N294" s="77"/>
      <c r="O294" s="286"/>
    </row>
    <row r="295" s="44" customFormat="true" ht="12.75" hidden="false" customHeight="false" outlineLevel="0" collapsed="false">
      <c r="A295" s="77"/>
      <c r="B295" s="277"/>
      <c r="C295" s="278"/>
      <c r="D295" s="77"/>
      <c r="E295" s="279"/>
      <c r="F295" s="280"/>
      <c r="G295" s="77"/>
      <c r="H295" s="77"/>
      <c r="I295" s="77"/>
      <c r="J295" s="283"/>
      <c r="K295" s="283"/>
      <c r="L295" s="284"/>
      <c r="M295" s="285"/>
      <c r="N295" s="77"/>
      <c r="O295" s="286"/>
    </row>
    <row r="296" s="44" customFormat="true" ht="12.75" hidden="false" customHeight="false" outlineLevel="0" collapsed="false">
      <c r="A296" s="77"/>
      <c r="B296" s="277"/>
      <c r="C296" s="278"/>
      <c r="D296" s="77"/>
      <c r="E296" s="279"/>
      <c r="F296" s="280"/>
      <c r="G296" s="77"/>
      <c r="H296" s="77"/>
      <c r="I296" s="77"/>
      <c r="J296" s="283"/>
      <c r="K296" s="283"/>
      <c r="L296" s="284"/>
      <c r="M296" s="285"/>
      <c r="N296" s="77"/>
      <c r="O296" s="286"/>
    </row>
    <row r="297" s="44" customFormat="true" ht="12.75" hidden="false" customHeight="false" outlineLevel="0" collapsed="false">
      <c r="A297" s="77"/>
      <c r="B297" s="277"/>
      <c r="C297" s="278"/>
      <c r="D297" s="77"/>
      <c r="E297" s="279"/>
      <c r="F297" s="280"/>
      <c r="G297" s="77"/>
      <c r="H297" s="77"/>
      <c r="I297" s="77"/>
      <c r="J297" s="283"/>
      <c r="K297" s="283"/>
      <c r="L297" s="284"/>
      <c r="M297" s="285"/>
      <c r="N297" s="77"/>
      <c r="O297" s="286"/>
    </row>
    <row r="298" s="44" customFormat="true" ht="12.75" hidden="false" customHeight="false" outlineLevel="0" collapsed="false">
      <c r="A298" s="77"/>
      <c r="B298" s="277"/>
      <c r="C298" s="278"/>
      <c r="D298" s="77"/>
      <c r="E298" s="279"/>
      <c r="F298" s="280"/>
      <c r="G298" s="77"/>
      <c r="H298" s="77"/>
      <c r="I298" s="77"/>
      <c r="J298" s="283"/>
      <c r="K298" s="283"/>
      <c r="L298" s="284"/>
      <c r="M298" s="285"/>
      <c r="N298" s="77"/>
      <c r="O298" s="286"/>
    </row>
    <row r="299" s="44" customFormat="true" ht="12.75" hidden="false" customHeight="false" outlineLevel="0" collapsed="false">
      <c r="A299" s="77"/>
      <c r="B299" s="277"/>
      <c r="C299" s="278"/>
      <c r="D299" s="77"/>
      <c r="E299" s="279"/>
      <c r="F299" s="280"/>
      <c r="G299" s="77"/>
      <c r="H299" s="77"/>
      <c r="I299" s="77"/>
      <c r="J299" s="283"/>
      <c r="K299" s="283"/>
      <c r="L299" s="284"/>
      <c r="M299" s="285"/>
      <c r="N299" s="77"/>
      <c r="O299" s="286"/>
    </row>
    <row r="300" s="44" customFormat="true" ht="12.75" hidden="false" customHeight="false" outlineLevel="0" collapsed="false">
      <c r="A300" s="77"/>
      <c r="B300" s="277"/>
      <c r="C300" s="278"/>
      <c r="D300" s="77"/>
      <c r="E300" s="279"/>
      <c r="F300" s="280"/>
      <c r="G300" s="77"/>
      <c r="H300" s="77"/>
      <c r="I300" s="77"/>
      <c r="J300" s="283"/>
      <c r="K300" s="283"/>
      <c r="L300" s="284"/>
      <c r="M300" s="285"/>
      <c r="N300" s="77"/>
      <c r="O300" s="286"/>
    </row>
    <row r="301" s="44" customFormat="true" ht="12.75" hidden="false" customHeight="false" outlineLevel="0" collapsed="false">
      <c r="A301" s="77"/>
      <c r="B301" s="277"/>
      <c r="C301" s="278"/>
      <c r="D301" s="77"/>
      <c r="E301" s="279"/>
      <c r="F301" s="280"/>
      <c r="G301" s="77"/>
      <c r="H301" s="77"/>
      <c r="I301" s="77"/>
      <c r="J301" s="283"/>
      <c r="K301" s="283"/>
      <c r="L301" s="284"/>
      <c r="M301" s="285"/>
      <c r="N301" s="77"/>
      <c r="O301" s="286"/>
    </row>
    <row r="302" s="44" customFormat="true" ht="12.75" hidden="false" customHeight="false" outlineLevel="0" collapsed="false">
      <c r="A302" s="77"/>
      <c r="B302" s="277"/>
      <c r="C302" s="278"/>
      <c r="D302" s="77"/>
      <c r="E302" s="279"/>
      <c r="F302" s="280"/>
      <c r="G302" s="77"/>
      <c r="H302" s="77"/>
      <c r="I302" s="77"/>
      <c r="J302" s="283"/>
      <c r="K302" s="283"/>
      <c r="L302" s="284"/>
      <c r="M302" s="285"/>
      <c r="N302" s="77"/>
      <c r="O302" s="286"/>
    </row>
    <row r="303" s="44" customFormat="true" ht="12.75" hidden="false" customHeight="false" outlineLevel="0" collapsed="false">
      <c r="A303" s="77"/>
      <c r="B303" s="277"/>
      <c r="C303" s="278"/>
      <c r="D303" s="77"/>
      <c r="E303" s="279"/>
      <c r="F303" s="280"/>
      <c r="G303" s="77"/>
      <c r="H303" s="77"/>
      <c r="I303" s="77"/>
      <c r="J303" s="283"/>
      <c r="K303" s="283"/>
      <c r="L303" s="284"/>
      <c r="M303" s="285"/>
      <c r="N303" s="77"/>
      <c r="O303" s="286"/>
    </row>
    <row r="304" s="44" customFormat="true" ht="12.75" hidden="false" customHeight="false" outlineLevel="0" collapsed="false">
      <c r="A304" s="77"/>
      <c r="B304" s="277"/>
      <c r="C304" s="278"/>
      <c r="D304" s="77"/>
      <c r="E304" s="279"/>
      <c r="F304" s="280"/>
      <c r="G304" s="77"/>
      <c r="H304" s="77"/>
      <c r="I304" s="77"/>
      <c r="J304" s="283"/>
      <c r="K304" s="283"/>
      <c r="L304" s="284"/>
      <c r="M304" s="285"/>
      <c r="N304" s="77"/>
      <c r="O304" s="286"/>
    </row>
    <row r="305" s="44" customFormat="true" ht="12.75" hidden="false" customHeight="false" outlineLevel="0" collapsed="false">
      <c r="A305" s="77"/>
      <c r="B305" s="277"/>
      <c r="C305" s="278"/>
      <c r="D305" s="77"/>
      <c r="E305" s="279"/>
      <c r="F305" s="280"/>
      <c r="G305" s="77"/>
      <c r="H305" s="77"/>
      <c r="I305" s="77"/>
      <c r="J305" s="283"/>
      <c r="K305" s="283"/>
      <c r="L305" s="284"/>
      <c r="M305" s="285"/>
      <c r="N305" s="77"/>
      <c r="O305" s="286"/>
    </row>
    <row r="306" s="44" customFormat="true" ht="12.75" hidden="false" customHeight="false" outlineLevel="0" collapsed="false">
      <c r="A306" s="77"/>
      <c r="B306" s="277"/>
      <c r="C306" s="278"/>
      <c r="D306" s="77"/>
      <c r="E306" s="279"/>
      <c r="F306" s="280"/>
      <c r="G306" s="77"/>
      <c r="H306" s="77"/>
      <c r="I306" s="77"/>
      <c r="J306" s="283"/>
      <c r="K306" s="283"/>
      <c r="L306" s="284"/>
      <c r="M306" s="285"/>
      <c r="N306" s="77"/>
      <c r="O306" s="286"/>
    </row>
    <row r="307" s="44" customFormat="true" ht="12.75" hidden="false" customHeight="false" outlineLevel="0" collapsed="false">
      <c r="A307" s="77"/>
      <c r="B307" s="277"/>
      <c r="C307" s="278"/>
      <c r="D307" s="77"/>
      <c r="E307" s="279"/>
      <c r="F307" s="280"/>
      <c r="G307" s="77"/>
      <c r="H307" s="77"/>
      <c r="I307" s="77"/>
      <c r="J307" s="283"/>
      <c r="K307" s="283"/>
      <c r="L307" s="284"/>
      <c r="M307" s="285"/>
      <c r="N307" s="77"/>
      <c r="O307" s="286"/>
    </row>
    <row r="308" s="44" customFormat="true" ht="12.75" hidden="false" customHeight="false" outlineLevel="0" collapsed="false">
      <c r="A308" s="77"/>
      <c r="B308" s="277"/>
      <c r="C308" s="278"/>
      <c r="D308" s="77"/>
      <c r="E308" s="279"/>
      <c r="F308" s="280"/>
      <c r="G308" s="77"/>
      <c r="H308" s="77"/>
      <c r="I308" s="77"/>
      <c r="J308" s="283"/>
      <c r="K308" s="283"/>
      <c r="L308" s="284"/>
      <c r="M308" s="285"/>
      <c r="N308" s="77"/>
      <c r="O308" s="286"/>
    </row>
    <row r="309" s="44" customFormat="true" ht="12.75" hidden="false" customHeight="false" outlineLevel="0" collapsed="false">
      <c r="A309" s="77"/>
      <c r="B309" s="277"/>
      <c r="C309" s="278"/>
      <c r="D309" s="77"/>
      <c r="E309" s="279"/>
      <c r="F309" s="280"/>
      <c r="G309" s="77"/>
      <c r="H309" s="77"/>
      <c r="I309" s="77"/>
      <c r="J309" s="283"/>
      <c r="K309" s="283"/>
      <c r="L309" s="284"/>
      <c r="M309" s="285"/>
      <c r="N309" s="77"/>
      <c r="O309" s="286"/>
    </row>
    <row r="310" s="44" customFormat="true" ht="12.75" hidden="false" customHeight="false" outlineLevel="0" collapsed="false">
      <c r="A310" s="77"/>
      <c r="B310" s="277"/>
      <c r="C310" s="278"/>
      <c r="D310" s="77"/>
      <c r="E310" s="279"/>
      <c r="F310" s="280"/>
      <c r="G310" s="77"/>
      <c r="H310" s="77"/>
      <c r="I310" s="77"/>
      <c r="J310" s="283"/>
      <c r="K310" s="283"/>
      <c r="L310" s="284"/>
      <c r="M310" s="285"/>
      <c r="N310" s="77"/>
      <c r="O310" s="286"/>
    </row>
    <row r="311" s="44" customFormat="true" ht="12.75" hidden="false" customHeight="false" outlineLevel="0" collapsed="false">
      <c r="A311" s="77"/>
      <c r="B311" s="277"/>
      <c r="C311" s="278"/>
      <c r="D311" s="77"/>
      <c r="E311" s="279"/>
      <c r="F311" s="280"/>
      <c r="G311" s="77"/>
      <c r="H311" s="77"/>
      <c r="I311" s="77"/>
      <c r="J311" s="283"/>
      <c r="K311" s="283"/>
      <c r="L311" s="284"/>
      <c r="M311" s="285"/>
      <c r="N311" s="77"/>
      <c r="O311" s="286"/>
    </row>
    <row r="312" s="44" customFormat="true" ht="12.75" hidden="false" customHeight="false" outlineLevel="0" collapsed="false">
      <c r="A312" s="77"/>
      <c r="B312" s="277"/>
      <c r="C312" s="278"/>
      <c r="D312" s="77"/>
      <c r="E312" s="279"/>
      <c r="F312" s="280"/>
      <c r="G312" s="77"/>
      <c r="H312" s="77"/>
      <c r="I312" s="77"/>
      <c r="J312" s="283"/>
      <c r="K312" s="283"/>
      <c r="L312" s="284"/>
      <c r="M312" s="285"/>
      <c r="N312" s="77"/>
      <c r="O312" s="286"/>
    </row>
    <row r="313" s="44" customFormat="true" ht="12.75" hidden="false" customHeight="false" outlineLevel="0" collapsed="false">
      <c r="A313" s="77"/>
      <c r="B313" s="277"/>
      <c r="C313" s="278"/>
      <c r="D313" s="77"/>
      <c r="E313" s="279"/>
      <c r="F313" s="280"/>
      <c r="G313" s="77"/>
      <c r="H313" s="77"/>
      <c r="I313" s="77"/>
      <c r="J313" s="283"/>
      <c r="K313" s="283"/>
      <c r="L313" s="284"/>
      <c r="M313" s="285"/>
      <c r="N313" s="77"/>
      <c r="O313" s="286"/>
    </row>
    <row r="314" s="44" customFormat="true" ht="12.75" hidden="false" customHeight="false" outlineLevel="0" collapsed="false">
      <c r="A314" s="77"/>
      <c r="B314" s="277"/>
      <c r="C314" s="278"/>
      <c r="D314" s="77"/>
      <c r="E314" s="279"/>
      <c r="F314" s="280"/>
      <c r="G314" s="77"/>
      <c r="H314" s="77"/>
      <c r="I314" s="77"/>
      <c r="J314" s="283"/>
      <c r="K314" s="283"/>
      <c r="L314" s="284"/>
      <c r="M314" s="285"/>
      <c r="N314" s="77"/>
      <c r="O314" s="286"/>
    </row>
    <row r="315" s="44" customFormat="true" ht="12.75" hidden="false" customHeight="false" outlineLevel="0" collapsed="false">
      <c r="A315" s="77"/>
      <c r="B315" s="277"/>
      <c r="C315" s="278"/>
      <c r="D315" s="77"/>
      <c r="E315" s="279"/>
      <c r="F315" s="280"/>
      <c r="G315" s="77"/>
      <c r="H315" s="77"/>
      <c r="I315" s="77"/>
      <c r="J315" s="283"/>
      <c r="K315" s="283"/>
      <c r="L315" s="284"/>
      <c r="M315" s="285"/>
      <c r="N315" s="77"/>
      <c r="O315" s="286"/>
    </row>
    <row r="316" s="44" customFormat="true" ht="12.75" hidden="false" customHeight="false" outlineLevel="0" collapsed="false">
      <c r="A316" s="77"/>
      <c r="B316" s="277"/>
      <c r="C316" s="278"/>
      <c r="D316" s="77"/>
      <c r="E316" s="279"/>
      <c r="F316" s="280"/>
      <c r="G316" s="77"/>
      <c r="H316" s="77"/>
      <c r="I316" s="77"/>
      <c r="J316" s="283"/>
      <c r="K316" s="283"/>
      <c r="L316" s="284"/>
      <c r="M316" s="285"/>
      <c r="N316" s="77"/>
      <c r="O316" s="286"/>
    </row>
    <row r="317" s="44" customFormat="true" ht="12.75" hidden="false" customHeight="false" outlineLevel="0" collapsed="false">
      <c r="A317" s="77"/>
      <c r="B317" s="277"/>
      <c r="C317" s="278"/>
      <c r="D317" s="77"/>
      <c r="E317" s="279"/>
      <c r="F317" s="280"/>
      <c r="G317" s="77"/>
      <c r="H317" s="77"/>
      <c r="I317" s="77"/>
      <c r="J317" s="283"/>
      <c r="K317" s="283"/>
      <c r="L317" s="284"/>
      <c r="M317" s="285"/>
      <c r="N317" s="77"/>
      <c r="O317" s="286"/>
    </row>
    <row r="318" s="44" customFormat="true" ht="12.75" hidden="false" customHeight="false" outlineLevel="0" collapsed="false">
      <c r="A318" s="77"/>
      <c r="B318" s="277"/>
      <c r="C318" s="278"/>
      <c r="D318" s="77"/>
      <c r="E318" s="279"/>
      <c r="F318" s="280"/>
      <c r="G318" s="77"/>
      <c r="H318" s="77"/>
      <c r="I318" s="77"/>
      <c r="J318" s="283"/>
      <c r="K318" s="283"/>
      <c r="L318" s="284"/>
      <c r="M318" s="285"/>
      <c r="N318" s="77"/>
      <c r="O318" s="286"/>
    </row>
    <row r="319" s="44" customFormat="true" ht="12.75" hidden="false" customHeight="false" outlineLevel="0" collapsed="false">
      <c r="A319" s="77"/>
      <c r="B319" s="277"/>
      <c r="C319" s="278"/>
      <c r="D319" s="77"/>
      <c r="E319" s="279"/>
      <c r="F319" s="280"/>
      <c r="G319" s="77"/>
      <c r="H319" s="77"/>
      <c r="I319" s="77"/>
      <c r="J319" s="283"/>
      <c r="K319" s="283"/>
      <c r="L319" s="284"/>
      <c r="M319" s="285"/>
      <c r="N319" s="77"/>
      <c r="O319" s="286"/>
    </row>
    <row r="320" s="44" customFormat="true" ht="12.75" hidden="false" customHeight="false" outlineLevel="0" collapsed="false">
      <c r="A320" s="77"/>
      <c r="B320" s="277"/>
      <c r="C320" s="278"/>
      <c r="D320" s="77"/>
      <c r="E320" s="279"/>
      <c r="F320" s="280"/>
      <c r="G320" s="77"/>
      <c r="H320" s="77"/>
      <c r="I320" s="77"/>
      <c r="J320" s="283"/>
      <c r="K320" s="283"/>
      <c r="L320" s="284"/>
      <c r="M320" s="285"/>
      <c r="N320" s="77"/>
      <c r="O320" s="286"/>
    </row>
    <row r="321" s="44" customFormat="true" ht="12.75" hidden="false" customHeight="false" outlineLevel="0" collapsed="false">
      <c r="A321" s="77"/>
      <c r="B321" s="277"/>
      <c r="C321" s="278"/>
      <c r="D321" s="77"/>
      <c r="E321" s="279"/>
      <c r="F321" s="280"/>
      <c r="G321" s="77"/>
      <c r="H321" s="77"/>
      <c r="I321" s="77"/>
      <c r="J321" s="283"/>
      <c r="K321" s="283"/>
      <c r="L321" s="284"/>
      <c r="M321" s="285"/>
      <c r="N321" s="77"/>
      <c r="O321" s="286"/>
    </row>
    <row r="322" s="44" customFormat="true" ht="12.75" hidden="false" customHeight="false" outlineLevel="0" collapsed="false">
      <c r="A322" s="77"/>
      <c r="B322" s="277"/>
      <c r="C322" s="278"/>
      <c r="D322" s="77"/>
      <c r="E322" s="279"/>
      <c r="F322" s="280"/>
      <c r="G322" s="77"/>
      <c r="H322" s="77"/>
      <c r="I322" s="77"/>
      <c r="J322" s="283"/>
      <c r="K322" s="283"/>
      <c r="L322" s="284"/>
      <c r="M322" s="285"/>
      <c r="N322" s="77"/>
      <c r="O322" s="286"/>
    </row>
    <row r="323" s="44" customFormat="true" ht="12.75" hidden="false" customHeight="false" outlineLevel="0" collapsed="false">
      <c r="A323" s="77"/>
      <c r="B323" s="277"/>
      <c r="C323" s="278"/>
      <c r="D323" s="77"/>
      <c r="E323" s="279"/>
      <c r="F323" s="280"/>
      <c r="G323" s="77"/>
      <c r="H323" s="77"/>
      <c r="I323" s="77"/>
      <c r="J323" s="283"/>
      <c r="K323" s="283"/>
      <c r="L323" s="284"/>
      <c r="M323" s="285"/>
      <c r="N323" s="77"/>
      <c r="O323" s="286"/>
    </row>
    <row r="324" s="44" customFormat="true" ht="12.75" hidden="false" customHeight="false" outlineLevel="0" collapsed="false">
      <c r="A324" s="77"/>
      <c r="B324" s="277"/>
      <c r="C324" s="278"/>
      <c r="D324" s="77"/>
      <c r="E324" s="279"/>
      <c r="F324" s="280"/>
      <c r="G324" s="77"/>
      <c r="H324" s="77"/>
      <c r="I324" s="77"/>
      <c r="J324" s="283"/>
      <c r="K324" s="283"/>
      <c r="L324" s="284"/>
      <c r="M324" s="285"/>
      <c r="N324" s="77"/>
      <c r="O324" s="286"/>
    </row>
    <row r="325" s="44" customFormat="true" ht="12.75" hidden="false" customHeight="false" outlineLevel="0" collapsed="false">
      <c r="A325" s="77"/>
      <c r="B325" s="277"/>
      <c r="C325" s="278"/>
      <c r="D325" s="77"/>
      <c r="E325" s="279"/>
      <c r="F325" s="280"/>
      <c r="G325" s="77"/>
      <c r="H325" s="77"/>
      <c r="I325" s="77"/>
      <c r="J325" s="283"/>
      <c r="K325" s="283"/>
      <c r="L325" s="284"/>
      <c r="M325" s="285"/>
      <c r="N325" s="77"/>
      <c r="O325" s="286"/>
    </row>
    <row r="326" s="44" customFormat="true" ht="12.75" hidden="false" customHeight="false" outlineLevel="0" collapsed="false">
      <c r="A326" s="77"/>
      <c r="B326" s="277"/>
      <c r="C326" s="278"/>
      <c r="D326" s="77"/>
      <c r="E326" s="279"/>
      <c r="F326" s="280"/>
      <c r="G326" s="77"/>
      <c r="H326" s="77"/>
      <c r="I326" s="77"/>
      <c r="J326" s="283"/>
      <c r="K326" s="283"/>
      <c r="L326" s="284"/>
      <c r="M326" s="285"/>
      <c r="N326" s="77"/>
      <c r="O326" s="286"/>
    </row>
    <row r="327" s="44" customFormat="true" ht="12.75" hidden="false" customHeight="false" outlineLevel="0" collapsed="false">
      <c r="A327" s="77"/>
      <c r="B327" s="277"/>
      <c r="C327" s="278"/>
      <c r="D327" s="77"/>
      <c r="E327" s="279"/>
      <c r="F327" s="280"/>
      <c r="G327" s="77"/>
      <c r="H327" s="77"/>
      <c r="I327" s="77"/>
      <c r="J327" s="283"/>
      <c r="K327" s="283"/>
      <c r="L327" s="284"/>
      <c r="M327" s="285"/>
      <c r="N327" s="77"/>
      <c r="O327" s="286"/>
    </row>
    <row r="328" s="44" customFormat="true" ht="12.75" hidden="false" customHeight="false" outlineLevel="0" collapsed="false">
      <c r="A328" s="77"/>
      <c r="B328" s="277"/>
      <c r="C328" s="278"/>
      <c r="D328" s="77"/>
      <c r="E328" s="279"/>
      <c r="F328" s="280"/>
      <c r="G328" s="77"/>
      <c r="H328" s="77"/>
      <c r="I328" s="77"/>
      <c r="J328" s="283"/>
      <c r="K328" s="283"/>
      <c r="L328" s="284"/>
      <c r="M328" s="285"/>
      <c r="N328" s="77"/>
      <c r="O328" s="286"/>
    </row>
    <row r="329" s="44" customFormat="true" ht="12.75" hidden="false" customHeight="false" outlineLevel="0" collapsed="false">
      <c r="A329" s="77"/>
      <c r="B329" s="277"/>
      <c r="C329" s="278"/>
      <c r="D329" s="77"/>
      <c r="E329" s="279"/>
      <c r="F329" s="280"/>
      <c r="G329" s="77"/>
      <c r="H329" s="77"/>
      <c r="I329" s="77"/>
      <c r="J329" s="283"/>
      <c r="K329" s="283"/>
      <c r="L329" s="284"/>
      <c r="M329" s="285"/>
      <c r="N329" s="77"/>
      <c r="O329" s="286"/>
    </row>
    <row r="330" s="44" customFormat="true" ht="12.75" hidden="false" customHeight="false" outlineLevel="0" collapsed="false">
      <c r="A330" s="77"/>
      <c r="B330" s="277"/>
      <c r="C330" s="278"/>
      <c r="D330" s="77"/>
      <c r="E330" s="279"/>
      <c r="F330" s="280"/>
      <c r="G330" s="77"/>
      <c r="H330" s="77"/>
      <c r="I330" s="77"/>
      <c r="J330" s="283"/>
      <c r="K330" s="283"/>
      <c r="L330" s="284"/>
      <c r="M330" s="285"/>
      <c r="N330" s="77"/>
      <c r="O330" s="286"/>
    </row>
    <row r="331" s="44" customFormat="true" ht="12.75" hidden="false" customHeight="false" outlineLevel="0" collapsed="false">
      <c r="A331" s="77"/>
      <c r="B331" s="277"/>
      <c r="C331" s="278"/>
      <c r="D331" s="77"/>
      <c r="E331" s="279"/>
      <c r="F331" s="280"/>
      <c r="G331" s="77"/>
      <c r="H331" s="77"/>
      <c r="I331" s="77"/>
      <c r="J331" s="283"/>
      <c r="K331" s="283"/>
      <c r="L331" s="284"/>
      <c r="M331" s="285"/>
      <c r="N331" s="77"/>
      <c r="O331" s="286"/>
    </row>
    <row r="332" s="44" customFormat="true" ht="12.75" hidden="false" customHeight="false" outlineLevel="0" collapsed="false">
      <c r="A332" s="77"/>
      <c r="B332" s="277"/>
      <c r="C332" s="278"/>
      <c r="D332" s="77"/>
      <c r="E332" s="279"/>
      <c r="F332" s="280"/>
      <c r="G332" s="77"/>
      <c r="H332" s="77"/>
      <c r="I332" s="77"/>
      <c r="J332" s="283"/>
      <c r="K332" s="283"/>
      <c r="L332" s="284"/>
      <c r="M332" s="285"/>
      <c r="N332" s="77"/>
      <c r="O332" s="286"/>
    </row>
    <row r="333" s="44" customFormat="true" ht="12.75" hidden="false" customHeight="false" outlineLevel="0" collapsed="false">
      <c r="A333" s="77"/>
      <c r="B333" s="277"/>
      <c r="C333" s="278"/>
      <c r="D333" s="77"/>
      <c r="E333" s="279"/>
      <c r="F333" s="280"/>
      <c r="G333" s="77"/>
      <c r="H333" s="77"/>
      <c r="I333" s="77"/>
      <c r="J333" s="283"/>
      <c r="K333" s="283"/>
      <c r="L333" s="284"/>
      <c r="M333" s="285"/>
      <c r="N333" s="77"/>
      <c r="O333" s="286"/>
    </row>
    <row r="334" s="44" customFormat="true" ht="12.75" hidden="false" customHeight="false" outlineLevel="0" collapsed="false">
      <c r="A334" s="77"/>
      <c r="B334" s="277"/>
      <c r="C334" s="278"/>
      <c r="D334" s="77"/>
      <c r="E334" s="279"/>
      <c r="F334" s="280"/>
      <c r="G334" s="77"/>
      <c r="H334" s="77"/>
      <c r="I334" s="77"/>
      <c r="J334" s="283"/>
      <c r="K334" s="283"/>
      <c r="L334" s="284"/>
      <c r="M334" s="285"/>
      <c r="N334" s="77"/>
      <c r="O334" s="286"/>
    </row>
    <row r="335" s="44" customFormat="true" ht="12.75" hidden="false" customHeight="false" outlineLevel="0" collapsed="false">
      <c r="A335" s="77"/>
      <c r="B335" s="277"/>
      <c r="C335" s="278"/>
      <c r="D335" s="77"/>
      <c r="E335" s="279"/>
      <c r="F335" s="280"/>
      <c r="G335" s="77"/>
      <c r="H335" s="77"/>
      <c r="I335" s="77"/>
      <c r="J335" s="283"/>
      <c r="K335" s="283"/>
      <c r="L335" s="284"/>
      <c r="M335" s="285"/>
      <c r="N335" s="77"/>
      <c r="O335" s="286"/>
    </row>
    <row r="336" s="44" customFormat="true" ht="12.75" hidden="false" customHeight="false" outlineLevel="0" collapsed="false">
      <c r="A336" s="77"/>
      <c r="B336" s="277"/>
      <c r="C336" s="278"/>
      <c r="D336" s="77"/>
      <c r="E336" s="279"/>
      <c r="F336" s="280"/>
      <c r="G336" s="77"/>
      <c r="H336" s="77"/>
      <c r="I336" s="77"/>
      <c r="J336" s="283"/>
      <c r="K336" s="283"/>
      <c r="L336" s="284"/>
      <c r="M336" s="285"/>
      <c r="N336" s="77"/>
      <c r="O336" s="286"/>
    </row>
    <row r="337" s="44" customFormat="true" ht="12.75" hidden="false" customHeight="false" outlineLevel="0" collapsed="false">
      <c r="B337" s="287"/>
      <c r="C337" s="288"/>
      <c r="E337" s="289"/>
      <c r="F337" s="290"/>
      <c r="J337" s="291"/>
      <c r="K337" s="291"/>
      <c r="L337" s="292"/>
      <c r="M337" s="293"/>
      <c r="O337" s="286"/>
    </row>
    <row r="338" s="44" customFormat="true" ht="12.75" hidden="false" customHeight="false" outlineLevel="0" collapsed="false">
      <c r="B338" s="287"/>
      <c r="C338" s="288"/>
      <c r="E338" s="289"/>
      <c r="F338" s="290"/>
      <c r="J338" s="291"/>
      <c r="K338" s="291"/>
      <c r="L338" s="292"/>
      <c r="M338" s="293"/>
      <c r="O338" s="286"/>
    </row>
    <row r="339" s="44" customFormat="true" ht="12.75" hidden="false" customHeight="false" outlineLevel="0" collapsed="false">
      <c r="B339" s="287"/>
      <c r="C339" s="288"/>
      <c r="E339" s="289"/>
      <c r="F339" s="290"/>
      <c r="J339" s="291"/>
      <c r="K339" s="291"/>
      <c r="L339" s="292"/>
      <c r="M339" s="293"/>
      <c r="O339" s="286"/>
    </row>
    <row r="340" s="44" customFormat="true" ht="12.75" hidden="false" customHeight="false" outlineLevel="0" collapsed="false">
      <c r="B340" s="287"/>
      <c r="C340" s="288"/>
      <c r="E340" s="289"/>
      <c r="F340" s="290"/>
      <c r="J340" s="291"/>
      <c r="K340" s="291"/>
      <c r="L340" s="292"/>
      <c r="M340" s="293"/>
      <c r="O340" s="286"/>
    </row>
    <row r="341" s="44" customFormat="true" ht="12.75" hidden="false" customHeight="false" outlineLevel="0" collapsed="false">
      <c r="B341" s="287"/>
      <c r="C341" s="288"/>
      <c r="E341" s="289"/>
      <c r="F341" s="290"/>
      <c r="J341" s="291"/>
      <c r="K341" s="291"/>
      <c r="L341" s="292"/>
      <c r="M341" s="293"/>
      <c r="O341" s="286"/>
    </row>
    <row r="342" s="44" customFormat="true" ht="12.75" hidden="false" customHeight="false" outlineLevel="0" collapsed="false">
      <c r="B342" s="287"/>
      <c r="C342" s="288"/>
      <c r="E342" s="289"/>
      <c r="F342" s="290"/>
      <c r="J342" s="291"/>
      <c r="K342" s="291"/>
      <c r="L342" s="292"/>
      <c r="M342" s="293"/>
      <c r="O342" s="286"/>
    </row>
    <row r="343" s="44" customFormat="true" ht="12.75" hidden="false" customHeight="false" outlineLevel="0" collapsed="false">
      <c r="B343" s="287"/>
      <c r="C343" s="288"/>
      <c r="E343" s="289"/>
      <c r="F343" s="290"/>
      <c r="J343" s="291"/>
      <c r="K343" s="291"/>
      <c r="L343" s="292"/>
      <c r="M343" s="293"/>
      <c r="O343" s="286"/>
    </row>
    <row r="344" s="44" customFormat="true" ht="12.75" hidden="false" customHeight="false" outlineLevel="0" collapsed="false">
      <c r="B344" s="287"/>
      <c r="C344" s="288"/>
      <c r="E344" s="289"/>
      <c r="F344" s="290"/>
      <c r="J344" s="291"/>
      <c r="K344" s="291"/>
      <c r="L344" s="292"/>
      <c r="M344" s="293"/>
      <c r="O344" s="286"/>
    </row>
    <row r="345" s="44" customFormat="true" ht="12.75" hidden="false" customHeight="false" outlineLevel="0" collapsed="false">
      <c r="B345" s="287"/>
      <c r="C345" s="288"/>
      <c r="E345" s="289"/>
      <c r="F345" s="290"/>
      <c r="J345" s="291"/>
      <c r="K345" s="291"/>
      <c r="L345" s="292"/>
      <c r="M345" s="293"/>
      <c r="O345" s="286"/>
    </row>
    <row r="346" s="44" customFormat="true" ht="12.75" hidden="false" customHeight="false" outlineLevel="0" collapsed="false">
      <c r="B346" s="287"/>
      <c r="C346" s="288"/>
      <c r="E346" s="289"/>
      <c r="F346" s="290"/>
      <c r="J346" s="291"/>
      <c r="K346" s="291"/>
      <c r="L346" s="292"/>
      <c r="M346" s="293"/>
      <c r="O346" s="286"/>
    </row>
    <row r="347" s="44" customFormat="true" ht="12.75" hidden="false" customHeight="false" outlineLevel="0" collapsed="false">
      <c r="B347" s="287"/>
      <c r="C347" s="288"/>
      <c r="E347" s="289"/>
      <c r="F347" s="290"/>
      <c r="J347" s="291"/>
      <c r="K347" s="291"/>
      <c r="L347" s="292"/>
      <c r="M347" s="293"/>
      <c r="O347" s="286"/>
    </row>
    <row r="348" s="44" customFormat="true" ht="12.75" hidden="false" customHeight="false" outlineLevel="0" collapsed="false">
      <c r="B348" s="287"/>
      <c r="C348" s="288"/>
      <c r="E348" s="289"/>
      <c r="F348" s="290"/>
      <c r="J348" s="291"/>
      <c r="K348" s="291"/>
      <c r="L348" s="292"/>
      <c r="M348" s="293"/>
      <c r="O348" s="286"/>
    </row>
    <row r="349" s="44" customFormat="true" ht="12.75" hidden="false" customHeight="false" outlineLevel="0" collapsed="false">
      <c r="B349" s="287"/>
      <c r="C349" s="288"/>
      <c r="E349" s="289"/>
      <c r="F349" s="290"/>
      <c r="J349" s="291"/>
      <c r="K349" s="291"/>
      <c r="L349" s="292"/>
      <c r="M349" s="293"/>
      <c r="O349" s="286"/>
    </row>
    <row r="350" s="44" customFormat="true" ht="12.75" hidden="false" customHeight="false" outlineLevel="0" collapsed="false">
      <c r="B350" s="287"/>
      <c r="C350" s="288"/>
      <c r="E350" s="289"/>
      <c r="F350" s="290"/>
      <c r="J350" s="291"/>
      <c r="K350" s="291"/>
      <c r="L350" s="292"/>
      <c r="M350" s="293"/>
      <c r="O350" s="286"/>
    </row>
    <row r="351" s="44" customFormat="true" ht="12.75" hidden="false" customHeight="false" outlineLevel="0" collapsed="false">
      <c r="B351" s="287"/>
      <c r="C351" s="288"/>
      <c r="E351" s="289"/>
      <c r="F351" s="290"/>
      <c r="J351" s="291"/>
      <c r="K351" s="291"/>
      <c r="L351" s="292"/>
      <c r="M351" s="293"/>
      <c r="O351" s="286"/>
    </row>
    <row r="352" s="44" customFormat="true" ht="12.75" hidden="false" customHeight="false" outlineLevel="0" collapsed="false">
      <c r="B352" s="287"/>
      <c r="C352" s="288"/>
      <c r="E352" s="289"/>
      <c r="F352" s="290"/>
      <c r="J352" s="291"/>
      <c r="K352" s="291"/>
      <c r="L352" s="292"/>
      <c r="M352" s="293"/>
      <c r="O352" s="286"/>
    </row>
    <row r="353" s="44" customFormat="true" ht="12.75" hidden="false" customHeight="false" outlineLevel="0" collapsed="false">
      <c r="B353" s="287"/>
      <c r="C353" s="288"/>
      <c r="E353" s="289"/>
      <c r="F353" s="290"/>
      <c r="J353" s="291"/>
      <c r="K353" s="291"/>
      <c r="L353" s="292"/>
      <c r="M353" s="293"/>
      <c r="O353" s="286"/>
    </row>
    <row r="354" s="44" customFormat="true" ht="12.75" hidden="false" customHeight="false" outlineLevel="0" collapsed="false">
      <c r="B354" s="287"/>
      <c r="C354" s="288"/>
      <c r="E354" s="289"/>
      <c r="F354" s="290"/>
      <c r="J354" s="291"/>
      <c r="K354" s="291"/>
      <c r="L354" s="292"/>
      <c r="M354" s="293"/>
      <c r="O354" s="286"/>
    </row>
    <row r="355" s="44" customFormat="true" ht="12.75" hidden="false" customHeight="false" outlineLevel="0" collapsed="false">
      <c r="B355" s="287"/>
      <c r="C355" s="288"/>
      <c r="E355" s="289"/>
      <c r="F355" s="290"/>
      <c r="J355" s="291"/>
      <c r="K355" s="291"/>
      <c r="L355" s="292"/>
      <c r="M355" s="293"/>
      <c r="O355" s="286"/>
    </row>
    <row r="356" s="44" customFormat="true" ht="12.75" hidden="false" customHeight="false" outlineLevel="0" collapsed="false">
      <c r="B356" s="287"/>
      <c r="C356" s="288"/>
      <c r="E356" s="289"/>
      <c r="F356" s="290"/>
      <c r="J356" s="291"/>
      <c r="K356" s="291"/>
      <c r="L356" s="292"/>
      <c r="M356" s="293"/>
      <c r="O356" s="286"/>
    </row>
    <row r="357" s="44" customFormat="true" ht="12.75" hidden="false" customHeight="false" outlineLevel="0" collapsed="false">
      <c r="B357" s="287"/>
      <c r="C357" s="288"/>
      <c r="E357" s="289"/>
      <c r="F357" s="290"/>
      <c r="J357" s="291"/>
      <c r="K357" s="291"/>
      <c r="L357" s="292"/>
      <c r="M357" s="293"/>
      <c r="O357" s="286"/>
    </row>
    <row r="358" s="44" customFormat="true" ht="12.75" hidden="false" customHeight="false" outlineLevel="0" collapsed="false">
      <c r="B358" s="287"/>
      <c r="C358" s="288"/>
      <c r="E358" s="289"/>
      <c r="F358" s="290"/>
      <c r="J358" s="291"/>
      <c r="K358" s="291"/>
      <c r="L358" s="292"/>
      <c r="M358" s="293"/>
      <c r="O358" s="286"/>
    </row>
    <row r="359" s="44" customFormat="true" ht="12.75" hidden="false" customHeight="false" outlineLevel="0" collapsed="false">
      <c r="B359" s="287"/>
      <c r="C359" s="288"/>
      <c r="E359" s="289"/>
      <c r="F359" s="290"/>
      <c r="J359" s="291"/>
      <c r="K359" s="291"/>
      <c r="L359" s="292"/>
      <c r="M359" s="293"/>
      <c r="O359" s="286"/>
    </row>
    <row r="360" s="44" customFormat="true" ht="12.75" hidden="false" customHeight="false" outlineLevel="0" collapsed="false">
      <c r="B360" s="287"/>
      <c r="C360" s="288"/>
      <c r="E360" s="289"/>
      <c r="F360" s="290"/>
      <c r="J360" s="291"/>
      <c r="K360" s="291"/>
      <c r="L360" s="292"/>
      <c r="M360" s="293"/>
      <c r="O360" s="286"/>
    </row>
    <row r="361" s="44" customFormat="true" ht="12.75" hidden="false" customHeight="false" outlineLevel="0" collapsed="false">
      <c r="B361" s="287"/>
      <c r="C361" s="288"/>
      <c r="E361" s="289"/>
      <c r="F361" s="290"/>
      <c r="J361" s="291"/>
      <c r="K361" s="291"/>
      <c r="L361" s="292"/>
      <c r="M361" s="293"/>
      <c r="O361" s="286"/>
    </row>
    <row r="362" s="44" customFormat="true" ht="12.75" hidden="false" customHeight="false" outlineLevel="0" collapsed="false">
      <c r="B362" s="287"/>
      <c r="C362" s="288"/>
      <c r="E362" s="289"/>
      <c r="F362" s="290"/>
      <c r="J362" s="291"/>
      <c r="K362" s="291"/>
      <c r="L362" s="292"/>
      <c r="M362" s="293"/>
      <c r="O362" s="286"/>
    </row>
    <row r="363" s="44" customFormat="true" ht="12.75" hidden="false" customHeight="false" outlineLevel="0" collapsed="false">
      <c r="B363" s="287"/>
      <c r="C363" s="288"/>
      <c r="E363" s="289"/>
      <c r="F363" s="290"/>
      <c r="J363" s="291"/>
      <c r="K363" s="291"/>
      <c r="L363" s="292"/>
      <c r="M363" s="293"/>
      <c r="O363" s="286"/>
    </row>
    <row r="364" s="44" customFormat="true" ht="12.75" hidden="false" customHeight="false" outlineLevel="0" collapsed="false">
      <c r="B364" s="287"/>
      <c r="C364" s="288"/>
      <c r="E364" s="289"/>
      <c r="F364" s="290"/>
      <c r="J364" s="291"/>
      <c r="K364" s="291"/>
      <c r="L364" s="292"/>
      <c r="M364" s="293"/>
      <c r="O364" s="286"/>
    </row>
    <row r="365" s="44" customFormat="true" ht="12.75" hidden="false" customHeight="false" outlineLevel="0" collapsed="false">
      <c r="B365" s="287"/>
      <c r="C365" s="288"/>
      <c r="E365" s="289"/>
      <c r="F365" s="290"/>
      <c r="J365" s="291"/>
      <c r="K365" s="291"/>
      <c r="L365" s="292"/>
      <c r="M365" s="293"/>
      <c r="O365" s="286"/>
    </row>
    <row r="366" s="44" customFormat="true" ht="12.75" hidden="false" customHeight="false" outlineLevel="0" collapsed="false">
      <c r="B366" s="287"/>
      <c r="C366" s="288"/>
      <c r="E366" s="289"/>
      <c r="F366" s="290"/>
      <c r="J366" s="291"/>
      <c r="K366" s="291"/>
      <c r="L366" s="292"/>
      <c r="M366" s="293"/>
      <c r="O366" s="286"/>
    </row>
    <row r="367" s="44" customFormat="true" ht="12.75" hidden="false" customHeight="false" outlineLevel="0" collapsed="false">
      <c r="B367" s="287"/>
      <c r="C367" s="288"/>
      <c r="E367" s="289"/>
      <c r="F367" s="290"/>
      <c r="J367" s="291"/>
      <c r="K367" s="291"/>
      <c r="L367" s="292"/>
      <c r="M367" s="293"/>
      <c r="O367" s="286"/>
    </row>
    <row r="368" s="44" customFormat="true" ht="12.75" hidden="false" customHeight="false" outlineLevel="0" collapsed="false">
      <c r="B368" s="287"/>
      <c r="C368" s="288"/>
      <c r="E368" s="289"/>
      <c r="F368" s="290"/>
      <c r="J368" s="291"/>
      <c r="K368" s="291"/>
      <c r="L368" s="292"/>
      <c r="M368" s="293"/>
      <c r="O368" s="286"/>
    </row>
    <row r="369" s="44" customFormat="true" ht="12.75" hidden="false" customHeight="false" outlineLevel="0" collapsed="false">
      <c r="B369" s="287"/>
      <c r="C369" s="288"/>
      <c r="E369" s="289"/>
      <c r="F369" s="290"/>
      <c r="J369" s="291"/>
      <c r="K369" s="291"/>
      <c r="L369" s="292"/>
      <c r="M369" s="293"/>
      <c r="O369" s="286"/>
    </row>
    <row r="370" s="44" customFormat="true" ht="12.75" hidden="false" customHeight="false" outlineLevel="0" collapsed="false">
      <c r="B370" s="287"/>
      <c r="C370" s="288"/>
      <c r="E370" s="289"/>
      <c r="F370" s="290"/>
      <c r="J370" s="291"/>
      <c r="K370" s="291"/>
      <c r="L370" s="292"/>
      <c r="M370" s="293"/>
      <c r="O370" s="286"/>
    </row>
    <row r="371" s="44" customFormat="true" ht="12.75" hidden="false" customHeight="false" outlineLevel="0" collapsed="false">
      <c r="B371" s="287"/>
      <c r="C371" s="288"/>
      <c r="E371" s="289"/>
      <c r="F371" s="290"/>
      <c r="J371" s="291"/>
      <c r="K371" s="291"/>
      <c r="L371" s="292"/>
      <c r="M371" s="293"/>
      <c r="O371" s="286"/>
    </row>
    <row r="372" s="44" customFormat="true" ht="12.75" hidden="false" customHeight="false" outlineLevel="0" collapsed="false">
      <c r="B372" s="287"/>
      <c r="C372" s="288"/>
      <c r="E372" s="289"/>
      <c r="F372" s="290"/>
      <c r="J372" s="291"/>
      <c r="K372" s="291"/>
      <c r="L372" s="292"/>
      <c r="M372" s="293"/>
      <c r="O372" s="286"/>
    </row>
    <row r="373" s="44" customFormat="true" ht="12.75" hidden="false" customHeight="false" outlineLevel="0" collapsed="false">
      <c r="B373" s="287"/>
      <c r="C373" s="288"/>
      <c r="E373" s="289"/>
      <c r="F373" s="290"/>
      <c r="J373" s="291"/>
      <c r="K373" s="291"/>
      <c r="L373" s="292"/>
      <c r="M373" s="293"/>
      <c r="O373" s="286"/>
    </row>
    <row r="374" s="44" customFormat="true" ht="12.75" hidden="false" customHeight="false" outlineLevel="0" collapsed="false">
      <c r="B374" s="287"/>
      <c r="C374" s="288"/>
      <c r="E374" s="289"/>
      <c r="F374" s="290"/>
      <c r="J374" s="291"/>
      <c r="K374" s="291"/>
      <c r="L374" s="292"/>
      <c r="M374" s="293"/>
      <c r="O374" s="286"/>
    </row>
    <row r="375" s="44" customFormat="true" ht="12.75" hidden="false" customHeight="false" outlineLevel="0" collapsed="false">
      <c r="B375" s="287"/>
      <c r="C375" s="288"/>
      <c r="E375" s="289"/>
      <c r="F375" s="290"/>
      <c r="J375" s="291"/>
      <c r="K375" s="291"/>
      <c r="L375" s="292"/>
      <c r="M375" s="293"/>
      <c r="O375" s="286"/>
    </row>
    <row r="376" s="44" customFormat="true" ht="12.75" hidden="false" customHeight="false" outlineLevel="0" collapsed="false">
      <c r="B376" s="287"/>
      <c r="C376" s="288"/>
      <c r="E376" s="289"/>
      <c r="F376" s="290"/>
      <c r="J376" s="291"/>
      <c r="K376" s="291"/>
      <c r="L376" s="292"/>
      <c r="M376" s="293"/>
      <c r="O376" s="286"/>
    </row>
    <row r="377" s="44" customFormat="true" ht="12.75" hidden="false" customHeight="false" outlineLevel="0" collapsed="false">
      <c r="B377" s="287"/>
      <c r="C377" s="288"/>
      <c r="E377" s="289"/>
      <c r="F377" s="290"/>
      <c r="J377" s="291"/>
      <c r="K377" s="291"/>
      <c r="L377" s="292"/>
      <c r="M377" s="293"/>
      <c r="O377" s="286"/>
    </row>
    <row r="378" s="44" customFormat="true" ht="12.75" hidden="false" customHeight="false" outlineLevel="0" collapsed="false">
      <c r="B378" s="287"/>
      <c r="C378" s="288"/>
      <c r="E378" s="289"/>
      <c r="F378" s="290"/>
      <c r="J378" s="291"/>
      <c r="K378" s="291"/>
      <c r="L378" s="292"/>
      <c r="M378" s="293"/>
      <c r="O378" s="286"/>
    </row>
    <row r="379" s="44" customFormat="true" ht="12.75" hidden="false" customHeight="false" outlineLevel="0" collapsed="false">
      <c r="B379" s="287"/>
      <c r="C379" s="288"/>
      <c r="E379" s="289"/>
      <c r="F379" s="290"/>
      <c r="J379" s="291"/>
      <c r="K379" s="291"/>
      <c r="L379" s="292"/>
      <c r="M379" s="293"/>
      <c r="O379" s="286"/>
    </row>
    <row r="380" s="44" customFormat="true" ht="12.75" hidden="false" customHeight="false" outlineLevel="0" collapsed="false">
      <c r="B380" s="287"/>
      <c r="C380" s="288"/>
      <c r="E380" s="289"/>
      <c r="F380" s="290"/>
      <c r="J380" s="291"/>
      <c r="K380" s="291"/>
      <c r="L380" s="292"/>
      <c r="M380" s="293"/>
      <c r="O380" s="286"/>
    </row>
    <row r="381" s="44" customFormat="true" ht="12.75" hidden="false" customHeight="false" outlineLevel="0" collapsed="false">
      <c r="B381" s="287"/>
      <c r="C381" s="288"/>
      <c r="E381" s="289"/>
      <c r="F381" s="290"/>
      <c r="J381" s="291"/>
      <c r="K381" s="291"/>
      <c r="L381" s="292"/>
      <c r="M381" s="293"/>
      <c r="O381" s="286"/>
    </row>
    <row r="382" s="44" customFormat="true" ht="12.75" hidden="false" customHeight="false" outlineLevel="0" collapsed="false">
      <c r="B382" s="287"/>
      <c r="C382" s="288"/>
      <c r="E382" s="289"/>
      <c r="F382" s="290"/>
      <c r="J382" s="291"/>
      <c r="K382" s="291"/>
      <c r="L382" s="292"/>
      <c r="M382" s="293"/>
      <c r="O382" s="286"/>
    </row>
    <row r="383" s="44" customFormat="true" ht="12.75" hidden="false" customHeight="false" outlineLevel="0" collapsed="false">
      <c r="B383" s="287"/>
      <c r="C383" s="288"/>
      <c r="E383" s="289"/>
      <c r="F383" s="290"/>
      <c r="J383" s="291"/>
      <c r="K383" s="291"/>
      <c r="L383" s="292"/>
      <c r="M383" s="293"/>
      <c r="O383" s="286"/>
    </row>
    <row r="384" s="44" customFormat="true" ht="12.75" hidden="false" customHeight="false" outlineLevel="0" collapsed="false">
      <c r="B384" s="287"/>
      <c r="C384" s="288"/>
      <c r="E384" s="289"/>
      <c r="F384" s="290"/>
      <c r="J384" s="291"/>
      <c r="K384" s="291"/>
      <c r="L384" s="292"/>
      <c r="M384" s="293"/>
      <c r="O384" s="286"/>
    </row>
    <row r="385" s="44" customFormat="true" ht="12.75" hidden="false" customHeight="false" outlineLevel="0" collapsed="false">
      <c r="B385" s="287"/>
      <c r="C385" s="288"/>
      <c r="E385" s="289"/>
      <c r="F385" s="290"/>
      <c r="J385" s="291"/>
      <c r="K385" s="291"/>
      <c r="L385" s="292"/>
      <c r="M385" s="293"/>
      <c r="O385" s="286"/>
    </row>
    <row r="386" s="44" customFormat="true" ht="12.75" hidden="false" customHeight="false" outlineLevel="0" collapsed="false">
      <c r="B386" s="287"/>
      <c r="C386" s="288"/>
      <c r="E386" s="289"/>
      <c r="F386" s="290"/>
      <c r="J386" s="291"/>
      <c r="K386" s="291"/>
      <c r="L386" s="292"/>
      <c r="M386" s="293"/>
      <c r="O386" s="286"/>
    </row>
    <row r="387" s="44" customFormat="true" ht="12.75" hidden="false" customHeight="false" outlineLevel="0" collapsed="false">
      <c r="B387" s="287"/>
      <c r="C387" s="288"/>
      <c r="E387" s="289"/>
      <c r="F387" s="290"/>
      <c r="J387" s="291"/>
      <c r="K387" s="291"/>
      <c r="L387" s="292"/>
      <c r="M387" s="293"/>
      <c r="O387" s="286"/>
    </row>
    <row r="388" s="44" customFormat="true" ht="12.75" hidden="false" customHeight="false" outlineLevel="0" collapsed="false">
      <c r="B388" s="287"/>
      <c r="C388" s="288"/>
      <c r="E388" s="289"/>
      <c r="F388" s="290"/>
      <c r="J388" s="291"/>
      <c r="K388" s="291"/>
      <c r="L388" s="292"/>
      <c r="M388" s="293"/>
      <c r="O388" s="286"/>
    </row>
    <row r="389" s="44" customFormat="true" ht="12.75" hidden="false" customHeight="false" outlineLevel="0" collapsed="false">
      <c r="B389" s="287"/>
      <c r="C389" s="288"/>
      <c r="E389" s="289"/>
      <c r="F389" s="290"/>
      <c r="J389" s="291"/>
      <c r="K389" s="291"/>
      <c r="L389" s="292"/>
      <c r="M389" s="293"/>
      <c r="O389" s="286"/>
    </row>
    <row r="390" s="44" customFormat="true" ht="12.75" hidden="false" customHeight="false" outlineLevel="0" collapsed="false">
      <c r="B390" s="287"/>
      <c r="C390" s="288"/>
      <c r="E390" s="289"/>
      <c r="F390" s="290"/>
      <c r="J390" s="291"/>
      <c r="K390" s="291"/>
      <c r="L390" s="292"/>
      <c r="M390" s="293"/>
      <c r="O390" s="286"/>
    </row>
    <row r="391" s="44" customFormat="true" ht="12.75" hidden="false" customHeight="false" outlineLevel="0" collapsed="false">
      <c r="B391" s="287"/>
      <c r="C391" s="288"/>
      <c r="E391" s="289"/>
      <c r="F391" s="290"/>
      <c r="J391" s="291"/>
      <c r="K391" s="291"/>
      <c r="L391" s="292"/>
      <c r="M391" s="293"/>
      <c r="O391" s="286"/>
    </row>
    <row r="392" s="44" customFormat="true" ht="12.75" hidden="false" customHeight="false" outlineLevel="0" collapsed="false">
      <c r="B392" s="287"/>
      <c r="C392" s="288"/>
      <c r="E392" s="289"/>
      <c r="F392" s="290"/>
      <c r="J392" s="291"/>
      <c r="K392" s="291"/>
      <c r="L392" s="292"/>
      <c r="M392" s="293"/>
      <c r="O392" s="286"/>
    </row>
    <row r="393" s="44" customFormat="true" ht="12.75" hidden="false" customHeight="false" outlineLevel="0" collapsed="false">
      <c r="B393" s="287"/>
      <c r="C393" s="288"/>
      <c r="E393" s="289"/>
      <c r="F393" s="290"/>
      <c r="J393" s="291"/>
      <c r="K393" s="291"/>
      <c r="L393" s="292"/>
      <c r="M393" s="293"/>
      <c r="O393" s="286"/>
    </row>
    <row r="394" s="44" customFormat="true" ht="12.75" hidden="false" customHeight="false" outlineLevel="0" collapsed="false">
      <c r="B394" s="287"/>
      <c r="C394" s="288"/>
      <c r="E394" s="289"/>
      <c r="F394" s="290"/>
      <c r="J394" s="291"/>
      <c r="K394" s="291"/>
      <c r="L394" s="292"/>
      <c r="M394" s="293"/>
      <c r="O394" s="286"/>
    </row>
    <row r="395" s="44" customFormat="true" ht="12.75" hidden="false" customHeight="false" outlineLevel="0" collapsed="false">
      <c r="B395" s="287"/>
      <c r="C395" s="288"/>
      <c r="E395" s="289"/>
      <c r="F395" s="290"/>
      <c r="J395" s="291"/>
      <c r="K395" s="291"/>
      <c r="L395" s="292"/>
      <c r="M395" s="293"/>
      <c r="O395" s="286"/>
    </row>
    <row r="396" s="44" customFormat="true" ht="12.75" hidden="false" customHeight="false" outlineLevel="0" collapsed="false">
      <c r="B396" s="287"/>
      <c r="C396" s="288"/>
      <c r="E396" s="289"/>
      <c r="F396" s="290"/>
      <c r="J396" s="291"/>
      <c r="K396" s="291"/>
      <c r="L396" s="292"/>
      <c r="M396" s="293"/>
      <c r="O396" s="286"/>
    </row>
    <row r="397" s="44" customFormat="true" ht="12.75" hidden="false" customHeight="false" outlineLevel="0" collapsed="false">
      <c r="B397" s="287"/>
      <c r="C397" s="288"/>
      <c r="E397" s="289"/>
      <c r="F397" s="290"/>
      <c r="J397" s="291"/>
      <c r="K397" s="291"/>
      <c r="L397" s="292"/>
      <c r="M397" s="293"/>
      <c r="O397" s="286"/>
    </row>
    <row r="398" s="44" customFormat="true" ht="12.75" hidden="false" customHeight="false" outlineLevel="0" collapsed="false">
      <c r="B398" s="287"/>
      <c r="C398" s="288"/>
      <c r="E398" s="289"/>
      <c r="F398" s="290"/>
      <c r="J398" s="291"/>
      <c r="K398" s="291"/>
      <c r="L398" s="292"/>
      <c r="M398" s="293"/>
      <c r="O398" s="286"/>
    </row>
    <row r="399" s="44" customFormat="true" ht="12.75" hidden="false" customHeight="false" outlineLevel="0" collapsed="false">
      <c r="B399" s="287"/>
      <c r="C399" s="288"/>
      <c r="E399" s="289"/>
      <c r="F399" s="290"/>
      <c r="J399" s="291"/>
      <c r="K399" s="291"/>
      <c r="L399" s="292"/>
      <c r="M399" s="293"/>
      <c r="O399" s="286"/>
    </row>
    <row r="400" s="44" customFormat="true" ht="12.75" hidden="false" customHeight="false" outlineLevel="0" collapsed="false">
      <c r="B400" s="287"/>
      <c r="C400" s="288"/>
      <c r="E400" s="289"/>
      <c r="F400" s="290"/>
      <c r="J400" s="291"/>
      <c r="K400" s="291"/>
      <c r="L400" s="292"/>
      <c r="M400" s="293"/>
      <c r="O400" s="286"/>
    </row>
    <row r="401" s="44" customFormat="true" ht="12.75" hidden="false" customHeight="false" outlineLevel="0" collapsed="false">
      <c r="B401" s="287"/>
      <c r="C401" s="288"/>
      <c r="E401" s="289"/>
      <c r="F401" s="290"/>
      <c r="J401" s="291"/>
      <c r="K401" s="291"/>
      <c r="L401" s="292"/>
      <c r="M401" s="293"/>
      <c r="O401" s="286"/>
    </row>
    <row r="402" s="44" customFormat="true" ht="12.75" hidden="false" customHeight="false" outlineLevel="0" collapsed="false">
      <c r="B402" s="287"/>
      <c r="C402" s="288"/>
      <c r="E402" s="289"/>
      <c r="F402" s="290"/>
      <c r="J402" s="291"/>
      <c r="K402" s="291"/>
      <c r="L402" s="292"/>
      <c r="M402" s="293"/>
      <c r="O402" s="286"/>
    </row>
    <row r="403" s="44" customFormat="true" ht="12.75" hidden="false" customHeight="false" outlineLevel="0" collapsed="false">
      <c r="B403" s="287"/>
      <c r="C403" s="288"/>
      <c r="E403" s="289"/>
      <c r="F403" s="290"/>
      <c r="J403" s="291"/>
      <c r="K403" s="291"/>
      <c r="L403" s="292"/>
      <c r="M403" s="293"/>
      <c r="O403" s="286"/>
    </row>
    <row r="404" s="44" customFormat="true" ht="12.75" hidden="false" customHeight="false" outlineLevel="0" collapsed="false">
      <c r="B404" s="287"/>
      <c r="C404" s="288"/>
      <c r="E404" s="289"/>
      <c r="F404" s="290"/>
      <c r="J404" s="291"/>
      <c r="K404" s="291"/>
      <c r="L404" s="292"/>
      <c r="M404" s="293"/>
      <c r="O404" s="286"/>
    </row>
    <row r="405" s="44" customFormat="true" ht="12.75" hidden="false" customHeight="false" outlineLevel="0" collapsed="false">
      <c r="B405" s="287"/>
      <c r="C405" s="288"/>
      <c r="E405" s="289"/>
      <c r="F405" s="290"/>
      <c r="J405" s="291"/>
      <c r="K405" s="291"/>
      <c r="L405" s="292"/>
      <c r="M405" s="293"/>
      <c r="O405" s="286"/>
    </row>
    <row r="406" s="44" customFormat="true" ht="12.75" hidden="false" customHeight="false" outlineLevel="0" collapsed="false">
      <c r="B406" s="287"/>
      <c r="C406" s="288"/>
      <c r="E406" s="289"/>
      <c r="F406" s="290"/>
      <c r="J406" s="291"/>
      <c r="K406" s="291"/>
      <c r="L406" s="292"/>
      <c r="M406" s="293"/>
      <c r="O406" s="286"/>
    </row>
    <row r="407" s="44" customFormat="true" ht="12.75" hidden="false" customHeight="false" outlineLevel="0" collapsed="false">
      <c r="B407" s="287"/>
      <c r="C407" s="288"/>
      <c r="E407" s="289"/>
      <c r="F407" s="290"/>
      <c r="J407" s="291"/>
      <c r="K407" s="291"/>
      <c r="L407" s="292"/>
      <c r="M407" s="293"/>
      <c r="O407" s="286"/>
    </row>
    <row r="408" s="44" customFormat="true" ht="12.75" hidden="false" customHeight="false" outlineLevel="0" collapsed="false">
      <c r="B408" s="287"/>
      <c r="C408" s="288"/>
      <c r="E408" s="289"/>
      <c r="F408" s="290"/>
      <c r="J408" s="291"/>
      <c r="K408" s="291"/>
      <c r="L408" s="292"/>
      <c r="M408" s="293"/>
      <c r="O408" s="286"/>
    </row>
    <row r="409" s="44" customFormat="true" ht="12.75" hidden="false" customHeight="false" outlineLevel="0" collapsed="false">
      <c r="B409" s="287"/>
      <c r="C409" s="288"/>
      <c r="E409" s="289"/>
      <c r="F409" s="290"/>
      <c r="J409" s="291"/>
      <c r="K409" s="291"/>
      <c r="L409" s="292"/>
      <c r="M409" s="293"/>
      <c r="O409" s="286"/>
    </row>
    <row r="410" s="44" customFormat="true" ht="12.75" hidden="false" customHeight="false" outlineLevel="0" collapsed="false">
      <c r="B410" s="287"/>
      <c r="C410" s="288"/>
      <c r="E410" s="289"/>
      <c r="F410" s="290"/>
      <c r="J410" s="291"/>
      <c r="K410" s="291"/>
      <c r="L410" s="292"/>
      <c r="M410" s="293"/>
      <c r="O410" s="286"/>
    </row>
    <row r="411" s="44" customFormat="true" ht="12.75" hidden="false" customHeight="false" outlineLevel="0" collapsed="false">
      <c r="B411" s="287"/>
      <c r="C411" s="288"/>
      <c r="E411" s="289"/>
      <c r="F411" s="290"/>
      <c r="J411" s="291"/>
      <c r="K411" s="291"/>
      <c r="L411" s="292"/>
      <c r="M411" s="293"/>
      <c r="O411" s="286"/>
    </row>
    <row r="412" s="44" customFormat="true" ht="12.75" hidden="false" customHeight="false" outlineLevel="0" collapsed="false">
      <c r="B412" s="287"/>
      <c r="C412" s="288"/>
      <c r="E412" s="289"/>
      <c r="F412" s="290"/>
      <c r="J412" s="291"/>
      <c r="K412" s="291"/>
      <c r="L412" s="292"/>
      <c r="M412" s="293"/>
      <c r="O412" s="286"/>
    </row>
    <row r="413" s="44" customFormat="true" ht="12.75" hidden="false" customHeight="false" outlineLevel="0" collapsed="false">
      <c r="B413" s="287"/>
      <c r="C413" s="288"/>
      <c r="E413" s="289"/>
      <c r="F413" s="290"/>
      <c r="J413" s="291"/>
      <c r="K413" s="291"/>
      <c r="L413" s="292"/>
      <c r="M413" s="293"/>
      <c r="O413" s="286"/>
    </row>
    <row r="414" s="44" customFormat="true" ht="12.75" hidden="false" customHeight="false" outlineLevel="0" collapsed="false">
      <c r="B414" s="287"/>
      <c r="C414" s="288"/>
      <c r="E414" s="289"/>
      <c r="F414" s="290"/>
      <c r="J414" s="291"/>
      <c r="K414" s="291"/>
      <c r="L414" s="292"/>
      <c r="M414" s="293"/>
      <c r="O414" s="286"/>
    </row>
    <row r="415" s="44" customFormat="true" ht="12.75" hidden="false" customHeight="false" outlineLevel="0" collapsed="false">
      <c r="B415" s="287"/>
      <c r="C415" s="288"/>
      <c r="E415" s="289"/>
      <c r="F415" s="290"/>
      <c r="J415" s="291"/>
      <c r="K415" s="291"/>
      <c r="L415" s="292"/>
      <c r="M415" s="293"/>
      <c r="O415" s="286"/>
    </row>
    <row r="416" s="44" customFormat="true" ht="12.75" hidden="false" customHeight="false" outlineLevel="0" collapsed="false">
      <c r="B416" s="287"/>
      <c r="C416" s="288"/>
      <c r="E416" s="289"/>
      <c r="F416" s="290"/>
      <c r="J416" s="291"/>
      <c r="K416" s="291"/>
      <c r="L416" s="292"/>
      <c r="M416" s="293"/>
      <c r="O416" s="286"/>
    </row>
    <row r="417" s="44" customFormat="true" ht="12.75" hidden="false" customHeight="false" outlineLevel="0" collapsed="false">
      <c r="B417" s="287"/>
      <c r="C417" s="288"/>
      <c r="E417" s="289"/>
      <c r="F417" s="290"/>
      <c r="J417" s="291"/>
      <c r="K417" s="291"/>
      <c r="L417" s="292"/>
      <c r="M417" s="293"/>
      <c r="O417" s="286"/>
    </row>
    <row r="418" s="44" customFormat="true" ht="12.75" hidden="false" customHeight="false" outlineLevel="0" collapsed="false">
      <c r="B418" s="287"/>
      <c r="C418" s="288"/>
      <c r="E418" s="289"/>
      <c r="F418" s="290"/>
      <c r="J418" s="291"/>
      <c r="K418" s="291"/>
      <c r="L418" s="292"/>
      <c r="M418" s="293"/>
      <c r="O418" s="286"/>
    </row>
    <row r="419" s="44" customFormat="true" ht="12.75" hidden="false" customHeight="false" outlineLevel="0" collapsed="false">
      <c r="B419" s="287"/>
      <c r="C419" s="288"/>
      <c r="E419" s="289"/>
      <c r="F419" s="290"/>
      <c r="J419" s="291"/>
      <c r="K419" s="291"/>
      <c r="L419" s="292"/>
      <c r="M419" s="293"/>
      <c r="O419" s="286"/>
    </row>
    <row r="420" s="44" customFormat="true" ht="12.75" hidden="false" customHeight="false" outlineLevel="0" collapsed="false">
      <c r="B420" s="287"/>
      <c r="C420" s="288"/>
      <c r="E420" s="289"/>
      <c r="F420" s="290"/>
      <c r="J420" s="291"/>
      <c r="K420" s="291"/>
      <c r="L420" s="292"/>
      <c r="M420" s="293"/>
      <c r="O420" s="286"/>
    </row>
    <row r="421" s="44" customFormat="true" ht="12.75" hidden="false" customHeight="false" outlineLevel="0" collapsed="false">
      <c r="B421" s="287"/>
      <c r="C421" s="288"/>
      <c r="E421" s="289"/>
      <c r="F421" s="290"/>
      <c r="J421" s="291"/>
      <c r="K421" s="291"/>
      <c r="L421" s="292"/>
      <c r="M421" s="293"/>
      <c r="O421" s="286"/>
    </row>
    <row r="422" s="44" customFormat="true" ht="12.75" hidden="false" customHeight="false" outlineLevel="0" collapsed="false">
      <c r="B422" s="287"/>
      <c r="C422" s="288"/>
      <c r="E422" s="289"/>
      <c r="F422" s="290"/>
      <c r="J422" s="291"/>
      <c r="K422" s="291"/>
      <c r="L422" s="292"/>
      <c r="M422" s="293"/>
      <c r="O422" s="286"/>
    </row>
    <row r="423" s="44" customFormat="true" ht="12.75" hidden="false" customHeight="false" outlineLevel="0" collapsed="false">
      <c r="B423" s="287"/>
      <c r="C423" s="288"/>
      <c r="E423" s="289"/>
      <c r="F423" s="290"/>
      <c r="J423" s="291"/>
      <c r="K423" s="291"/>
      <c r="L423" s="292"/>
      <c r="M423" s="293"/>
      <c r="O423" s="286"/>
    </row>
    <row r="424" s="44" customFormat="true" ht="12.75" hidden="false" customHeight="false" outlineLevel="0" collapsed="false">
      <c r="B424" s="287"/>
      <c r="C424" s="288"/>
      <c r="E424" s="289"/>
      <c r="F424" s="290"/>
      <c r="J424" s="291"/>
      <c r="K424" s="291"/>
      <c r="L424" s="292"/>
      <c r="M424" s="293"/>
      <c r="O424" s="286"/>
    </row>
    <row r="425" s="44" customFormat="true" ht="12.75" hidden="false" customHeight="false" outlineLevel="0" collapsed="false">
      <c r="B425" s="287"/>
      <c r="C425" s="288"/>
      <c r="E425" s="289"/>
      <c r="F425" s="290"/>
      <c r="J425" s="291"/>
      <c r="K425" s="291"/>
      <c r="L425" s="292"/>
      <c r="M425" s="293"/>
      <c r="O425" s="286"/>
    </row>
    <row r="426" s="44" customFormat="true" ht="12.75" hidden="false" customHeight="false" outlineLevel="0" collapsed="false">
      <c r="B426" s="287"/>
      <c r="C426" s="288"/>
      <c r="E426" s="289"/>
      <c r="F426" s="290"/>
      <c r="J426" s="291"/>
      <c r="K426" s="291"/>
      <c r="L426" s="292"/>
      <c r="M426" s="293"/>
      <c r="O426" s="286"/>
    </row>
    <row r="427" s="44" customFormat="true" ht="12.75" hidden="false" customHeight="false" outlineLevel="0" collapsed="false">
      <c r="B427" s="287"/>
      <c r="C427" s="288"/>
      <c r="E427" s="289"/>
      <c r="F427" s="290"/>
      <c r="J427" s="291"/>
      <c r="K427" s="291"/>
      <c r="L427" s="292"/>
      <c r="M427" s="293"/>
      <c r="O427" s="286"/>
    </row>
    <row r="428" s="44" customFormat="true" ht="12.75" hidden="false" customHeight="false" outlineLevel="0" collapsed="false">
      <c r="B428" s="287"/>
      <c r="C428" s="288"/>
      <c r="E428" s="289"/>
      <c r="F428" s="290"/>
      <c r="J428" s="291"/>
      <c r="K428" s="291"/>
      <c r="L428" s="292"/>
      <c r="M428" s="293"/>
      <c r="O428" s="286"/>
    </row>
    <row r="429" s="44" customFormat="true" ht="12.75" hidden="false" customHeight="false" outlineLevel="0" collapsed="false">
      <c r="B429" s="287"/>
      <c r="C429" s="288"/>
      <c r="E429" s="289"/>
      <c r="F429" s="290"/>
      <c r="J429" s="291"/>
      <c r="K429" s="291"/>
      <c r="L429" s="292"/>
      <c r="M429" s="293"/>
      <c r="O429" s="286"/>
    </row>
    <row r="430" s="44" customFormat="true" ht="12.75" hidden="false" customHeight="false" outlineLevel="0" collapsed="false">
      <c r="B430" s="287"/>
      <c r="C430" s="288"/>
      <c r="E430" s="289"/>
      <c r="F430" s="290"/>
      <c r="J430" s="291"/>
      <c r="K430" s="291"/>
      <c r="L430" s="292"/>
      <c r="M430" s="293"/>
      <c r="O430" s="286"/>
    </row>
    <row r="431" s="44" customFormat="true" ht="12.75" hidden="false" customHeight="false" outlineLevel="0" collapsed="false">
      <c r="B431" s="287"/>
      <c r="C431" s="288"/>
      <c r="E431" s="289"/>
      <c r="F431" s="290"/>
      <c r="J431" s="291"/>
      <c r="K431" s="291"/>
      <c r="L431" s="292"/>
      <c r="M431" s="293"/>
      <c r="O431" s="286"/>
    </row>
    <row r="432" s="44" customFormat="true" ht="12.75" hidden="false" customHeight="false" outlineLevel="0" collapsed="false">
      <c r="B432" s="287"/>
      <c r="C432" s="288"/>
      <c r="E432" s="289"/>
      <c r="F432" s="290"/>
      <c r="J432" s="291"/>
      <c r="K432" s="291"/>
      <c r="L432" s="292"/>
      <c r="M432" s="293"/>
      <c r="O432" s="286"/>
    </row>
    <row r="433" s="44" customFormat="true" ht="12.75" hidden="false" customHeight="false" outlineLevel="0" collapsed="false">
      <c r="B433" s="287"/>
      <c r="C433" s="288"/>
      <c r="E433" s="289"/>
      <c r="F433" s="290"/>
      <c r="J433" s="291"/>
      <c r="K433" s="291"/>
      <c r="L433" s="292"/>
      <c r="M433" s="293"/>
      <c r="O433" s="286"/>
    </row>
    <row r="434" s="44" customFormat="true" ht="12.75" hidden="false" customHeight="false" outlineLevel="0" collapsed="false">
      <c r="B434" s="287"/>
      <c r="C434" s="288"/>
      <c r="E434" s="289"/>
      <c r="F434" s="290"/>
      <c r="J434" s="291"/>
      <c r="K434" s="291"/>
      <c r="L434" s="292"/>
      <c r="M434" s="293"/>
      <c r="O434" s="286"/>
    </row>
    <row r="435" s="44" customFormat="true" ht="12.75" hidden="false" customHeight="false" outlineLevel="0" collapsed="false">
      <c r="B435" s="287"/>
      <c r="C435" s="288"/>
      <c r="E435" s="289"/>
      <c r="F435" s="290"/>
      <c r="J435" s="291"/>
      <c r="K435" s="291"/>
      <c r="L435" s="292"/>
      <c r="M435" s="293"/>
      <c r="O435" s="286"/>
    </row>
    <row r="436" s="44" customFormat="true" ht="12.75" hidden="false" customHeight="false" outlineLevel="0" collapsed="false">
      <c r="B436" s="287"/>
      <c r="C436" s="288"/>
      <c r="E436" s="289"/>
      <c r="F436" s="290"/>
      <c r="J436" s="291"/>
      <c r="K436" s="291"/>
      <c r="L436" s="292"/>
      <c r="M436" s="293"/>
      <c r="O436" s="286"/>
    </row>
    <row r="437" s="44" customFormat="true" ht="12.75" hidden="false" customHeight="false" outlineLevel="0" collapsed="false">
      <c r="B437" s="287"/>
      <c r="C437" s="288"/>
      <c r="E437" s="289"/>
      <c r="F437" s="290"/>
      <c r="J437" s="291"/>
      <c r="K437" s="291"/>
      <c r="L437" s="292"/>
      <c r="M437" s="293"/>
      <c r="O437" s="286"/>
    </row>
    <row r="438" s="44" customFormat="true" ht="12.75" hidden="false" customHeight="false" outlineLevel="0" collapsed="false">
      <c r="B438" s="287"/>
      <c r="C438" s="288"/>
      <c r="E438" s="289"/>
      <c r="F438" s="290"/>
      <c r="J438" s="291"/>
      <c r="K438" s="291"/>
      <c r="L438" s="292"/>
      <c r="M438" s="293"/>
      <c r="O438" s="286"/>
    </row>
    <row r="439" s="44" customFormat="true" ht="12.75" hidden="false" customHeight="false" outlineLevel="0" collapsed="false">
      <c r="B439" s="287"/>
      <c r="C439" s="288"/>
      <c r="E439" s="289"/>
      <c r="F439" s="290"/>
      <c r="J439" s="291"/>
      <c r="K439" s="291"/>
      <c r="L439" s="292"/>
      <c r="M439" s="293"/>
      <c r="O439" s="286"/>
    </row>
    <row r="440" s="44" customFormat="true" ht="12.75" hidden="false" customHeight="false" outlineLevel="0" collapsed="false">
      <c r="B440" s="287"/>
      <c r="C440" s="288"/>
      <c r="E440" s="289"/>
      <c r="F440" s="290"/>
      <c r="J440" s="291"/>
      <c r="K440" s="291"/>
      <c r="L440" s="292"/>
      <c r="M440" s="293"/>
      <c r="O440" s="286"/>
    </row>
    <row r="441" s="44" customFormat="true" ht="12.75" hidden="false" customHeight="false" outlineLevel="0" collapsed="false">
      <c r="B441" s="287"/>
      <c r="C441" s="288"/>
      <c r="E441" s="289"/>
      <c r="F441" s="290"/>
      <c r="J441" s="291"/>
      <c r="K441" s="291"/>
      <c r="L441" s="292"/>
      <c r="M441" s="293"/>
      <c r="O441" s="286"/>
    </row>
    <row r="442" s="44" customFormat="true" ht="12.75" hidden="false" customHeight="false" outlineLevel="0" collapsed="false">
      <c r="B442" s="287"/>
      <c r="C442" s="288"/>
      <c r="E442" s="289"/>
      <c r="F442" s="290"/>
      <c r="J442" s="291"/>
      <c r="K442" s="291"/>
      <c r="L442" s="292"/>
      <c r="M442" s="293"/>
      <c r="O442" s="286"/>
    </row>
    <row r="443" s="44" customFormat="true" ht="12.75" hidden="false" customHeight="false" outlineLevel="0" collapsed="false">
      <c r="B443" s="287"/>
      <c r="C443" s="288"/>
      <c r="E443" s="289"/>
      <c r="F443" s="290"/>
      <c r="J443" s="291"/>
      <c r="K443" s="291"/>
      <c r="L443" s="292"/>
      <c r="M443" s="293"/>
      <c r="O443" s="286"/>
    </row>
    <row r="444" s="44" customFormat="true" ht="12.75" hidden="false" customHeight="false" outlineLevel="0" collapsed="false">
      <c r="B444" s="287"/>
      <c r="C444" s="288"/>
      <c r="E444" s="289"/>
      <c r="F444" s="290"/>
      <c r="J444" s="291"/>
      <c r="K444" s="291"/>
      <c r="L444" s="292"/>
      <c r="M444" s="293"/>
      <c r="O444" s="286"/>
    </row>
    <row r="445" s="44" customFormat="true" ht="12.75" hidden="false" customHeight="false" outlineLevel="0" collapsed="false">
      <c r="B445" s="287"/>
      <c r="C445" s="288"/>
      <c r="E445" s="289"/>
      <c r="F445" s="290"/>
      <c r="J445" s="291"/>
      <c r="K445" s="291"/>
      <c r="L445" s="292"/>
      <c r="M445" s="293"/>
      <c r="O445" s="286"/>
    </row>
    <row r="446" s="44" customFormat="true" ht="12.75" hidden="false" customHeight="false" outlineLevel="0" collapsed="false">
      <c r="B446" s="287"/>
      <c r="C446" s="288"/>
      <c r="E446" s="289"/>
      <c r="F446" s="290"/>
      <c r="J446" s="291"/>
      <c r="K446" s="291"/>
      <c r="L446" s="292"/>
      <c r="M446" s="293"/>
      <c r="O446" s="286"/>
    </row>
    <row r="447" s="44" customFormat="true" ht="12.75" hidden="false" customHeight="false" outlineLevel="0" collapsed="false">
      <c r="B447" s="287"/>
      <c r="C447" s="288"/>
      <c r="E447" s="289"/>
      <c r="F447" s="290"/>
      <c r="J447" s="291"/>
      <c r="K447" s="291"/>
      <c r="L447" s="292"/>
      <c r="M447" s="293"/>
      <c r="O447" s="286"/>
    </row>
    <row r="448" s="44" customFormat="true" ht="12.75" hidden="false" customHeight="false" outlineLevel="0" collapsed="false">
      <c r="B448" s="287"/>
      <c r="C448" s="288"/>
      <c r="E448" s="289"/>
      <c r="F448" s="290"/>
      <c r="J448" s="291"/>
      <c r="K448" s="291"/>
      <c r="L448" s="292"/>
      <c r="M448" s="293"/>
      <c r="O448" s="286"/>
    </row>
    <row r="449" s="44" customFormat="true" ht="12.75" hidden="false" customHeight="false" outlineLevel="0" collapsed="false">
      <c r="B449" s="287"/>
      <c r="C449" s="288"/>
      <c r="E449" s="289"/>
      <c r="F449" s="290"/>
      <c r="J449" s="291"/>
      <c r="K449" s="291"/>
      <c r="L449" s="292"/>
      <c r="M449" s="293"/>
      <c r="O449" s="286"/>
    </row>
    <row r="450" s="44" customFormat="true" ht="12.75" hidden="false" customHeight="false" outlineLevel="0" collapsed="false">
      <c r="B450" s="287"/>
      <c r="C450" s="288"/>
      <c r="E450" s="289"/>
      <c r="F450" s="290"/>
      <c r="J450" s="291"/>
      <c r="K450" s="291"/>
      <c r="L450" s="292"/>
      <c r="M450" s="293"/>
      <c r="O450" s="286"/>
    </row>
    <row r="451" s="44" customFormat="true" ht="12.75" hidden="false" customHeight="false" outlineLevel="0" collapsed="false">
      <c r="B451" s="287"/>
      <c r="C451" s="288"/>
      <c r="E451" s="289"/>
      <c r="F451" s="290"/>
      <c r="J451" s="291"/>
      <c r="K451" s="291"/>
      <c r="L451" s="292"/>
      <c r="M451" s="293"/>
      <c r="O451" s="286"/>
    </row>
    <row r="452" s="44" customFormat="true" ht="12.75" hidden="false" customHeight="false" outlineLevel="0" collapsed="false">
      <c r="B452" s="287"/>
      <c r="C452" s="288"/>
      <c r="E452" s="289"/>
      <c r="F452" s="290"/>
      <c r="J452" s="291"/>
      <c r="K452" s="291"/>
      <c r="L452" s="292"/>
      <c r="M452" s="293"/>
      <c r="O452" s="286"/>
    </row>
    <row r="453" s="44" customFormat="true" ht="12.75" hidden="false" customHeight="false" outlineLevel="0" collapsed="false">
      <c r="B453" s="287"/>
      <c r="C453" s="288"/>
      <c r="E453" s="289"/>
      <c r="F453" s="290"/>
      <c r="J453" s="291"/>
      <c r="K453" s="291"/>
      <c r="L453" s="292"/>
      <c r="M453" s="293"/>
      <c r="O453" s="286"/>
    </row>
    <row r="454" s="44" customFormat="true" ht="12.75" hidden="false" customHeight="false" outlineLevel="0" collapsed="false">
      <c r="B454" s="287"/>
      <c r="C454" s="288"/>
      <c r="E454" s="289"/>
      <c r="F454" s="290"/>
      <c r="J454" s="291"/>
      <c r="K454" s="291"/>
      <c r="L454" s="292"/>
      <c r="M454" s="293"/>
      <c r="O454" s="286"/>
    </row>
    <row r="455" s="44" customFormat="true" ht="12.75" hidden="false" customHeight="false" outlineLevel="0" collapsed="false">
      <c r="B455" s="287"/>
      <c r="C455" s="288"/>
      <c r="E455" s="289"/>
      <c r="F455" s="290"/>
      <c r="J455" s="291"/>
      <c r="K455" s="291"/>
      <c r="L455" s="292"/>
      <c r="M455" s="293"/>
      <c r="O455" s="286"/>
    </row>
    <row r="456" s="44" customFormat="true" ht="12.75" hidden="false" customHeight="false" outlineLevel="0" collapsed="false">
      <c r="B456" s="287"/>
      <c r="C456" s="288"/>
      <c r="E456" s="289"/>
      <c r="F456" s="290"/>
      <c r="J456" s="291"/>
      <c r="K456" s="291"/>
      <c r="L456" s="292"/>
      <c r="M456" s="293"/>
      <c r="O456" s="286"/>
    </row>
    <row r="457" s="44" customFormat="true" ht="12.75" hidden="false" customHeight="false" outlineLevel="0" collapsed="false">
      <c r="B457" s="287"/>
      <c r="C457" s="288"/>
      <c r="E457" s="289"/>
      <c r="F457" s="290"/>
      <c r="J457" s="291"/>
      <c r="K457" s="291"/>
      <c r="L457" s="292"/>
      <c r="M457" s="293"/>
      <c r="O457" s="286"/>
    </row>
    <row r="458" s="44" customFormat="true" ht="12.75" hidden="false" customHeight="false" outlineLevel="0" collapsed="false">
      <c r="B458" s="287"/>
      <c r="C458" s="288"/>
      <c r="E458" s="289"/>
      <c r="F458" s="290"/>
      <c r="J458" s="291"/>
      <c r="K458" s="291"/>
      <c r="L458" s="292"/>
      <c r="M458" s="293"/>
      <c r="O458" s="286"/>
    </row>
    <row r="459" s="44" customFormat="true" ht="12.75" hidden="false" customHeight="false" outlineLevel="0" collapsed="false">
      <c r="B459" s="287"/>
      <c r="C459" s="288"/>
      <c r="E459" s="289"/>
      <c r="F459" s="290"/>
      <c r="J459" s="291"/>
      <c r="K459" s="291"/>
      <c r="L459" s="292"/>
      <c r="M459" s="293"/>
      <c r="O459" s="286"/>
    </row>
    <row r="460" s="44" customFormat="true" ht="12.75" hidden="false" customHeight="false" outlineLevel="0" collapsed="false">
      <c r="B460" s="287"/>
      <c r="C460" s="288"/>
      <c r="E460" s="289"/>
      <c r="F460" s="290"/>
      <c r="J460" s="291"/>
      <c r="K460" s="291"/>
      <c r="L460" s="292"/>
      <c r="M460" s="293"/>
      <c r="O460" s="286"/>
    </row>
    <row r="461" s="44" customFormat="true" ht="12.75" hidden="false" customHeight="false" outlineLevel="0" collapsed="false">
      <c r="B461" s="287"/>
      <c r="C461" s="288"/>
      <c r="E461" s="289"/>
      <c r="F461" s="290"/>
      <c r="J461" s="291"/>
      <c r="K461" s="291"/>
      <c r="L461" s="292"/>
      <c r="M461" s="293"/>
      <c r="O461" s="286"/>
    </row>
    <row r="462" s="44" customFormat="true" ht="12.75" hidden="false" customHeight="false" outlineLevel="0" collapsed="false">
      <c r="B462" s="287"/>
      <c r="C462" s="288"/>
      <c r="E462" s="289"/>
      <c r="F462" s="290"/>
      <c r="J462" s="291"/>
      <c r="K462" s="291"/>
      <c r="L462" s="292"/>
      <c r="M462" s="293"/>
      <c r="O462" s="286"/>
    </row>
    <row r="463" s="44" customFormat="true" ht="12.75" hidden="false" customHeight="false" outlineLevel="0" collapsed="false">
      <c r="B463" s="287"/>
      <c r="C463" s="288"/>
      <c r="E463" s="289"/>
      <c r="F463" s="290"/>
      <c r="J463" s="291"/>
      <c r="K463" s="291"/>
      <c r="L463" s="292"/>
      <c r="M463" s="293"/>
      <c r="O463" s="286"/>
    </row>
    <row r="464" s="44" customFormat="true" ht="12.75" hidden="false" customHeight="false" outlineLevel="0" collapsed="false">
      <c r="B464" s="287"/>
      <c r="C464" s="288"/>
      <c r="E464" s="289"/>
      <c r="F464" s="290"/>
      <c r="J464" s="291"/>
      <c r="K464" s="291"/>
      <c r="L464" s="292"/>
      <c r="M464" s="293"/>
      <c r="O464" s="286"/>
    </row>
    <row r="465" s="44" customFormat="true" ht="12.75" hidden="false" customHeight="false" outlineLevel="0" collapsed="false">
      <c r="B465" s="287"/>
      <c r="C465" s="288"/>
      <c r="E465" s="289"/>
      <c r="F465" s="290"/>
      <c r="J465" s="291"/>
      <c r="K465" s="291"/>
      <c r="L465" s="292"/>
      <c r="M465" s="293"/>
      <c r="O465" s="286"/>
    </row>
    <row r="466" s="44" customFormat="true" ht="12.75" hidden="false" customHeight="false" outlineLevel="0" collapsed="false">
      <c r="B466" s="287"/>
      <c r="C466" s="288"/>
      <c r="E466" s="289"/>
      <c r="F466" s="290"/>
      <c r="J466" s="291"/>
      <c r="K466" s="291"/>
      <c r="L466" s="292"/>
      <c r="M466" s="293"/>
      <c r="O466" s="286"/>
    </row>
    <row r="467" s="44" customFormat="true" ht="12.75" hidden="false" customHeight="false" outlineLevel="0" collapsed="false">
      <c r="B467" s="287"/>
      <c r="C467" s="288"/>
      <c r="E467" s="289"/>
      <c r="F467" s="290"/>
      <c r="J467" s="291"/>
      <c r="K467" s="291"/>
      <c r="L467" s="292"/>
      <c r="M467" s="293"/>
      <c r="O467" s="286"/>
    </row>
    <row r="468" s="44" customFormat="true" ht="12.75" hidden="false" customHeight="false" outlineLevel="0" collapsed="false">
      <c r="B468" s="287"/>
      <c r="C468" s="288"/>
      <c r="E468" s="289"/>
      <c r="F468" s="290"/>
      <c r="J468" s="291"/>
      <c r="K468" s="291"/>
      <c r="L468" s="292"/>
      <c r="M468" s="293"/>
      <c r="O468" s="286"/>
    </row>
    <row r="469" s="44" customFormat="true" ht="12.75" hidden="false" customHeight="false" outlineLevel="0" collapsed="false">
      <c r="B469" s="287"/>
      <c r="C469" s="288"/>
      <c r="E469" s="289"/>
      <c r="F469" s="290"/>
      <c r="J469" s="291"/>
      <c r="K469" s="291"/>
      <c r="L469" s="292"/>
      <c r="M469" s="293"/>
      <c r="O469" s="286"/>
    </row>
    <row r="470" s="44" customFormat="true" ht="12.75" hidden="false" customHeight="false" outlineLevel="0" collapsed="false">
      <c r="B470" s="287"/>
      <c r="C470" s="288"/>
      <c r="E470" s="289"/>
      <c r="F470" s="290"/>
      <c r="J470" s="291"/>
      <c r="K470" s="291"/>
      <c r="L470" s="292"/>
      <c r="M470" s="293"/>
      <c r="O470" s="286"/>
    </row>
    <row r="471" s="44" customFormat="true" ht="12.75" hidden="false" customHeight="false" outlineLevel="0" collapsed="false">
      <c r="B471" s="287"/>
      <c r="C471" s="288"/>
      <c r="E471" s="289"/>
      <c r="F471" s="290"/>
      <c r="J471" s="291"/>
      <c r="K471" s="291"/>
      <c r="L471" s="292"/>
      <c r="M471" s="293"/>
      <c r="O471" s="286"/>
    </row>
    <row r="472" s="44" customFormat="true" ht="12.75" hidden="false" customHeight="false" outlineLevel="0" collapsed="false">
      <c r="B472" s="287"/>
      <c r="C472" s="288"/>
      <c r="E472" s="289"/>
      <c r="F472" s="290"/>
      <c r="J472" s="291"/>
      <c r="K472" s="291"/>
      <c r="L472" s="292"/>
      <c r="M472" s="293"/>
      <c r="O472" s="286"/>
    </row>
    <row r="473" s="44" customFormat="true" ht="12.75" hidden="false" customHeight="false" outlineLevel="0" collapsed="false">
      <c r="B473" s="287"/>
      <c r="C473" s="288"/>
      <c r="E473" s="289"/>
      <c r="F473" s="290"/>
      <c r="J473" s="291"/>
      <c r="K473" s="291"/>
      <c r="L473" s="292"/>
      <c r="M473" s="293"/>
      <c r="O473" s="286"/>
    </row>
    <row r="474" s="44" customFormat="true" ht="12.75" hidden="false" customHeight="false" outlineLevel="0" collapsed="false">
      <c r="B474" s="287"/>
      <c r="C474" s="288"/>
      <c r="E474" s="289"/>
      <c r="F474" s="290"/>
      <c r="J474" s="291"/>
      <c r="K474" s="291"/>
      <c r="L474" s="292"/>
      <c r="M474" s="293"/>
      <c r="O474" s="286"/>
    </row>
    <row r="475" s="44" customFormat="true" ht="12.75" hidden="false" customHeight="false" outlineLevel="0" collapsed="false">
      <c r="B475" s="287"/>
      <c r="C475" s="288"/>
      <c r="E475" s="289"/>
      <c r="F475" s="290"/>
      <c r="J475" s="291"/>
      <c r="K475" s="291"/>
      <c r="L475" s="292"/>
      <c r="M475" s="293"/>
      <c r="O475" s="286"/>
    </row>
    <row r="476" s="44" customFormat="true" ht="12.75" hidden="false" customHeight="false" outlineLevel="0" collapsed="false">
      <c r="B476" s="287"/>
      <c r="C476" s="288"/>
      <c r="E476" s="289"/>
      <c r="F476" s="290"/>
      <c r="J476" s="291"/>
      <c r="K476" s="291"/>
      <c r="L476" s="292"/>
      <c r="M476" s="293"/>
      <c r="O476" s="286"/>
    </row>
    <row r="477" s="44" customFormat="true" ht="12.75" hidden="false" customHeight="false" outlineLevel="0" collapsed="false">
      <c r="B477" s="287"/>
      <c r="C477" s="288"/>
      <c r="E477" s="289"/>
      <c r="F477" s="290"/>
      <c r="J477" s="291"/>
      <c r="K477" s="291"/>
      <c r="L477" s="292"/>
      <c r="M477" s="293"/>
      <c r="O477" s="286"/>
    </row>
    <row r="478" s="44" customFormat="true" ht="12.75" hidden="false" customHeight="false" outlineLevel="0" collapsed="false">
      <c r="B478" s="287"/>
      <c r="C478" s="288"/>
      <c r="E478" s="289"/>
      <c r="F478" s="290"/>
      <c r="J478" s="291"/>
      <c r="K478" s="291"/>
      <c r="L478" s="292"/>
      <c r="M478" s="293"/>
      <c r="O478" s="286"/>
    </row>
    <row r="479" s="44" customFormat="true" ht="12.75" hidden="false" customHeight="false" outlineLevel="0" collapsed="false">
      <c r="B479" s="287"/>
      <c r="C479" s="288"/>
      <c r="E479" s="289"/>
      <c r="F479" s="290"/>
      <c r="J479" s="291"/>
      <c r="K479" s="291"/>
      <c r="L479" s="292"/>
      <c r="M479" s="293"/>
      <c r="O479" s="286"/>
    </row>
    <row r="480" s="44" customFormat="true" ht="12.75" hidden="false" customHeight="false" outlineLevel="0" collapsed="false">
      <c r="B480" s="287"/>
      <c r="C480" s="288"/>
      <c r="E480" s="289"/>
      <c r="F480" s="290"/>
      <c r="J480" s="291"/>
      <c r="K480" s="291"/>
      <c r="L480" s="292"/>
      <c r="M480" s="293"/>
      <c r="O480" s="286"/>
    </row>
    <row r="481" s="44" customFormat="true" ht="12.75" hidden="false" customHeight="false" outlineLevel="0" collapsed="false">
      <c r="B481" s="287"/>
      <c r="C481" s="288"/>
      <c r="E481" s="289"/>
      <c r="F481" s="290"/>
      <c r="J481" s="291"/>
      <c r="K481" s="291"/>
      <c r="L481" s="292"/>
      <c r="M481" s="293"/>
      <c r="O481" s="286"/>
    </row>
    <row r="482" s="44" customFormat="true" ht="12.75" hidden="false" customHeight="false" outlineLevel="0" collapsed="false">
      <c r="B482" s="287"/>
      <c r="C482" s="288"/>
      <c r="E482" s="289"/>
      <c r="F482" s="290"/>
      <c r="J482" s="291"/>
      <c r="K482" s="291"/>
      <c r="L482" s="292"/>
      <c r="M482" s="293"/>
      <c r="O482" s="286"/>
    </row>
    <row r="483" s="44" customFormat="true" ht="12.75" hidden="false" customHeight="false" outlineLevel="0" collapsed="false">
      <c r="B483" s="287"/>
      <c r="C483" s="288"/>
      <c r="E483" s="289"/>
      <c r="F483" s="290"/>
      <c r="J483" s="291"/>
      <c r="K483" s="291"/>
      <c r="L483" s="292"/>
      <c r="M483" s="293"/>
      <c r="O483" s="286"/>
    </row>
    <row r="484" s="44" customFormat="true" ht="12.75" hidden="false" customHeight="false" outlineLevel="0" collapsed="false">
      <c r="B484" s="287"/>
      <c r="C484" s="288"/>
      <c r="E484" s="289"/>
      <c r="F484" s="290"/>
      <c r="J484" s="291"/>
      <c r="K484" s="291"/>
      <c r="L484" s="292"/>
      <c r="M484" s="293"/>
      <c r="O484" s="286"/>
    </row>
    <row r="485" s="44" customFormat="true" ht="12.75" hidden="false" customHeight="false" outlineLevel="0" collapsed="false">
      <c r="B485" s="287"/>
      <c r="C485" s="288"/>
      <c r="E485" s="289"/>
      <c r="F485" s="290"/>
      <c r="J485" s="291"/>
      <c r="K485" s="291"/>
      <c r="L485" s="292"/>
      <c r="M485" s="293"/>
      <c r="O485" s="286"/>
    </row>
    <row r="486" s="44" customFormat="true" ht="12.75" hidden="false" customHeight="false" outlineLevel="0" collapsed="false">
      <c r="B486" s="287"/>
      <c r="C486" s="288"/>
      <c r="E486" s="289"/>
      <c r="F486" s="290"/>
      <c r="J486" s="291"/>
      <c r="K486" s="291"/>
      <c r="L486" s="292"/>
      <c r="M486" s="293"/>
      <c r="O486" s="286"/>
    </row>
    <row r="487" s="44" customFormat="true" ht="12.75" hidden="false" customHeight="false" outlineLevel="0" collapsed="false">
      <c r="B487" s="287"/>
      <c r="C487" s="288"/>
      <c r="E487" s="289"/>
      <c r="F487" s="290"/>
      <c r="J487" s="291"/>
      <c r="K487" s="291"/>
      <c r="L487" s="292"/>
      <c r="M487" s="293"/>
      <c r="O487" s="286"/>
    </row>
    <row r="488" s="44" customFormat="true" ht="12.75" hidden="false" customHeight="false" outlineLevel="0" collapsed="false">
      <c r="B488" s="287"/>
      <c r="C488" s="288"/>
      <c r="E488" s="289"/>
      <c r="F488" s="290"/>
      <c r="J488" s="291"/>
      <c r="K488" s="291"/>
      <c r="L488" s="292"/>
      <c r="M488" s="293"/>
      <c r="O488" s="286"/>
    </row>
    <row r="489" s="44" customFormat="true" ht="12.75" hidden="false" customHeight="false" outlineLevel="0" collapsed="false">
      <c r="B489" s="287"/>
      <c r="C489" s="288"/>
      <c r="E489" s="289"/>
      <c r="F489" s="290"/>
      <c r="J489" s="291"/>
      <c r="K489" s="291"/>
      <c r="L489" s="292"/>
      <c r="M489" s="293"/>
      <c r="O489" s="286"/>
    </row>
    <row r="490" s="44" customFormat="true" ht="12.75" hidden="false" customHeight="false" outlineLevel="0" collapsed="false">
      <c r="B490" s="287"/>
      <c r="C490" s="288"/>
      <c r="E490" s="289"/>
      <c r="F490" s="290"/>
      <c r="J490" s="291"/>
      <c r="K490" s="291"/>
      <c r="L490" s="292"/>
      <c r="M490" s="293"/>
      <c r="O490" s="286"/>
    </row>
    <row r="491" s="44" customFormat="true" ht="12.75" hidden="false" customHeight="false" outlineLevel="0" collapsed="false">
      <c r="B491" s="287"/>
      <c r="C491" s="288"/>
      <c r="E491" s="289"/>
      <c r="F491" s="290"/>
      <c r="J491" s="291"/>
      <c r="K491" s="291"/>
      <c r="L491" s="292"/>
      <c r="M491" s="293"/>
      <c r="O491" s="286"/>
    </row>
    <row r="492" s="44" customFormat="true" ht="12.75" hidden="false" customHeight="false" outlineLevel="0" collapsed="false">
      <c r="B492" s="287"/>
      <c r="C492" s="288"/>
      <c r="E492" s="289"/>
      <c r="F492" s="290"/>
      <c r="J492" s="291"/>
      <c r="K492" s="291"/>
      <c r="L492" s="292"/>
      <c r="M492" s="293"/>
      <c r="O492" s="286"/>
    </row>
    <row r="493" s="44" customFormat="true" ht="12.75" hidden="false" customHeight="false" outlineLevel="0" collapsed="false">
      <c r="B493" s="287"/>
      <c r="C493" s="288"/>
      <c r="E493" s="289"/>
      <c r="F493" s="290"/>
      <c r="J493" s="291"/>
      <c r="K493" s="291"/>
      <c r="L493" s="292"/>
      <c r="M493" s="293"/>
      <c r="O493" s="286"/>
    </row>
    <row r="494" s="44" customFormat="true" ht="12.75" hidden="false" customHeight="false" outlineLevel="0" collapsed="false">
      <c r="B494" s="287"/>
      <c r="C494" s="288"/>
      <c r="E494" s="289"/>
      <c r="F494" s="290"/>
      <c r="J494" s="291"/>
      <c r="K494" s="291"/>
      <c r="L494" s="292"/>
      <c r="M494" s="293"/>
      <c r="O494" s="286"/>
    </row>
    <row r="495" s="44" customFormat="true" ht="12.75" hidden="false" customHeight="false" outlineLevel="0" collapsed="false">
      <c r="B495" s="287"/>
      <c r="C495" s="288"/>
      <c r="E495" s="289"/>
      <c r="F495" s="290"/>
      <c r="J495" s="291"/>
      <c r="K495" s="291"/>
      <c r="L495" s="292"/>
      <c r="M495" s="293"/>
      <c r="O495" s="286"/>
    </row>
    <row r="496" s="44" customFormat="true" ht="12.75" hidden="false" customHeight="false" outlineLevel="0" collapsed="false">
      <c r="B496" s="287"/>
      <c r="C496" s="288"/>
      <c r="E496" s="289"/>
      <c r="F496" s="290"/>
      <c r="J496" s="291"/>
      <c r="K496" s="291"/>
      <c r="L496" s="292"/>
      <c r="M496" s="293"/>
      <c r="O496" s="286"/>
    </row>
    <row r="497" s="44" customFormat="true" ht="12.75" hidden="false" customHeight="false" outlineLevel="0" collapsed="false">
      <c r="B497" s="287"/>
      <c r="C497" s="288"/>
      <c r="E497" s="289"/>
      <c r="F497" s="290"/>
      <c r="J497" s="291"/>
      <c r="K497" s="291"/>
      <c r="L497" s="292"/>
      <c r="M497" s="293"/>
      <c r="O497" s="286"/>
    </row>
    <row r="498" s="44" customFormat="true" ht="12.75" hidden="false" customHeight="false" outlineLevel="0" collapsed="false">
      <c r="B498" s="287"/>
      <c r="C498" s="288"/>
      <c r="E498" s="289"/>
      <c r="F498" s="290"/>
      <c r="J498" s="291"/>
      <c r="K498" s="291"/>
      <c r="L498" s="292"/>
      <c r="M498" s="293"/>
      <c r="O498" s="286"/>
    </row>
    <row r="499" s="44" customFormat="true" ht="12.75" hidden="false" customHeight="false" outlineLevel="0" collapsed="false">
      <c r="B499" s="287"/>
      <c r="C499" s="288"/>
      <c r="E499" s="289"/>
      <c r="F499" s="290"/>
      <c r="J499" s="291"/>
      <c r="K499" s="291"/>
      <c r="L499" s="292"/>
      <c r="M499" s="293"/>
      <c r="O499" s="286"/>
    </row>
    <row r="500" s="44" customFormat="true" ht="12.75" hidden="false" customHeight="false" outlineLevel="0" collapsed="false">
      <c r="B500" s="287"/>
      <c r="C500" s="288"/>
      <c r="E500" s="289"/>
      <c r="F500" s="290"/>
      <c r="J500" s="291"/>
      <c r="K500" s="291"/>
      <c r="L500" s="292"/>
      <c r="M500" s="293"/>
      <c r="O500" s="286"/>
    </row>
    <row r="501" s="44" customFormat="true" ht="12.75" hidden="false" customHeight="false" outlineLevel="0" collapsed="false">
      <c r="B501" s="287"/>
      <c r="C501" s="288"/>
      <c r="E501" s="289"/>
      <c r="F501" s="290"/>
      <c r="J501" s="291"/>
      <c r="K501" s="291"/>
      <c r="L501" s="292"/>
      <c r="M501" s="293"/>
      <c r="O501" s="286"/>
    </row>
    <row r="502" s="44" customFormat="true" ht="12.75" hidden="false" customHeight="false" outlineLevel="0" collapsed="false">
      <c r="B502" s="287"/>
      <c r="C502" s="288"/>
      <c r="E502" s="289"/>
      <c r="F502" s="290"/>
      <c r="J502" s="291"/>
      <c r="K502" s="291"/>
      <c r="L502" s="292"/>
      <c r="M502" s="293"/>
      <c r="O502" s="286"/>
    </row>
    <row r="503" s="44" customFormat="true" ht="12.75" hidden="false" customHeight="false" outlineLevel="0" collapsed="false">
      <c r="B503" s="287"/>
      <c r="C503" s="288"/>
      <c r="E503" s="289"/>
      <c r="F503" s="290"/>
      <c r="J503" s="291"/>
      <c r="K503" s="291"/>
      <c r="L503" s="292"/>
      <c r="M503" s="293"/>
      <c r="O503" s="286"/>
    </row>
    <row r="504" s="44" customFormat="true" ht="12.75" hidden="false" customHeight="false" outlineLevel="0" collapsed="false">
      <c r="B504" s="287"/>
      <c r="C504" s="288"/>
      <c r="E504" s="289"/>
      <c r="F504" s="290"/>
      <c r="J504" s="291"/>
      <c r="K504" s="291"/>
      <c r="L504" s="292"/>
      <c r="M504" s="293"/>
      <c r="O504" s="286"/>
    </row>
    <row r="505" s="44" customFormat="true" ht="12.75" hidden="false" customHeight="false" outlineLevel="0" collapsed="false">
      <c r="B505" s="287"/>
      <c r="C505" s="288"/>
      <c r="E505" s="289"/>
      <c r="F505" s="290"/>
      <c r="J505" s="291"/>
      <c r="K505" s="291"/>
      <c r="L505" s="292"/>
      <c r="M505" s="293"/>
      <c r="O505" s="286"/>
    </row>
    <row r="506" s="44" customFormat="true" ht="12.75" hidden="false" customHeight="false" outlineLevel="0" collapsed="false">
      <c r="B506" s="287"/>
      <c r="C506" s="288"/>
      <c r="E506" s="289"/>
      <c r="F506" s="290"/>
      <c r="J506" s="291"/>
      <c r="K506" s="291"/>
      <c r="L506" s="292"/>
      <c r="M506" s="293"/>
      <c r="O506" s="286"/>
    </row>
    <row r="507" s="44" customFormat="true" ht="12.75" hidden="false" customHeight="false" outlineLevel="0" collapsed="false">
      <c r="B507" s="287"/>
      <c r="C507" s="288"/>
      <c r="E507" s="289"/>
      <c r="F507" s="290"/>
      <c r="J507" s="291"/>
      <c r="K507" s="291"/>
      <c r="L507" s="292"/>
      <c r="M507" s="293"/>
      <c r="O507" s="286"/>
    </row>
    <row r="508" s="44" customFormat="true" ht="12.75" hidden="false" customHeight="false" outlineLevel="0" collapsed="false">
      <c r="B508" s="287"/>
      <c r="C508" s="288"/>
      <c r="E508" s="289"/>
      <c r="F508" s="290"/>
      <c r="J508" s="291"/>
      <c r="K508" s="291"/>
      <c r="L508" s="292"/>
      <c r="M508" s="293"/>
      <c r="O508" s="286"/>
    </row>
    <row r="509" s="44" customFormat="true" ht="12.75" hidden="false" customHeight="false" outlineLevel="0" collapsed="false">
      <c r="B509" s="287"/>
      <c r="C509" s="288"/>
      <c r="E509" s="289"/>
      <c r="F509" s="290"/>
      <c r="J509" s="291"/>
      <c r="K509" s="291"/>
      <c r="L509" s="292"/>
      <c r="M509" s="293"/>
      <c r="O509" s="286"/>
    </row>
    <row r="510" s="44" customFormat="true" ht="12.75" hidden="false" customHeight="false" outlineLevel="0" collapsed="false">
      <c r="B510" s="287"/>
      <c r="C510" s="288"/>
      <c r="E510" s="289"/>
      <c r="F510" s="290"/>
      <c r="J510" s="291"/>
      <c r="K510" s="291"/>
      <c r="L510" s="292"/>
      <c r="M510" s="293"/>
      <c r="O510" s="286"/>
    </row>
    <row r="511" s="44" customFormat="true" ht="12.75" hidden="false" customHeight="false" outlineLevel="0" collapsed="false">
      <c r="B511" s="287"/>
      <c r="C511" s="288"/>
      <c r="E511" s="289"/>
      <c r="F511" s="290"/>
      <c r="J511" s="291"/>
      <c r="K511" s="291"/>
      <c r="L511" s="292"/>
      <c r="M511" s="293"/>
      <c r="O511" s="286"/>
    </row>
    <row r="512" s="44" customFormat="true" ht="12.75" hidden="false" customHeight="false" outlineLevel="0" collapsed="false">
      <c r="B512" s="287"/>
      <c r="C512" s="288"/>
      <c r="E512" s="289"/>
      <c r="F512" s="290"/>
      <c r="J512" s="291"/>
      <c r="K512" s="291"/>
      <c r="L512" s="292"/>
      <c r="M512" s="293"/>
      <c r="O512" s="286"/>
    </row>
    <row r="513" s="44" customFormat="true" ht="12.75" hidden="false" customHeight="false" outlineLevel="0" collapsed="false">
      <c r="B513" s="287"/>
      <c r="C513" s="288"/>
      <c r="E513" s="289"/>
      <c r="F513" s="290"/>
      <c r="J513" s="291"/>
      <c r="K513" s="291"/>
      <c r="L513" s="292"/>
      <c r="M513" s="293"/>
      <c r="O513" s="286"/>
    </row>
    <row r="514" s="44" customFormat="true" ht="12.75" hidden="false" customHeight="false" outlineLevel="0" collapsed="false">
      <c r="B514" s="287"/>
      <c r="C514" s="288"/>
      <c r="E514" s="289"/>
      <c r="F514" s="290"/>
      <c r="J514" s="291"/>
      <c r="K514" s="291"/>
      <c r="L514" s="292"/>
      <c r="M514" s="293"/>
      <c r="O514" s="286"/>
    </row>
    <row r="515" s="44" customFormat="true" ht="12.75" hidden="false" customHeight="false" outlineLevel="0" collapsed="false">
      <c r="B515" s="287"/>
      <c r="C515" s="288"/>
      <c r="E515" s="289"/>
      <c r="F515" s="290"/>
      <c r="J515" s="291"/>
      <c r="K515" s="291"/>
      <c r="L515" s="292"/>
      <c r="M515" s="293"/>
      <c r="O515" s="286"/>
    </row>
    <row r="516" s="44" customFormat="true" ht="12.75" hidden="false" customHeight="false" outlineLevel="0" collapsed="false">
      <c r="B516" s="287"/>
      <c r="C516" s="288"/>
      <c r="E516" s="289"/>
      <c r="F516" s="290"/>
      <c r="J516" s="291"/>
      <c r="K516" s="291"/>
      <c r="L516" s="292"/>
      <c r="M516" s="293"/>
      <c r="O516" s="286"/>
    </row>
    <row r="517" s="44" customFormat="true" ht="12.75" hidden="false" customHeight="false" outlineLevel="0" collapsed="false">
      <c r="B517" s="287"/>
      <c r="C517" s="288"/>
      <c r="E517" s="289"/>
      <c r="F517" s="290"/>
      <c r="J517" s="291"/>
      <c r="K517" s="291"/>
      <c r="L517" s="292"/>
      <c r="M517" s="293"/>
      <c r="O517" s="286"/>
    </row>
    <row r="518" s="44" customFormat="true" ht="12.75" hidden="false" customHeight="false" outlineLevel="0" collapsed="false">
      <c r="B518" s="287"/>
      <c r="C518" s="288"/>
      <c r="E518" s="289"/>
      <c r="F518" s="290"/>
      <c r="J518" s="291"/>
      <c r="K518" s="291"/>
      <c r="L518" s="292"/>
      <c r="M518" s="293"/>
      <c r="O518" s="286"/>
    </row>
    <row r="519" s="44" customFormat="true" ht="12.75" hidden="false" customHeight="false" outlineLevel="0" collapsed="false">
      <c r="B519" s="287"/>
      <c r="C519" s="288"/>
      <c r="E519" s="289"/>
      <c r="F519" s="290"/>
      <c r="J519" s="291"/>
      <c r="K519" s="291"/>
      <c r="L519" s="292"/>
      <c r="M519" s="293"/>
      <c r="O519" s="286"/>
    </row>
    <row r="520" s="44" customFormat="true" ht="12.75" hidden="false" customHeight="false" outlineLevel="0" collapsed="false">
      <c r="B520" s="287"/>
      <c r="C520" s="288"/>
      <c r="E520" s="289"/>
      <c r="F520" s="290"/>
      <c r="J520" s="291"/>
      <c r="K520" s="291"/>
      <c r="L520" s="292"/>
      <c r="M520" s="293"/>
      <c r="O520" s="286"/>
    </row>
    <row r="521" s="44" customFormat="true" ht="12.75" hidden="false" customHeight="false" outlineLevel="0" collapsed="false">
      <c r="B521" s="287"/>
      <c r="C521" s="288"/>
      <c r="E521" s="289"/>
      <c r="F521" s="290"/>
      <c r="J521" s="291"/>
      <c r="K521" s="291"/>
      <c r="L521" s="292"/>
      <c r="M521" s="293"/>
      <c r="O521" s="286"/>
    </row>
    <row r="522" s="44" customFormat="true" ht="12.75" hidden="false" customHeight="false" outlineLevel="0" collapsed="false">
      <c r="B522" s="287"/>
      <c r="C522" s="288"/>
      <c r="E522" s="289"/>
      <c r="F522" s="290"/>
      <c r="J522" s="291"/>
      <c r="K522" s="291"/>
      <c r="L522" s="292"/>
      <c r="M522" s="293"/>
      <c r="O522" s="286"/>
    </row>
    <row r="523" s="44" customFormat="true" ht="12.75" hidden="false" customHeight="false" outlineLevel="0" collapsed="false">
      <c r="B523" s="287"/>
      <c r="C523" s="288"/>
      <c r="E523" s="289"/>
      <c r="F523" s="290"/>
      <c r="J523" s="291"/>
      <c r="K523" s="291"/>
      <c r="L523" s="292"/>
      <c r="M523" s="293"/>
      <c r="O523" s="286"/>
    </row>
    <row r="524" s="44" customFormat="true" ht="12.75" hidden="false" customHeight="false" outlineLevel="0" collapsed="false">
      <c r="B524" s="287"/>
      <c r="C524" s="288"/>
      <c r="E524" s="289"/>
      <c r="F524" s="290"/>
      <c r="J524" s="291"/>
      <c r="K524" s="291"/>
      <c r="L524" s="292"/>
      <c r="M524" s="293"/>
      <c r="O524" s="286"/>
    </row>
    <row r="525" s="44" customFormat="true" ht="12.75" hidden="false" customHeight="false" outlineLevel="0" collapsed="false">
      <c r="B525" s="287"/>
      <c r="C525" s="288"/>
      <c r="E525" s="289"/>
      <c r="F525" s="290"/>
      <c r="J525" s="291"/>
      <c r="K525" s="291"/>
      <c r="L525" s="292"/>
      <c r="M525" s="293"/>
      <c r="O525" s="286"/>
    </row>
    <row r="526" s="44" customFormat="true" ht="12.75" hidden="false" customHeight="false" outlineLevel="0" collapsed="false">
      <c r="B526" s="287"/>
      <c r="C526" s="288"/>
      <c r="E526" s="289"/>
      <c r="F526" s="290"/>
      <c r="J526" s="291"/>
      <c r="K526" s="291"/>
      <c r="L526" s="292"/>
      <c r="M526" s="293"/>
      <c r="O526" s="286"/>
    </row>
    <row r="527" s="44" customFormat="true" ht="12.75" hidden="false" customHeight="false" outlineLevel="0" collapsed="false">
      <c r="B527" s="287"/>
      <c r="C527" s="288"/>
      <c r="E527" s="289"/>
      <c r="F527" s="290"/>
      <c r="J527" s="291"/>
      <c r="K527" s="291"/>
      <c r="L527" s="292"/>
      <c r="M527" s="293"/>
      <c r="O527" s="286"/>
    </row>
    <row r="528" s="44" customFormat="true" ht="12.75" hidden="false" customHeight="false" outlineLevel="0" collapsed="false">
      <c r="B528" s="287"/>
      <c r="C528" s="288"/>
      <c r="E528" s="289"/>
      <c r="F528" s="290"/>
      <c r="J528" s="291"/>
      <c r="K528" s="291"/>
      <c r="L528" s="292"/>
      <c r="M528" s="293"/>
      <c r="O528" s="286"/>
    </row>
    <row r="529" s="44" customFormat="true" ht="12.75" hidden="false" customHeight="false" outlineLevel="0" collapsed="false">
      <c r="B529" s="287"/>
      <c r="C529" s="288"/>
      <c r="E529" s="289"/>
      <c r="F529" s="290"/>
      <c r="J529" s="291"/>
      <c r="K529" s="291"/>
      <c r="L529" s="292"/>
      <c r="M529" s="293"/>
      <c r="O529" s="286"/>
    </row>
    <row r="530" s="44" customFormat="true" ht="12.75" hidden="false" customHeight="false" outlineLevel="0" collapsed="false">
      <c r="B530" s="287"/>
      <c r="C530" s="288"/>
      <c r="E530" s="289"/>
      <c r="F530" s="290"/>
      <c r="J530" s="291"/>
      <c r="K530" s="291"/>
      <c r="L530" s="292"/>
      <c r="M530" s="293"/>
      <c r="O530" s="286"/>
    </row>
    <row r="531" s="44" customFormat="true" ht="12.75" hidden="false" customHeight="false" outlineLevel="0" collapsed="false">
      <c r="B531" s="287"/>
      <c r="C531" s="288"/>
      <c r="E531" s="289"/>
      <c r="F531" s="290"/>
      <c r="J531" s="291"/>
      <c r="K531" s="291"/>
      <c r="L531" s="292"/>
      <c r="M531" s="293"/>
      <c r="O531" s="286"/>
    </row>
    <row r="532" s="44" customFormat="true" ht="12.75" hidden="false" customHeight="false" outlineLevel="0" collapsed="false">
      <c r="B532" s="287"/>
      <c r="C532" s="288"/>
      <c r="E532" s="289"/>
      <c r="F532" s="290"/>
      <c r="J532" s="291"/>
      <c r="K532" s="291"/>
      <c r="L532" s="292"/>
      <c r="M532" s="293"/>
      <c r="O532" s="286"/>
    </row>
    <row r="533" s="44" customFormat="true" ht="12.75" hidden="false" customHeight="false" outlineLevel="0" collapsed="false">
      <c r="B533" s="287"/>
      <c r="C533" s="288"/>
      <c r="E533" s="289"/>
      <c r="F533" s="290"/>
      <c r="J533" s="291"/>
      <c r="K533" s="291"/>
      <c r="L533" s="292"/>
      <c r="M533" s="293"/>
      <c r="O533" s="286"/>
    </row>
    <row r="534" s="44" customFormat="true" ht="12.75" hidden="false" customHeight="false" outlineLevel="0" collapsed="false">
      <c r="B534" s="287"/>
      <c r="C534" s="288"/>
      <c r="E534" s="289"/>
      <c r="F534" s="290"/>
      <c r="J534" s="291"/>
      <c r="K534" s="291"/>
      <c r="L534" s="292"/>
      <c r="M534" s="293"/>
      <c r="O534" s="286"/>
    </row>
    <row r="535" s="44" customFormat="true" ht="12.75" hidden="false" customHeight="false" outlineLevel="0" collapsed="false">
      <c r="B535" s="287"/>
      <c r="C535" s="288"/>
      <c r="E535" s="289"/>
      <c r="F535" s="290"/>
      <c r="J535" s="291"/>
      <c r="K535" s="291"/>
      <c r="L535" s="292"/>
      <c r="M535" s="293"/>
      <c r="O535" s="286"/>
    </row>
    <row r="536" s="44" customFormat="true" ht="12.75" hidden="false" customHeight="false" outlineLevel="0" collapsed="false">
      <c r="B536" s="287"/>
      <c r="C536" s="288"/>
      <c r="E536" s="289"/>
      <c r="F536" s="290"/>
      <c r="J536" s="291"/>
      <c r="K536" s="291"/>
      <c r="L536" s="292"/>
      <c r="M536" s="293"/>
      <c r="O536" s="286"/>
    </row>
    <row r="537" s="44" customFormat="true" ht="12.75" hidden="false" customHeight="false" outlineLevel="0" collapsed="false">
      <c r="B537" s="287"/>
      <c r="C537" s="288"/>
      <c r="E537" s="289"/>
      <c r="F537" s="290"/>
      <c r="J537" s="291"/>
      <c r="K537" s="291"/>
      <c r="L537" s="292"/>
      <c r="M537" s="293"/>
      <c r="O537" s="286"/>
    </row>
    <row r="538" s="44" customFormat="true" ht="12.75" hidden="false" customHeight="false" outlineLevel="0" collapsed="false">
      <c r="B538" s="287"/>
      <c r="C538" s="288"/>
      <c r="E538" s="289"/>
      <c r="F538" s="290"/>
      <c r="J538" s="291"/>
      <c r="K538" s="291"/>
      <c r="L538" s="292"/>
      <c r="M538" s="293"/>
      <c r="O538" s="286"/>
    </row>
    <row r="539" s="44" customFormat="true" ht="12.75" hidden="false" customHeight="false" outlineLevel="0" collapsed="false">
      <c r="B539" s="287"/>
      <c r="C539" s="288"/>
      <c r="E539" s="289"/>
      <c r="F539" s="290"/>
      <c r="J539" s="291"/>
      <c r="K539" s="291"/>
      <c r="L539" s="292"/>
      <c r="M539" s="293"/>
      <c r="O539" s="286"/>
    </row>
    <row r="540" s="44" customFormat="true" ht="12.75" hidden="false" customHeight="false" outlineLevel="0" collapsed="false">
      <c r="B540" s="287"/>
      <c r="C540" s="288"/>
      <c r="E540" s="289"/>
      <c r="F540" s="290"/>
      <c r="J540" s="291"/>
      <c r="K540" s="291"/>
      <c r="L540" s="292"/>
      <c r="M540" s="293"/>
      <c r="O540" s="286"/>
    </row>
    <row r="541" s="44" customFormat="true" ht="12.75" hidden="false" customHeight="false" outlineLevel="0" collapsed="false">
      <c r="B541" s="287"/>
      <c r="C541" s="288"/>
      <c r="E541" s="289"/>
      <c r="F541" s="290"/>
      <c r="J541" s="291"/>
      <c r="K541" s="291"/>
      <c r="L541" s="292"/>
      <c r="M541" s="293"/>
      <c r="O541" s="286"/>
    </row>
    <row r="542" s="44" customFormat="true" ht="12.75" hidden="false" customHeight="false" outlineLevel="0" collapsed="false">
      <c r="B542" s="287"/>
      <c r="C542" s="288"/>
      <c r="E542" s="289"/>
      <c r="F542" s="290"/>
      <c r="J542" s="291"/>
      <c r="K542" s="291"/>
      <c r="L542" s="292"/>
      <c r="M542" s="293"/>
      <c r="O542" s="286"/>
    </row>
    <row r="543" s="44" customFormat="true" ht="12.75" hidden="false" customHeight="false" outlineLevel="0" collapsed="false">
      <c r="B543" s="287"/>
      <c r="C543" s="288"/>
      <c r="E543" s="289"/>
      <c r="F543" s="290"/>
      <c r="J543" s="291"/>
      <c r="K543" s="291"/>
      <c r="L543" s="292"/>
      <c r="M543" s="293"/>
      <c r="O543" s="286"/>
    </row>
    <row r="544" s="44" customFormat="true" ht="12.75" hidden="false" customHeight="false" outlineLevel="0" collapsed="false">
      <c r="B544" s="287"/>
      <c r="C544" s="288"/>
      <c r="E544" s="289"/>
      <c r="F544" s="290"/>
      <c r="J544" s="291"/>
      <c r="K544" s="291"/>
      <c r="L544" s="292"/>
      <c r="M544" s="293"/>
      <c r="O544" s="286"/>
    </row>
    <row r="545" s="44" customFormat="true" ht="12.75" hidden="false" customHeight="false" outlineLevel="0" collapsed="false">
      <c r="B545" s="287"/>
      <c r="C545" s="288"/>
      <c r="E545" s="289"/>
      <c r="F545" s="290"/>
      <c r="J545" s="291"/>
      <c r="K545" s="291"/>
      <c r="L545" s="292"/>
      <c r="M545" s="293"/>
      <c r="O545" s="286"/>
    </row>
    <row r="546" s="44" customFormat="true" ht="12.75" hidden="false" customHeight="false" outlineLevel="0" collapsed="false">
      <c r="B546" s="287"/>
      <c r="C546" s="288"/>
      <c r="E546" s="289"/>
      <c r="F546" s="290"/>
      <c r="J546" s="291"/>
      <c r="K546" s="291"/>
      <c r="L546" s="292"/>
      <c r="M546" s="293"/>
      <c r="O546" s="286"/>
    </row>
    <row r="547" s="44" customFormat="true" ht="12.75" hidden="false" customHeight="false" outlineLevel="0" collapsed="false">
      <c r="B547" s="287"/>
      <c r="C547" s="288"/>
      <c r="E547" s="289"/>
      <c r="F547" s="290"/>
      <c r="J547" s="291"/>
      <c r="K547" s="291"/>
      <c r="L547" s="292"/>
      <c r="M547" s="293"/>
      <c r="O547" s="286"/>
    </row>
    <row r="548" s="44" customFormat="true" ht="12.75" hidden="false" customHeight="false" outlineLevel="0" collapsed="false">
      <c r="B548" s="287"/>
      <c r="C548" s="288"/>
      <c r="E548" s="289"/>
      <c r="F548" s="290"/>
      <c r="J548" s="291"/>
      <c r="K548" s="291"/>
      <c r="L548" s="292"/>
      <c r="M548" s="293"/>
      <c r="O548" s="286"/>
    </row>
    <row r="549" s="44" customFormat="true" ht="12.75" hidden="false" customHeight="false" outlineLevel="0" collapsed="false">
      <c r="B549" s="287"/>
      <c r="C549" s="288"/>
      <c r="E549" s="289"/>
      <c r="F549" s="290"/>
      <c r="J549" s="291"/>
      <c r="K549" s="291"/>
      <c r="L549" s="292"/>
      <c r="M549" s="293"/>
      <c r="O549" s="286"/>
    </row>
    <row r="550" s="44" customFormat="true" ht="12.75" hidden="false" customHeight="false" outlineLevel="0" collapsed="false">
      <c r="B550" s="287"/>
      <c r="C550" s="288"/>
      <c r="E550" s="289"/>
      <c r="F550" s="290"/>
      <c r="J550" s="291"/>
      <c r="K550" s="291"/>
      <c r="L550" s="292"/>
      <c r="M550" s="293"/>
      <c r="O550" s="286"/>
    </row>
    <row r="551" s="44" customFormat="true" ht="12.75" hidden="false" customHeight="false" outlineLevel="0" collapsed="false">
      <c r="B551" s="287"/>
      <c r="C551" s="288"/>
      <c r="E551" s="289"/>
      <c r="F551" s="290"/>
      <c r="J551" s="291"/>
      <c r="K551" s="291"/>
      <c r="L551" s="292"/>
      <c r="M551" s="293"/>
      <c r="O551" s="286"/>
    </row>
    <row r="552" s="44" customFormat="true" ht="12.75" hidden="false" customHeight="false" outlineLevel="0" collapsed="false">
      <c r="B552" s="287"/>
      <c r="C552" s="288"/>
      <c r="E552" s="289"/>
      <c r="F552" s="290"/>
      <c r="J552" s="291"/>
      <c r="K552" s="291"/>
      <c r="L552" s="292"/>
      <c r="M552" s="293"/>
      <c r="O552" s="286"/>
    </row>
    <row r="553" s="44" customFormat="true" ht="12.75" hidden="false" customHeight="false" outlineLevel="0" collapsed="false">
      <c r="B553" s="287"/>
      <c r="C553" s="288"/>
      <c r="E553" s="289"/>
      <c r="F553" s="290"/>
      <c r="J553" s="291"/>
      <c r="K553" s="291"/>
      <c r="L553" s="292"/>
      <c r="M553" s="293"/>
      <c r="O553" s="286"/>
    </row>
    <row r="554" s="44" customFormat="true" ht="12.75" hidden="false" customHeight="false" outlineLevel="0" collapsed="false">
      <c r="B554" s="287"/>
      <c r="C554" s="288"/>
      <c r="E554" s="289"/>
      <c r="F554" s="290"/>
      <c r="J554" s="291"/>
      <c r="K554" s="291"/>
      <c r="L554" s="292"/>
      <c r="M554" s="293"/>
      <c r="O554" s="286"/>
    </row>
    <row r="555" s="44" customFormat="true" ht="12.75" hidden="false" customHeight="false" outlineLevel="0" collapsed="false">
      <c r="B555" s="287"/>
      <c r="C555" s="288"/>
      <c r="E555" s="289"/>
      <c r="F555" s="290"/>
      <c r="J555" s="291"/>
      <c r="K555" s="291"/>
      <c r="L555" s="292"/>
      <c r="M555" s="293"/>
      <c r="O555" s="286"/>
    </row>
    <row r="556" s="44" customFormat="true" ht="12.75" hidden="false" customHeight="false" outlineLevel="0" collapsed="false">
      <c r="B556" s="287"/>
      <c r="C556" s="288"/>
      <c r="E556" s="289"/>
      <c r="F556" s="290"/>
      <c r="J556" s="291"/>
      <c r="K556" s="291"/>
      <c r="L556" s="292"/>
      <c r="M556" s="293"/>
      <c r="O556" s="286"/>
    </row>
    <row r="557" s="44" customFormat="true" ht="12.75" hidden="false" customHeight="false" outlineLevel="0" collapsed="false">
      <c r="B557" s="287"/>
      <c r="C557" s="288"/>
      <c r="E557" s="289"/>
      <c r="F557" s="290"/>
      <c r="J557" s="291"/>
      <c r="K557" s="291"/>
      <c r="L557" s="292"/>
      <c r="M557" s="293"/>
      <c r="O557" s="286"/>
    </row>
    <row r="558" s="44" customFormat="true" ht="12.75" hidden="false" customHeight="false" outlineLevel="0" collapsed="false">
      <c r="B558" s="287"/>
      <c r="C558" s="288"/>
      <c r="E558" s="289"/>
      <c r="F558" s="290"/>
      <c r="J558" s="291"/>
      <c r="K558" s="291"/>
      <c r="L558" s="292"/>
      <c r="M558" s="293"/>
      <c r="O558" s="286"/>
    </row>
    <row r="559" s="44" customFormat="true" ht="12.75" hidden="false" customHeight="false" outlineLevel="0" collapsed="false">
      <c r="B559" s="287"/>
      <c r="C559" s="288"/>
      <c r="E559" s="289"/>
      <c r="F559" s="290"/>
      <c r="J559" s="291"/>
      <c r="K559" s="291"/>
      <c r="L559" s="292"/>
      <c r="M559" s="293"/>
      <c r="O559" s="286"/>
    </row>
    <row r="560" s="44" customFormat="true" ht="12.75" hidden="false" customHeight="false" outlineLevel="0" collapsed="false">
      <c r="B560" s="287"/>
      <c r="C560" s="288"/>
      <c r="E560" s="289"/>
      <c r="F560" s="290"/>
      <c r="J560" s="291"/>
      <c r="K560" s="291"/>
      <c r="L560" s="292"/>
      <c r="M560" s="293"/>
      <c r="O560" s="286"/>
    </row>
    <row r="561" s="44" customFormat="true" ht="12.75" hidden="false" customHeight="false" outlineLevel="0" collapsed="false">
      <c r="B561" s="287"/>
      <c r="C561" s="288"/>
      <c r="E561" s="289"/>
      <c r="F561" s="290"/>
      <c r="J561" s="291"/>
      <c r="K561" s="291"/>
      <c r="L561" s="292"/>
      <c r="M561" s="293"/>
      <c r="O561" s="286"/>
    </row>
    <row r="562" s="44" customFormat="true" ht="12.75" hidden="false" customHeight="false" outlineLevel="0" collapsed="false">
      <c r="B562" s="287"/>
      <c r="C562" s="288"/>
      <c r="E562" s="289"/>
      <c r="F562" s="290"/>
      <c r="J562" s="291"/>
      <c r="K562" s="291"/>
      <c r="L562" s="292"/>
      <c r="M562" s="293"/>
      <c r="O562" s="286"/>
    </row>
    <row r="563" s="44" customFormat="true" ht="12.75" hidden="false" customHeight="false" outlineLevel="0" collapsed="false">
      <c r="B563" s="287"/>
      <c r="C563" s="288"/>
      <c r="E563" s="289"/>
      <c r="F563" s="290"/>
      <c r="J563" s="291"/>
      <c r="K563" s="291"/>
      <c r="L563" s="292"/>
      <c r="M563" s="293"/>
      <c r="O563" s="286"/>
    </row>
    <row r="564" s="44" customFormat="true" ht="12.75" hidden="false" customHeight="false" outlineLevel="0" collapsed="false">
      <c r="B564" s="287"/>
      <c r="C564" s="288"/>
      <c r="E564" s="289"/>
      <c r="F564" s="290"/>
      <c r="J564" s="291"/>
      <c r="K564" s="291"/>
      <c r="L564" s="292"/>
      <c r="M564" s="293"/>
      <c r="O564" s="286"/>
    </row>
    <row r="565" s="44" customFormat="true" ht="12.75" hidden="false" customHeight="false" outlineLevel="0" collapsed="false">
      <c r="B565" s="287"/>
      <c r="C565" s="288"/>
      <c r="E565" s="289"/>
      <c r="F565" s="290"/>
      <c r="J565" s="291"/>
      <c r="K565" s="291"/>
      <c r="L565" s="292"/>
      <c r="M565" s="293"/>
      <c r="O565" s="286"/>
    </row>
    <row r="566" s="44" customFormat="true" ht="12.75" hidden="false" customHeight="false" outlineLevel="0" collapsed="false">
      <c r="B566" s="287"/>
      <c r="C566" s="288"/>
      <c r="E566" s="289"/>
      <c r="F566" s="290"/>
      <c r="J566" s="291"/>
      <c r="K566" s="291"/>
      <c r="L566" s="292"/>
      <c r="M566" s="293"/>
      <c r="O566" s="286"/>
    </row>
    <row r="567" s="44" customFormat="true" ht="12.75" hidden="false" customHeight="false" outlineLevel="0" collapsed="false">
      <c r="B567" s="287"/>
      <c r="C567" s="288"/>
      <c r="E567" s="289"/>
      <c r="F567" s="290"/>
      <c r="J567" s="291"/>
      <c r="K567" s="291"/>
      <c r="L567" s="292"/>
      <c r="M567" s="293"/>
      <c r="O567" s="286"/>
    </row>
    <row r="568" s="44" customFormat="true" ht="12.75" hidden="false" customHeight="false" outlineLevel="0" collapsed="false">
      <c r="B568" s="287"/>
      <c r="C568" s="288"/>
      <c r="E568" s="289"/>
      <c r="F568" s="290"/>
      <c r="J568" s="291"/>
      <c r="K568" s="291"/>
      <c r="L568" s="292"/>
      <c r="M568" s="293"/>
      <c r="O568" s="286"/>
    </row>
    <row r="569" s="44" customFormat="true" ht="12.75" hidden="false" customHeight="false" outlineLevel="0" collapsed="false">
      <c r="B569" s="287"/>
      <c r="C569" s="288"/>
      <c r="E569" s="289"/>
      <c r="F569" s="290"/>
      <c r="J569" s="291"/>
      <c r="K569" s="291"/>
      <c r="L569" s="292"/>
      <c r="M569" s="293"/>
      <c r="O569" s="286"/>
    </row>
    <row r="570" s="44" customFormat="true" ht="12.75" hidden="false" customHeight="false" outlineLevel="0" collapsed="false">
      <c r="B570" s="287"/>
      <c r="C570" s="288"/>
      <c r="E570" s="289"/>
      <c r="F570" s="290"/>
      <c r="J570" s="291"/>
      <c r="K570" s="291"/>
      <c r="L570" s="292"/>
      <c r="M570" s="293"/>
      <c r="O570" s="286"/>
    </row>
    <row r="571" s="44" customFormat="true" ht="12.75" hidden="false" customHeight="false" outlineLevel="0" collapsed="false">
      <c r="B571" s="287"/>
      <c r="C571" s="288"/>
      <c r="E571" s="289"/>
      <c r="F571" s="290"/>
      <c r="J571" s="291"/>
      <c r="K571" s="291"/>
      <c r="L571" s="292"/>
      <c r="M571" s="293"/>
      <c r="O571" s="286"/>
    </row>
    <row r="572" s="44" customFormat="true" ht="12.75" hidden="false" customHeight="false" outlineLevel="0" collapsed="false">
      <c r="B572" s="287"/>
      <c r="C572" s="288"/>
      <c r="E572" s="289"/>
      <c r="F572" s="290"/>
      <c r="J572" s="291"/>
      <c r="K572" s="291"/>
      <c r="L572" s="292"/>
      <c r="M572" s="293"/>
      <c r="O572" s="286"/>
    </row>
    <row r="573" s="44" customFormat="true" ht="12.75" hidden="false" customHeight="false" outlineLevel="0" collapsed="false">
      <c r="B573" s="287"/>
      <c r="C573" s="288"/>
      <c r="E573" s="289"/>
      <c r="F573" s="290"/>
      <c r="J573" s="291"/>
      <c r="K573" s="291"/>
      <c r="L573" s="292"/>
      <c r="M573" s="293"/>
      <c r="O573" s="286"/>
    </row>
    <row r="574" s="44" customFormat="true" ht="12.75" hidden="false" customHeight="false" outlineLevel="0" collapsed="false">
      <c r="B574" s="287"/>
      <c r="C574" s="288"/>
      <c r="E574" s="289"/>
      <c r="F574" s="290"/>
      <c r="J574" s="291"/>
      <c r="K574" s="291"/>
      <c r="L574" s="292"/>
      <c r="M574" s="293"/>
      <c r="O574" s="286"/>
    </row>
    <row r="575" s="44" customFormat="true" ht="12.75" hidden="false" customHeight="false" outlineLevel="0" collapsed="false">
      <c r="B575" s="287"/>
      <c r="C575" s="288"/>
      <c r="E575" s="289"/>
      <c r="F575" s="290"/>
      <c r="J575" s="291"/>
      <c r="K575" s="291"/>
      <c r="L575" s="292"/>
      <c r="M575" s="293"/>
      <c r="O575" s="286"/>
    </row>
    <row r="576" s="44" customFormat="true" ht="12.75" hidden="false" customHeight="false" outlineLevel="0" collapsed="false">
      <c r="B576" s="287"/>
      <c r="C576" s="288"/>
      <c r="E576" s="289"/>
      <c r="F576" s="290"/>
      <c r="J576" s="291"/>
      <c r="K576" s="291"/>
      <c r="L576" s="292"/>
      <c r="M576" s="293"/>
      <c r="O576" s="286"/>
    </row>
    <row r="577" s="44" customFormat="true" ht="12.75" hidden="false" customHeight="false" outlineLevel="0" collapsed="false">
      <c r="B577" s="287"/>
      <c r="C577" s="288"/>
      <c r="E577" s="289"/>
      <c r="F577" s="290"/>
      <c r="J577" s="291"/>
      <c r="K577" s="291"/>
      <c r="L577" s="292"/>
      <c r="M577" s="293"/>
      <c r="O577" s="286"/>
    </row>
    <row r="578" s="44" customFormat="true" ht="12.75" hidden="false" customHeight="false" outlineLevel="0" collapsed="false">
      <c r="B578" s="287"/>
      <c r="C578" s="288"/>
      <c r="E578" s="289"/>
      <c r="F578" s="290"/>
      <c r="J578" s="291"/>
      <c r="K578" s="291"/>
      <c r="L578" s="292"/>
      <c r="M578" s="293"/>
      <c r="O578" s="286"/>
    </row>
    <row r="579" s="44" customFormat="true" ht="12.75" hidden="false" customHeight="false" outlineLevel="0" collapsed="false">
      <c r="B579" s="287"/>
      <c r="C579" s="288"/>
      <c r="E579" s="289"/>
      <c r="F579" s="290"/>
      <c r="J579" s="291"/>
      <c r="K579" s="291"/>
      <c r="L579" s="292"/>
      <c r="M579" s="293"/>
      <c r="O579" s="286"/>
    </row>
    <row r="580" s="44" customFormat="true" ht="12.75" hidden="false" customHeight="false" outlineLevel="0" collapsed="false">
      <c r="B580" s="287"/>
      <c r="C580" s="288"/>
      <c r="E580" s="289"/>
      <c r="F580" s="290"/>
      <c r="J580" s="291"/>
      <c r="K580" s="291"/>
      <c r="L580" s="292"/>
      <c r="M580" s="293"/>
      <c r="O580" s="286"/>
    </row>
    <row r="581" s="44" customFormat="true" ht="12.75" hidden="false" customHeight="false" outlineLevel="0" collapsed="false">
      <c r="B581" s="287"/>
      <c r="C581" s="288"/>
      <c r="E581" s="289"/>
      <c r="F581" s="290"/>
      <c r="J581" s="291"/>
      <c r="K581" s="291"/>
      <c r="L581" s="292"/>
      <c r="M581" s="293"/>
      <c r="O581" s="286"/>
    </row>
    <row r="582" s="44" customFormat="true" ht="12.75" hidden="false" customHeight="false" outlineLevel="0" collapsed="false">
      <c r="B582" s="287"/>
      <c r="C582" s="288"/>
      <c r="E582" s="289"/>
      <c r="F582" s="290"/>
      <c r="J582" s="291"/>
      <c r="K582" s="291"/>
      <c r="L582" s="292"/>
      <c r="M582" s="293"/>
      <c r="O582" s="286"/>
    </row>
    <row r="583" s="44" customFormat="true" ht="12.75" hidden="false" customHeight="false" outlineLevel="0" collapsed="false">
      <c r="B583" s="287"/>
      <c r="C583" s="288"/>
      <c r="E583" s="289"/>
      <c r="F583" s="290"/>
      <c r="J583" s="291"/>
      <c r="K583" s="291"/>
      <c r="L583" s="292"/>
      <c r="M583" s="293"/>
      <c r="O583" s="286"/>
    </row>
    <row r="584" s="44" customFormat="true" ht="12.75" hidden="false" customHeight="false" outlineLevel="0" collapsed="false">
      <c r="B584" s="287"/>
      <c r="C584" s="288"/>
      <c r="E584" s="289"/>
      <c r="F584" s="290"/>
      <c r="J584" s="291"/>
      <c r="K584" s="291"/>
      <c r="L584" s="292"/>
      <c r="M584" s="293"/>
      <c r="O584" s="286"/>
    </row>
    <row r="585" s="44" customFormat="true" ht="12.75" hidden="false" customHeight="false" outlineLevel="0" collapsed="false">
      <c r="B585" s="287"/>
      <c r="C585" s="288"/>
      <c r="E585" s="289"/>
      <c r="F585" s="290"/>
      <c r="J585" s="291"/>
      <c r="K585" s="291"/>
      <c r="L585" s="292"/>
      <c r="M585" s="293"/>
      <c r="O585" s="286"/>
    </row>
    <row r="586" s="44" customFormat="true" ht="12.75" hidden="false" customHeight="false" outlineLevel="0" collapsed="false">
      <c r="B586" s="287"/>
      <c r="C586" s="288"/>
      <c r="E586" s="289"/>
      <c r="F586" s="290"/>
      <c r="J586" s="291"/>
      <c r="K586" s="291"/>
      <c r="L586" s="292"/>
      <c r="M586" s="293"/>
      <c r="O586" s="286"/>
    </row>
    <row r="587" s="44" customFormat="true" ht="12.75" hidden="false" customHeight="false" outlineLevel="0" collapsed="false">
      <c r="B587" s="287"/>
      <c r="C587" s="288"/>
      <c r="E587" s="289"/>
      <c r="F587" s="290"/>
      <c r="J587" s="291"/>
      <c r="K587" s="291"/>
      <c r="L587" s="292"/>
      <c r="M587" s="293"/>
      <c r="O587" s="286"/>
    </row>
    <row r="588" s="44" customFormat="true" ht="12.75" hidden="false" customHeight="false" outlineLevel="0" collapsed="false">
      <c r="B588" s="287"/>
      <c r="C588" s="288"/>
      <c r="E588" s="289"/>
      <c r="F588" s="290"/>
      <c r="J588" s="291"/>
      <c r="K588" s="291"/>
      <c r="L588" s="292"/>
      <c r="M588" s="293"/>
      <c r="O588" s="286"/>
    </row>
    <row r="589" s="44" customFormat="true" ht="12.75" hidden="false" customHeight="false" outlineLevel="0" collapsed="false">
      <c r="B589" s="287"/>
      <c r="C589" s="288"/>
      <c r="E589" s="289"/>
      <c r="F589" s="290"/>
      <c r="J589" s="291"/>
      <c r="K589" s="291"/>
      <c r="L589" s="292"/>
      <c r="M589" s="293"/>
      <c r="O589" s="286"/>
    </row>
    <row r="590" s="44" customFormat="true" ht="12.75" hidden="false" customHeight="false" outlineLevel="0" collapsed="false">
      <c r="B590" s="287"/>
      <c r="C590" s="288"/>
      <c r="E590" s="289"/>
      <c r="F590" s="290"/>
      <c r="J590" s="291"/>
      <c r="K590" s="291"/>
      <c r="L590" s="292"/>
      <c r="M590" s="293"/>
      <c r="O590" s="286"/>
    </row>
    <row r="591" s="44" customFormat="true" ht="12.75" hidden="false" customHeight="false" outlineLevel="0" collapsed="false">
      <c r="B591" s="287"/>
      <c r="C591" s="288"/>
      <c r="E591" s="289"/>
      <c r="F591" s="290"/>
      <c r="J591" s="291"/>
      <c r="K591" s="291"/>
      <c r="L591" s="292"/>
      <c r="M591" s="293"/>
      <c r="O591" s="286"/>
    </row>
    <row r="592" s="44" customFormat="true" ht="12.75" hidden="false" customHeight="false" outlineLevel="0" collapsed="false">
      <c r="B592" s="287"/>
      <c r="C592" s="288"/>
      <c r="E592" s="289"/>
      <c r="F592" s="290"/>
      <c r="J592" s="291"/>
      <c r="K592" s="291"/>
      <c r="L592" s="292"/>
      <c r="M592" s="293"/>
      <c r="O592" s="286"/>
    </row>
    <row r="593" s="44" customFormat="true" ht="12.75" hidden="false" customHeight="false" outlineLevel="0" collapsed="false">
      <c r="B593" s="287"/>
      <c r="C593" s="288"/>
      <c r="E593" s="289"/>
      <c r="F593" s="290"/>
      <c r="J593" s="291"/>
      <c r="K593" s="291"/>
      <c r="L593" s="292"/>
      <c r="M593" s="293"/>
      <c r="O593" s="286"/>
    </row>
    <row r="594" s="44" customFormat="true" ht="12.75" hidden="false" customHeight="false" outlineLevel="0" collapsed="false">
      <c r="B594" s="287"/>
      <c r="C594" s="288"/>
      <c r="E594" s="289"/>
      <c r="F594" s="290"/>
      <c r="J594" s="291"/>
      <c r="K594" s="291"/>
      <c r="L594" s="292"/>
      <c r="M594" s="293"/>
      <c r="O594" s="286"/>
    </row>
    <row r="595" s="44" customFormat="true" ht="12.75" hidden="false" customHeight="false" outlineLevel="0" collapsed="false">
      <c r="B595" s="287"/>
      <c r="C595" s="288"/>
      <c r="E595" s="289"/>
      <c r="F595" s="290"/>
      <c r="J595" s="291"/>
      <c r="K595" s="291"/>
      <c r="L595" s="292"/>
      <c r="M595" s="293"/>
      <c r="O595" s="286"/>
    </row>
    <row r="596" s="44" customFormat="true" ht="12.75" hidden="false" customHeight="false" outlineLevel="0" collapsed="false">
      <c r="B596" s="287"/>
      <c r="C596" s="288"/>
      <c r="E596" s="289"/>
      <c r="F596" s="290"/>
      <c r="J596" s="291"/>
      <c r="K596" s="291"/>
      <c r="L596" s="292"/>
      <c r="M596" s="293"/>
      <c r="O596" s="286"/>
    </row>
    <row r="597" s="44" customFormat="true" ht="12.75" hidden="false" customHeight="false" outlineLevel="0" collapsed="false">
      <c r="B597" s="287"/>
      <c r="C597" s="288"/>
      <c r="E597" s="289"/>
      <c r="F597" s="290"/>
      <c r="J597" s="291"/>
      <c r="K597" s="291"/>
      <c r="L597" s="292"/>
      <c r="M597" s="293"/>
      <c r="O597" s="286"/>
    </row>
    <row r="598" s="44" customFormat="true" ht="12.75" hidden="false" customHeight="false" outlineLevel="0" collapsed="false">
      <c r="B598" s="287"/>
      <c r="C598" s="288"/>
      <c r="E598" s="289"/>
      <c r="F598" s="290"/>
      <c r="J598" s="291"/>
      <c r="K598" s="291"/>
      <c r="L598" s="292"/>
      <c r="M598" s="293"/>
      <c r="O598" s="286"/>
    </row>
    <row r="599" s="44" customFormat="true" ht="12.75" hidden="false" customHeight="false" outlineLevel="0" collapsed="false">
      <c r="B599" s="287"/>
      <c r="C599" s="288"/>
      <c r="E599" s="289"/>
      <c r="F599" s="290"/>
      <c r="J599" s="291"/>
      <c r="K599" s="291"/>
      <c r="L599" s="292"/>
      <c r="M599" s="293"/>
      <c r="O599" s="286"/>
    </row>
    <row r="600" s="44" customFormat="true" ht="12.75" hidden="false" customHeight="false" outlineLevel="0" collapsed="false">
      <c r="B600" s="287"/>
      <c r="C600" s="288"/>
      <c r="E600" s="289"/>
      <c r="F600" s="290"/>
      <c r="J600" s="291"/>
      <c r="K600" s="291"/>
      <c r="L600" s="292"/>
      <c r="M600" s="293"/>
      <c r="O600" s="286"/>
    </row>
    <row r="601" s="44" customFormat="true" ht="12.75" hidden="false" customHeight="false" outlineLevel="0" collapsed="false">
      <c r="B601" s="287"/>
      <c r="C601" s="288"/>
      <c r="E601" s="289"/>
      <c r="F601" s="290"/>
      <c r="J601" s="291"/>
      <c r="K601" s="291"/>
      <c r="L601" s="292"/>
      <c r="M601" s="293"/>
      <c r="O601" s="286"/>
    </row>
    <row r="602" s="44" customFormat="true" ht="12.75" hidden="false" customHeight="false" outlineLevel="0" collapsed="false">
      <c r="B602" s="287"/>
      <c r="C602" s="288"/>
      <c r="E602" s="289"/>
      <c r="F602" s="290"/>
      <c r="J602" s="291"/>
      <c r="K602" s="291"/>
      <c r="L602" s="292"/>
      <c r="M602" s="293"/>
      <c r="O602" s="286"/>
    </row>
    <row r="603" s="44" customFormat="true" ht="12.75" hidden="false" customHeight="false" outlineLevel="0" collapsed="false">
      <c r="B603" s="287"/>
      <c r="C603" s="288"/>
      <c r="E603" s="289"/>
      <c r="F603" s="290"/>
      <c r="J603" s="291"/>
      <c r="K603" s="291"/>
      <c r="L603" s="292"/>
      <c r="M603" s="293"/>
      <c r="O603" s="286"/>
    </row>
    <row r="604" s="44" customFormat="true" ht="12.75" hidden="false" customHeight="false" outlineLevel="0" collapsed="false">
      <c r="B604" s="287"/>
      <c r="C604" s="288"/>
      <c r="E604" s="289"/>
      <c r="F604" s="290"/>
      <c r="J604" s="291"/>
      <c r="K604" s="291"/>
      <c r="L604" s="292"/>
      <c r="M604" s="293"/>
      <c r="O604" s="286"/>
    </row>
    <row r="605" s="44" customFormat="true" ht="12.75" hidden="false" customHeight="false" outlineLevel="0" collapsed="false">
      <c r="B605" s="287"/>
      <c r="C605" s="288"/>
      <c r="E605" s="289"/>
      <c r="F605" s="290"/>
      <c r="J605" s="291"/>
      <c r="K605" s="291"/>
      <c r="L605" s="292"/>
      <c r="M605" s="293"/>
      <c r="O605" s="286"/>
    </row>
    <row r="606" s="44" customFormat="true" ht="12.75" hidden="false" customHeight="false" outlineLevel="0" collapsed="false">
      <c r="B606" s="287"/>
      <c r="C606" s="288"/>
      <c r="E606" s="289"/>
      <c r="F606" s="290"/>
      <c r="J606" s="291"/>
      <c r="K606" s="291"/>
      <c r="L606" s="292"/>
      <c r="M606" s="293"/>
      <c r="O606" s="286"/>
    </row>
    <row r="607" s="44" customFormat="true" ht="12.75" hidden="false" customHeight="false" outlineLevel="0" collapsed="false">
      <c r="B607" s="287"/>
      <c r="C607" s="288"/>
      <c r="E607" s="289"/>
      <c r="F607" s="290"/>
      <c r="J607" s="291"/>
      <c r="K607" s="291"/>
      <c r="L607" s="292"/>
      <c r="M607" s="293"/>
      <c r="O607" s="286"/>
    </row>
    <row r="608" s="44" customFormat="true" ht="12.75" hidden="false" customHeight="false" outlineLevel="0" collapsed="false">
      <c r="B608" s="287"/>
      <c r="C608" s="288"/>
      <c r="E608" s="289"/>
      <c r="F608" s="290"/>
      <c r="J608" s="291"/>
      <c r="K608" s="291"/>
      <c r="L608" s="292"/>
      <c r="M608" s="293"/>
      <c r="O608" s="286"/>
    </row>
    <row r="609" s="44" customFormat="true" ht="12.75" hidden="false" customHeight="false" outlineLevel="0" collapsed="false">
      <c r="B609" s="287"/>
      <c r="C609" s="288"/>
      <c r="E609" s="289"/>
      <c r="F609" s="290"/>
      <c r="J609" s="291"/>
      <c r="K609" s="291"/>
      <c r="L609" s="292"/>
      <c r="M609" s="293"/>
      <c r="O609" s="286"/>
    </row>
    <row r="610" s="44" customFormat="true" ht="12.75" hidden="false" customHeight="false" outlineLevel="0" collapsed="false">
      <c r="B610" s="287"/>
      <c r="C610" s="288"/>
      <c r="E610" s="289"/>
      <c r="F610" s="290"/>
      <c r="J610" s="291"/>
      <c r="K610" s="291"/>
      <c r="L610" s="292"/>
      <c r="M610" s="293"/>
      <c r="O610" s="286"/>
    </row>
    <row r="611" s="44" customFormat="true" ht="12.75" hidden="false" customHeight="false" outlineLevel="0" collapsed="false">
      <c r="B611" s="287"/>
      <c r="C611" s="288"/>
      <c r="E611" s="289"/>
      <c r="F611" s="290"/>
      <c r="J611" s="291"/>
      <c r="K611" s="291"/>
      <c r="L611" s="292"/>
      <c r="M611" s="293"/>
      <c r="O611" s="286"/>
    </row>
    <row r="612" s="44" customFormat="true" ht="12.75" hidden="false" customHeight="false" outlineLevel="0" collapsed="false">
      <c r="B612" s="287"/>
      <c r="C612" s="288"/>
      <c r="E612" s="289"/>
      <c r="F612" s="290"/>
      <c r="J612" s="291"/>
      <c r="K612" s="291"/>
      <c r="L612" s="292"/>
      <c r="M612" s="293"/>
      <c r="O612" s="286"/>
    </row>
    <row r="613" s="44" customFormat="true" ht="12.75" hidden="false" customHeight="false" outlineLevel="0" collapsed="false">
      <c r="B613" s="287"/>
      <c r="C613" s="288"/>
      <c r="E613" s="289"/>
      <c r="F613" s="290"/>
      <c r="J613" s="291"/>
      <c r="K613" s="291"/>
      <c r="L613" s="292"/>
      <c r="M613" s="293"/>
      <c r="O613" s="286"/>
    </row>
    <row r="614" s="44" customFormat="true" ht="12.75" hidden="false" customHeight="false" outlineLevel="0" collapsed="false">
      <c r="B614" s="287"/>
      <c r="C614" s="288"/>
      <c r="E614" s="289"/>
      <c r="F614" s="290"/>
      <c r="J614" s="291"/>
      <c r="K614" s="291"/>
      <c r="L614" s="292"/>
      <c r="M614" s="293"/>
      <c r="O614" s="286"/>
    </row>
    <row r="615" s="44" customFormat="true" ht="12.75" hidden="false" customHeight="false" outlineLevel="0" collapsed="false">
      <c r="B615" s="287"/>
      <c r="C615" s="288"/>
      <c r="E615" s="289"/>
      <c r="F615" s="290"/>
      <c r="J615" s="291"/>
      <c r="K615" s="291"/>
      <c r="L615" s="292"/>
      <c r="M615" s="293"/>
      <c r="O615" s="286"/>
    </row>
    <row r="616" s="44" customFormat="true" ht="12.75" hidden="false" customHeight="false" outlineLevel="0" collapsed="false">
      <c r="B616" s="287"/>
      <c r="C616" s="288"/>
      <c r="E616" s="289"/>
      <c r="F616" s="290"/>
      <c r="J616" s="291"/>
      <c r="K616" s="291"/>
      <c r="L616" s="292"/>
      <c r="M616" s="293"/>
      <c r="O616" s="286"/>
    </row>
    <row r="617" s="44" customFormat="true" ht="12.75" hidden="false" customHeight="false" outlineLevel="0" collapsed="false">
      <c r="B617" s="287"/>
      <c r="C617" s="288"/>
      <c r="E617" s="289"/>
      <c r="F617" s="290"/>
      <c r="J617" s="291"/>
      <c r="K617" s="291"/>
      <c r="L617" s="292"/>
      <c r="M617" s="293"/>
      <c r="O617" s="286"/>
    </row>
    <row r="618" s="44" customFormat="true" ht="12.75" hidden="false" customHeight="false" outlineLevel="0" collapsed="false">
      <c r="B618" s="287"/>
      <c r="C618" s="288"/>
      <c r="E618" s="289"/>
      <c r="F618" s="290"/>
      <c r="J618" s="291"/>
      <c r="K618" s="291"/>
      <c r="L618" s="292"/>
      <c r="M618" s="293"/>
      <c r="O618" s="286"/>
    </row>
    <row r="619" s="44" customFormat="true" ht="12.75" hidden="false" customHeight="false" outlineLevel="0" collapsed="false">
      <c r="B619" s="287"/>
      <c r="C619" s="288"/>
      <c r="E619" s="289"/>
      <c r="F619" s="290"/>
      <c r="J619" s="291"/>
      <c r="K619" s="291"/>
      <c r="L619" s="292"/>
      <c r="M619" s="293"/>
      <c r="O619" s="286"/>
    </row>
    <row r="620" s="44" customFormat="true" ht="12.75" hidden="false" customHeight="false" outlineLevel="0" collapsed="false">
      <c r="B620" s="287"/>
      <c r="C620" s="288"/>
      <c r="E620" s="289"/>
      <c r="F620" s="290"/>
      <c r="J620" s="291"/>
      <c r="K620" s="291"/>
      <c r="L620" s="292"/>
      <c r="M620" s="293"/>
      <c r="O620" s="286"/>
    </row>
    <row r="621" s="44" customFormat="true" ht="12.75" hidden="false" customHeight="false" outlineLevel="0" collapsed="false">
      <c r="B621" s="287"/>
      <c r="C621" s="288"/>
      <c r="E621" s="289"/>
      <c r="F621" s="290"/>
      <c r="J621" s="291"/>
      <c r="K621" s="291"/>
      <c r="L621" s="292"/>
      <c r="M621" s="293"/>
      <c r="O621" s="286"/>
    </row>
    <row r="622" s="44" customFormat="true" ht="12.75" hidden="false" customHeight="false" outlineLevel="0" collapsed="false">
      <c r="B622" s="287"/>
      <c r="C622" s="288"/>
      <c r="E622" s="289"/>
      <c r="F622" s="290"/>
      <c r="J622" s="291"/>
      <c r="K622" s="291"/>
      <c r="L622" s="292"/>
      <c r="M622" s="293"/>
      <c r="O622" s="286"/>
    </row>
    <row r="623" s="44" customFormat="true" ht="12.75" hidden="false" customHeight="false" outlineLevel="0" collapsed="false">
      <c r="B623" s="287"/>
      <c r="C623" s="288"/>
      <c r="E623" s="289"/>
      <c r="F623" s="290"/>
      <c r="J623" s="291"/>
      <c r="K623" s="291"/>
      <c r="L623" s="292"/>
      <c r="M623" s="293"/>
      <c r="O623" s="286"/>
    </row>
    <row r="624" s="44" customFormat="true" ht="12.75" hidden="false" customHeight="false" outlineLevel="0" collapsed="false">
      <c r="B624" s="287"/>
      <c r="C624" s="288"/>
      <c r="E624" s="289"/>
      <c r="F624" s="290"/>
      <c r="J624" s="291"/>
      <c r="K624" s="291"/>
      <c r="L624" s="292"/>
      <c r="M624" s="293"/>
      <c r="O624" s="286"/>
    </row>
    <row r="625" s="44" customFormat="true" ht="12.75" hidden="false" customHeight="false" outlineLevel="0" collapsed="false">
      <c r="B625" s="287"/>
      <c r="C625" s="288"/>
      <c r="E625" s="289"/>
      <c r="F625" s="290"/>
      <c r="J625" s="291"/>
      <c r="K625" s="291"/>
      <c r="L625" s="292"/>
      <c r="M625" s="293"/>
      <c r="O625" s="286"/>
    </row>
    <row r="626" s="44" customFormat="true" ht="12.75" hidden="false" customHeight="false" outlineLevel="0" collapsed="false">
      <c r="B626" s="287"/>
      <c r="C626" s="288"/>
      <c r="E626" s="289"/>
      <c r="F626" s="290"/>
      <c r="J626" s="291"/>
      <c r="K626" s="291"/>
      <c r="L626" s="292"/>
      <c r="M626" s="293"/>
      <c r="O626" s="286"/>
    </row>
    <row r="627" s="44" customFormat="true" ht="12.75" hidden="false" customHeight="false" outlineLevel="0" collapsed="false">
      <c r="B627" s="287"/>
      <c r="C627" s="288"/>
      <c r="E627" s="289"/>
      <c r="F627" s="290"/>
      <c r="J627" s="291"/>
      <c r="K627" s="291"/>
      <c r="L627" s="292"/>
      <c r="M627" s="293"/>
      <c r="O627" s="286"/>
    </row>
    <row r="628" s="44" customFormat="true" ht="12.75" hidden="false" customHeight="false" outlineLevel="0" collapsed="false">
      <c r="B628" s="287"/>
      <c r="C628" s="288"/>
      <c r="E628" s="289"/>
      <c r="F628" s="290"/>
      <c r="J628" s="291"/>
      <c r="K628" s="291"/>
      <c r="L628" s="292"/>
      <c r="M628" s="293"/>
      <c r="O628" s="286"/>
    </row>
    <row r="629" s="44" customFormat="true" ht="12.75" hidden="false" customHeight="false" outlineLevel="0" collapsed="false">
      <c r="B629" s="287"/>
      <c r="C629" s="288"/>
      <c r="E629" s="289"/>
      <c r="F629" s="290"/>
      <c r="J629" s="291"/>
      <c r="K629" s="291"/>
      <c r="L629" s="292"/>
      <c r="M629" s="293"/>
      <c r="O629" s="286"/>
    </row>
    <row r="630" s="44" customFormat="true" ht="12.75" hidden="false" customHeight="false" outlineLevel="0" collapsed="false">
      <c r="B630" s="287"/>
      <c r="C630" s="288"/>
      <c r="E630" s="289"/>
      <c r="F630" s="290"/>
      <c r="J630" s="291"/>
      <c r="K630" s="291"/>
      <c r="L630" s="292"/>
      <c r="M630" s="293"/>
      <c r="O630" s="286"/>
    </row>
    <row r="631" s="44" customFormat="true" ht="12.75" hidden="false" customHeight="false" outlineLevel="0" collapsed="false">
      <c r="B631" s="287"/>
      <c r="C631" s="288"/>
      <c r="E631" s="289"/>
      <c r="F631" s="290"/>
      <c r="J631" s="291"/>
      <c r="K631" s="291"/>
      <c r="L631" s="292"/>
      <c r="M631" s="293"/>
      <c r="O631" s="286"/>
    </row>
    <row r="632" s="44" customFormat="true" ht="12.75" hidden="false" customHeight="false" outlineLevel="0" collapsed="false">
      <c r="B632" s="287"/>
      <c r="C632" s="288"/>
      <c r="E632" s="289"/>
      <c r="F632" s="290"/>
      <c r="J632" s="291"/>
      <c r="K632" s="291"/>
      <c r="L632" s="292"/>
      <c r="M632" s="293"/>
      <c r="O632" s="286"/>
    </row>
    <row r="633" s="44" customFormat="true" ht="12.75" hidden="false" customHeight="false" outlineLevel="0" collapsed="false">
      <c r="B633" s="287"/>
      <c r="C633" s="288"/>
      <c r="E633" s="289"/>
      <c r="F633" s="290"/>
      <c r="J633" s="291"/>
      <c r="K633" s="291"/>
      <c r="L633" s="292"/>
      <c r="M633" s="293"/>
      <c r="O633" s="286"/>
    </row>
    <row r="634" s="44" customFormat="true" ht="12.75" hidden="false" customHeight="false" outlineLevel="0" collapsed="false">
      <c r="B634" s="287"/>
      <c r="C634" s="288"/>
      <c r="E634" s="289"/>
      <c r="F634" s="290"/>
      <c r="J634" s="291"/>
      <c r="K634" s="291"/>
      <c r="L634" s="292"/>
      <c r="M634" s="293"/>
      <c r="O634" s="286"/>
    </row>
    <row r="635" s="44" customFormat="true" ht="12.75" hidden="false" customHeight="false" outlineLevel="0" collapsed="false">
      <c r="B635" s="287"/>
      <c r="C635" s="288"/>
      <c r="E635" s="289"/>
      <c r="F635" s="290"/>
      <c r="J635" s="291"/>
      <c r="K635" s="291"/>
      <c r="L635" s="292"/>
      <c r="M635" s="293"/>
      <c r="O635" s="286"/>
    </row>
    <row r="636" s="44" customFormat="true" ht="12.75" hidden="false" customHeight="false" outlineLevel="0" collapsed="false">
      <c r="B636" s="287"/>
      <c r="C636" s="288"/>
      <c r="E636" s="289"/>
      <c r="F636" s="290"/>
      <c r="J636" s="291"/>
      <c r="K636" s="291"/>
      <c r="L636" s="292"/>
      <c r="M636" s="293"/>
      <c r="O636" s="286"/>
    </row>
    <row r="637" s="44" customFormat="true" ht="12.75" hidden="false" customHeight="false" outlineLevel="0" collapsed="false">
      <c r="B637" s="287"/>
      <c r="C637" s="288"/>
      <c r="E637" s="289"/>
      <c r="F637" s="290"/>
      <c r="J637" s="291"/>
      <c r="K637" s="291"/>
      <c r="L637" s="292"/>
      <c r="M637" s="293"/>
      <c r="O637" s="286"/>
    </row>
    <row r="638" s="44" customFormat="true" ht="12.75" hidden="false" customHeight="false" outlineLevel="0" collapsed="false">
      <c r="B638" s="287"/>
      <c r="C638" s="288"/>
      <c r="E638" s="289"/>
      <c r="F638" s="290"/>
      <c r="J638" s="291"/>
      <c r="K638" s="291"/>
      <c r="L638" s="292"/>
      <c r="M638" s="293"/>
      <c r="O638" s="286"/>
    </row>
    <row r="639" s="44" customFormat="true" ht="12.75" hidden="false" customHeight="false" outlineLevel="0" collapsed="false">
      <c r="B639" s="287"/>
      <c r="C639" s="288"/>
      <c r="E639" s="289"/>
      <c r="F639" s="290"/>
      <c r="J639" s="291"/>
      <c r="K639" s="291"/>
      <c r="L639" s="292"/>
      <c r="M639" s="293"/>
      <c r="O639" s="286"/>
    </row>
    <row r="640" s="44" customFormat="true" ht="12.75" hidden="false" customHeight="false" outlineLevel="0" collapsed="false">
      <c r="B640" s="287"/>
      <c r="C640" s="288"/>
      <c r="E640" s="289"/>
      <c r="F640" s="290"/>
      <c r="J640" s="291"/>
      <c r="K640" s="291"/>
      <c r="L640" s="292"/>
      <c r="M640" s="293"/>
      <c r="O640" s="286"/>
    </row>
    <row r="641" s="44" customFormat="true" ht="12.75" hidden="false" customHeight="false" outlineLevel="0" collapsed="false">
      <c r="B641" s="287"/>
      <c r="C641" s="288"/>
      <c r="E641" s="289"/>
      <c r="F641" s="290"/>
      <c r="J641" s="291"/>
      <c r="K641" s="291"/>
      <c r="L641" s="292"/>
      <c r="M641" s="293"/>
      <c r="O641" s="286"/>
    </row>
    <row r="642" s="44" customFormat="true" ht="12.75" hidden="false" customHeight="false" outlineLevel="0" collapsed="false">
      <c r="B642" s="287"/>
      <c r="C642" s="288"/>
      <c r="E642" s="289"/>
      <c r="F642" s="290"/>
      <c r="J642" s="291"/>
      <c r="K642" s="291"/>
      <c r="L642" s="292"/>
      <c r="M642" s="293"/>
      <c r="O642" s="286"/>
    </row>
    <row r="643" s="44" customFormat="true" ht="12.75" hidden="false" customHeight="false" outlineLevel="0" collapsed="false">
      <c r="B643" s="287"/>
      <c r="C643" s="288"/>
      <c r="E643" s="289"/>
      <c r="F643" s="290"/>
      <c r="J643" s="291"/>
      <c r="K643" s="291"/>
      <c r="L643" s="292"/>
      <c r="M643" s="293"/>
      <c r="O643" s="286"/>
    </row>
    <row r="644" s="44" customFormat="true" ht="12.75" hidden="false" customHeight="false" outlineLevel="0" collapsed="false">
      <c r="B644" s="287"/>
      <c r="C644" s="288"/>
      <c r="E644" s="289"/>
      <c r="F644" s="290"/>
      <c r="J644" s="291"/>
      <c r="K644" s="291"/>
      <c r="L644" s="292"/>
      <c r="M644" s="293"/>
      <c r="O644" s="286"/>
    </row>
    <row r="645" s="44" customFormat="true" ht="12.75" hidden="false" customHeight="false" outlineLevel="0" collapsed="false">
      <c r="B645" s="287"/>
      <c r="C645" s="288"/>
      <c r="E645" s="289"/>
      <c r="F645" s="290"/>
      <c r="J645" s="291"/>
      <c r="K645" s="291"/>
      <c r="L645" s="292"/>
      <c r="M645" s="293"/>
      <c r="O645" s="286"/>
    </row>
    <row r="646" s="44" customFormat="true" ht="12.75" hidden="false" customHeight="false" outlineLevel="0" collapsed="false">
      <c r="B646" s="287"/>
      <c r="C646" s="288"/>
      <c r="E646" s="289"/>
      <c r="F646" s="290"/>
      <c r="J646" s="291"/>
      <c r="K646" s="291"/>
      <c r="L646" s="292"/>
      <c r="M646" s="293"/>
      <c r="O646" s="286"/>
    </row>
    <row r="647" s="44" customFormat="true" ht="12.75" hidden="false" customHeight="false" outlineLevel="0" collapsed="false">
      <c r="B647" s="287"/>
      <c r="C647" s="288"/>
      <c r="E647" s="289"/>
      <c r="F647" s="290"/>
      <c r="J647" s="291"/>
      <c r="K647" s="291"/>
      <c r="L647" s="292"/>
      <c r="M647" s="293"/>
      <c r="O647" s="286"/>
    </row>
    <row r="648" s="44" customFormat="true" ht="12.75" hidden="false" customHeight="false" outlineLevel="0" collapsed="false">
      <c r="B648" s="287"/>
      <c r="C648" s="288"/>
      <c r="E648" s="289"/>
      <c r="F648" s="290"/>
      <c r="J648" s="291"/>
      <c r="K648" s="291"/>
      <c r="L648" s="292"/>
      <c r="M648" s="293"/>
      <c r="O648" s="286"/>
    </row>
    <row r="649" s="44" customFormat="true" ht="12.75" hidden="false" customHeight="false" outlineLevel="0" collapsed="false">
      <c r="B649" s="287"/>
      <c r="C649" s="288"/>
      <c r="E649" s="289"/>
      <c r="F649" s="290"/>
      <c r="J649" s="291"/>
      <c r="K649" s="291"/>
      <c r="L649" s="292"/>
      <c r="M649" s="293"/>
      <c r="O649" s="286"/>
    </row>
    <row r="650" s="44" customFormat="true" ht="12.75" hidden="false" customHeight="false" outlineLevel="0" collapsed="false">
      <c r="B650" s="287"/>
      <c r="C650" s="288"/>
      <c r="E650" s="289"/>
      <c r="F650" s="290"/>
      <c r="J650" s="291"/>
      <c r="K650" s="291"/>
      <c r="L650" s="292"/>
      <c r="M650" s="293"/>
      <c r="O650" s="286"/>
    </row>
    <row r="651" s="44" customFormat="true" ht="12.75" hidden="false" customHeight="false" outlineLevel="0" collapsed="false">
      <c r="B651" s="287"/>
      <c r="C651" s="288"/>
      <c r="E651" s="289"/>
      <c r="F651" s="290"/>
      <c r="J651" s="291"/>
      <c r="K651" s="291"/>
      <c r="L651" s="292"/>
      <c r="M651" s="293"/>
      <c r="O651" s="286"/>
    </row>
    <row r="652" s="44" customFormat="true" ht="12.75" hidden="false" customHeight="false" outlineLevel="0" collapsed="false">
      <c r="B652" s="287"/>
      <c r="C652" s="288"/>
      <c r="E652" s="289"/>
      <c r="F652" s="290"/>
      <c r="J652" s="291"/>
      <c r="K652" s="291"/>
      <c r="L652" s="292"/>
      <c r="M652" s="293"/>
      <c r="O652" s="286"/>
    </row>
    <row r="653" s="44" customFormat="true" ht="12.75" hidden="false" customHeight="false" outlineLevel="0" collapsed="false">
      <c r="B653" s="287"/>
      <c r="C653" s="288"/>
      <c r="E653" s="289"/>
      <c r="F653" s="290"/>
      <c r="J653" s="291"/>
      <c r="K653" s="291"/>
      <c r="L653" s="292"/>
      <c r="M653" s="293"/>
      <c r="O653" s="286"/>
    </row>
    <row r="654" s="44" customFormat="true" ht="12.75" hidden="false" customHeight="false" outlineLevel="0" collapsed="false">
      <c r="B654" s="287"/>
      <c r="C654" s="288"/>
      <c r="E654" s="289"/>
      <c r="F654" s="290"/>
      <c r="J654" s="291"/>
      <c r="K654" s="291"/>
      <c r="L654" s="292"/>
      <c r="M654" s="293"/>
      <c r="O654" s="286"/>
    </row>
    <row r="655" s="44" customFormat="true" ht="12.75" hidden="false" customHeight="false" outlineLevel="0" collapsed="false">
      <c r="B655" s="287"/>
      <c r="C655" s="288"/>
      <c r="E655" s="289"/>
      <c r="F655" s="290"/>
      <c r="J655" s="291"/>
      <c r="K655" s="291"/>
      <c r="L655" s="292"/>
      <c r="M655" s="293"/>
      <c r="O655" s="286"/>
    </row>
    <row r="656" s="44" customFormat="true" ht="12.75" hidden="false" customHeight="false" outlineLevel="0" collapsed="false">
      <c r="B656" s="287"/>
      <c r="C656" s="288"/>
      <c r="E656" s="289"/>
      <c r="F656" s="290"/>
      <c r="J656" s="291"/>
      <c r="K656" s="291"/>
      <c r="L656" s="292"/>
      <c r="M656" s="293"/>
      <c r="O656" s="286"/>
    </row>
    <row r="657" s="44" customFormat="true" ht="12.75" hidden="false" customHeight="false" outlineLevel="0" collapsed="false">
      <c r="B657" s="287"/>
      <c r="C657" s="288"/>
      <c r="E657" s="289"/>
      <c r="F657" s="290"/>
      <c r="J657" s="291"/>
      <c r="K657" s="291"/>
      <c r="L657" s="292"/>
      <c r="M657" s="293"/>
      <c r="O657" s="286"/>
    </row>
    <row r="658" s="44" customFormat="true" ht="12.75" hidden="false" customHeight="false" outlineLevel="0" collapsed="false">
      <c r="B658" s="287"/>
      <c r="C658" s="288"/>
      <c r="E658" s="289"/>
      <c r="F658" s="290"/>
      <c r="J658" s="291"/>
      <c r="K658" s="291"/>
      <c r="L658" s="292"/>
      <c r="M658" s="293"/>
      <c r="O658" s="286"/>
    </row>
    <row r="659" s="44" customFormat="true" ht="12.75" hidden="false" customHeight="false" outlineLevel="0" collapsed="false">
      <c r="B659" s="287"/>
      <c r="C659" s="288"/>
      <c r="E659" s="289"/>
      <c r="F659" s="290"/>
      <c r="J659" s="291"/>
      <c r="K659" s="291"/>
      <c r="L659" s="292"/>
      <c r="M659" s="293"/>
      <c r="O659" s="286"/>
    </row>
    <row r="660" s="44" customFormat="true" ht="12.75" hidden="false" customHeight="false" outlineLevel="0" collapsed="false">
      <c r="B660" s="287"/>
      <c r="C660" s="288"/>
      <c r="E660" s="289"/>
      <c r="F660" s="290"/>
      <c r="J660" s="291"/>
      <c r="K660" s="291"/>
      <c r="L660" s="292"/>
      <c r="M660" s="293"/>
      <c r="O660" s="286"/>
    </row>
    <row r="661" s="44" customFormat="true" ht="12.75" hidden="false" customHeight="false" outlineLevel="0" collapsed="false">
      <c r="B661" s="287"/>
      <c r="C661" s="288"/>
      <c r="E661" s="289"/>
      <c r="F661" s="290"/>
      <c r="J661" s="291"/>
      <c r="K661" s="291"/>
      <c r="L661" s="292"/>
      <c r="M661" s="293"/>
      <c r="O661" s="286"/>
    </row>
    <row r="662" s="44" customFormat="true" ht="12.75" hidden="false" customHeight="false" outlineLevel="0" collapsed="false">
      <c r="B662" s="287"/>
      <c r="C662" s="288"/>
      <c r="E662" s="289"/>
      <c r="F662" s="290"/>
      <c r="J662" s="291"/>
      <c r="K662" s="291"/>
      <c r="L662" s="292"/>
      <c r="M662" s="293"/>
      <c r="O662" s="286"/>
    </row>
    <row r="663" s="44" customFormat="true" ht="12.75" hidden="false" customHeight="false" outlineLevel="0" collapsed="false">
      <c r="B663" s="287"/>
      <c r="C663" s="288"/>
      <c r="E663" s="289"/>
      <c r="F663" s="290"/>
      <c r="J663" s="291"/>
      <c r="K663" s="291"/>
      <c r="L663" s="292"/>
      <c r="M663" s="293"/>
      <c r="O663" s="286"/>
    </row>
    <row r="664" s="44" customFormat="true" ht="12.75" hidden="false" customHeight="false" outlineLevel="0" collapsed="false">
      <c r="B664" s="287"/>
      <c r="C664" s="288"/>
      <c r="E664" s="289"/>
      <c r="F664" s="290"/>
      <c r="J664" s="291"/>
      <c r="K664" s="291"/>
      <c r="L664" s="292"/>
      <c r="M664" s="293"/>
      <c r="O664" s="286"/>
    </row>
    <row r="665" s="44" customFormat="true" ht="12.75" hidden="false" customHeight="false" outlineLevel="0" collapsed="false">
      <c r="B665" s="287"/>
      <c r="C665" s="288"/>
      <c r="E665" s="289"/>
      <c r="F665" s="290"/>
      <c r="J665" s="291"/>
      <c r="K665" s="291"/>
      <c r="L665" s="292"/>
      <c r="M665" s="293"/>
      <c r="O665" s="286"/>
    </row>
    <row r="666" s="44" customFormat="true" ht="12.75" hidden="false" customHeight="false" outlineLevel="0" collapsed="false">
      <c r="B666" s="287"/>
      <c r="C666" s="288"/>
      <c r="E666" s="289"/>
      <c r="F666" s="290"/>
      <c r="J666" s="291"/>
      <c r="K666" s="291"/>
      <c r="L666" s="292"/>
      <c r="M666" s="293"/>
      <c r="O666" s="286"/>
    </row>
    <row r="667" s="44" customFormat="true" ht="12.75" hidden="false" customHeight="false" outlineLevel="0" collapsed="false">
      <c r="B667" s="287"/>
      <c r="C667" s="288"/>
      <c r="E667" s="289"/>
      <c r="F667" s="290"/>
      <c r="J667" s="291"/>
      <c r="K667" s="291"/>
      <c r="L667" s="292"/>
      <c r="M667" s="293"/>
      <c r="O667" s="286"/>
    </row>
    <row r="668" s="44" customFormat="true" ht="12.75" hidden="false" customHeight="false" outlineLevel="0" collapsed="false">
      <c r="B668" s="287"/>
      <c r="C668" s="288"/>
      <c r="E668" s="289"/>
      <c r="F668" s="290"/>
      <c r="J668" s="291"/>
      <c r="K668" s="291"/>
      <c r="L668" s="292"/>
      <c r="M668" s="293"/>
      <c r="O668" s="286"/>
    </row>
    <row r="669" s="44" customFormat="true" ht="12.75" hidden="false" customHeight="false" outlineLevel="0" collapsed="false">
      <c r="B669" s="287"/>
      <c r="C669" s="288"/>
      <c r="E669" s="289"/>
      <c r="F669" s="290"/>
      <c r="J669" s="291"/>
      <c r="K669" s="291"/>
      <c r="L669" s="292"/>
      <c r="M669" s="293"/>
      <c r="O669" s="286"/>
    </row>
    <row r="670" s="44" customFormat="true" ht="12.75" hidden="false" customHeight="false" outlineLevel="0" collapsed="false">
      <c r="B670" s="287"/>
      <c r="C670" s="288"/>
      <c r="E670" s="289"/>
      <c r="F670" s="290"/>
      <c r="J670" s="291"/>
      <c r="K670" s="291"/>
      <c r="L670" s="292"/>
      <c r="M670" s="293"/>
      <c r="O670" s="286"/>
    </row>
    <row r="671" s="44" customFormat="true" ht="12.75" hidden="false" customHeight="false" outlineLevel="0" collapsed="false">
      <c r="B671" s="287"/>
      <c r="C671" s="288"/>
      <c r="E671" s="289"/>
      <c r="F671" s="290"/>
      <c r="J671" s="291"/>
      <c r="K671" s="291"/>
      <c r="L671" s="292"/>
      <c r="M671" s="293"/>
      <c r="O671" s="286"/>
    </row>
    <row r="672" s="44" customFormat="true" ht="12.75" hidden="false" customHeight="false" outlineLevel="0" collapsed="false">
      <c r="B672" s="287"/>
      <c r="C672" s="288"/>
      <c r="E672" s="289"/>
      <c r="F672" s="290"/>
      <c r="J672" s="291"/>
      <c r="K672" s="291"/>
      <c r="L672" s="292"/>
      <c r="M672" s="293"/>
      <c r="O672" s="286"/>
    </row>
    <row r="673" s="44" customFormat="true" ht="12.75" hidden="false" customHeight="false" outlineLevel="0" collapsed="false">
      <c r="B673" s="287"/>
      <c r="C673" s="288"/>
      <c r="E673" s="289"/>
      <c r="F673" s="290"/>
      <c r="J673" s="291"/>
      <c r="K673" s="291"/>
      <c r="L673" s="292"/>
      <c r="M673" s="293"/>
      <c r="O673" s="286"/>
    </row>
    <row r="674" s="44" customFormat="true" ht="12.75" hidden="false" customHeight="false" outlineLevel="0" collapsed="false">
      <c r="B674" s="287"/>
      <c r="C674" s="288"/>
      <c r="E674" s="289"/>
      <c r="F674" s="290"/>
      <c r="J674" s="291"/>
      <c r="K674" s="291"/>
      <c r="L674" s="292"/>
      <c r="M674" s="293"/>
      <c r="O674" s="286"/>
    </row>
    <row r="675" s="44" customFormat="true" ht="12.75" hidden="false" customHeight="false" outlineLevel="0" collapsed="false">
      <c r="B675" s="287"/>
      <c r="C675" s="288"/>
      <c r="E675" s="289"/>
      <c r="F675" s="290"/>
      <c r="J675" s="291"/>
      <c r="K675" s="291"/>
      <c r="L675" s="292"/>
      <c r="M675" s="293"/>
      <c r="O675" s="286"/>
    </row>
    <row r="676" s="44" customFormat="true" ht="12.75" hidden="false" customHeight="false" outlineLevel="0" collapsed="false">
      <c r="B676" s="287"/>
      <c r="C676" s="288"/>
      <c r="E676" s="289"/>
      <c r="F676" s="290"/>
      <c r="J676" s="291"/>
      <c r="K676" s="291"/>
      <c r="L676" s="292"/>
      <c r="M676" s="293"/>
      <c r="O676" s="286"/>
    </row>
    <row r="677" s="44" customFormat="true" ht="12.75" hidden="false" customHeight="false" outlineLevel="0" collapsed="false">
      <c r="B677" s="287"/>
      <c r="C677" s="288"/>
      <c r="E677" s="289"/>
      <c r="F677" s="290"/>
      <c r="J677" s="291"/>
      <c r="K677" s="291"/>
      <c r="L677" s="292"/>
      <c r="M677" s="293"/>
      <c r="O677" s="286"/>
    </row>
    <row r="678" s="44" customFormat="true" ht="12.75" hidden="false" customHeight="false" outlineLevel="0" collapsed="false">
      <c r="B678" s="287"/>
      <c r="C678" s="288"/>
      <c r="E678" s="289"/>
      <c r="F678" s="290"/>
      <c r="J678" s="291"/>
      <c r="K678" s="291"/>
      <c r="L678" s="292"/>
      <c r="M678" s="293"/>
      <c r="O678" s="286"/>
    </row>
    <row r="679" s="44" customFormat="true" ht="12.75" hidden="false" customHeight="false" outlineLevel="0" collapsed="false">
      <c r="B679" s="287"/>
      <c r="C679" s="288"/>
      <c r="E679" s="289"/>
      <c r="F679" s="290"/>
      <c r="J679" s="291"/>
      <c r="K679" s="291"/>
      <c r="L679" s="292"/>
      <c r="M679" s="293"/>
      <c r="O679" s="286"/>
    </row>
    <row r="680" s="44" customFormat="true" ht="12.75" hidden="false" customHeight="false" outlineLevel="0" collapsed="false">
      <c r="B680" s="287"/>
      <c r="C680" s="288"/>
      <c r="E680" s="289"/>
      <c r="F680" s="290"/>
      <c r="J680" s="291"/>
      <c r="K680" s="291"/>
      <c r="L680" s="292"/>
      <c r="M680" s="293"/>
      <c r="O680" s="286"/>
    </row>
    <row r="681" s="44" customFormat="true" ht="12.75" hidden="false" customHeight="false" outlineLevel="0" collapsed="false">
      <c r="B681" s="287"/>
      <c r="C681" s="288"/>
      <c r="E681" s="289"/>
      <c r="F681" s="290"/>
      <c r="J681" s="291"/>
      <c r="K681" s="291"/>
      <c r="L681" s="292"/>
      <c r="M681" s="293"/>
      <c r="O681" s="286"/>
    </row>
    <row r="682" s="44" customFormat="true" ht="12.75" hidden="false" customHeight="false" outlineLevel="0" collapsed="false">
      <c r="B682" s="287"/>
      <c r="C682" s="288"/>
      <c r="E682" s="289"/>
      <c r="F682" s="290"/>
      <c r="J682" s="291"/>
      <c r="K682" s="291"/>
      <c r="L682" s="292"/>
      <c r="M682" s="293"/>
      <c r="O682" s="286"/>
    </row>
    <row r="683" s="44" customFormat="true" ht="12.75" hidden="false" customHeight="false" outlineLevel="0" collapsed="false">
      <c r="B683" s="287"/>
      <c r="C683" s="288"/>
      <c r="E683" s="289"/>
      <c r="F683" s="290"/>
      <c r="J683" s="291"/>
      <c r="K683" s="291"/>
      <c r="L683" s="292"/>
      <c r="M683" s="293"/>
      <c r="O683" s="286"/>
    </row>
    <row r="684" s="44" customFormat="true" ht="12.75" hidden="false" customHeight="false" outlineLevel="0" collapsed="false">
      <c r="B684" s="287"/>
      <c r="C684" s="288"/>
      <c r="E684" s="289"/>
      <c r="F684" s="290"/>
      <c r="J684" s="291"/>
      <c r="K684" s="291"/>
      <c r="L684" s="292"/>
      <c r="M684" s="293"/>
      <c r="O684" s="286"/>
    </row>
    <row r="685" s="44" customFormat="true" ht="12.75" hidden="false" customHeight="false" outlineLevel="0" collapsed="false">
      <c r="B685" s="287"/>
      <c r="C685" s="288"/>
      <c r="E685" s="289"/>
      <c r="F685" s="290"/>
      <c r="J685" s="291"/>
      <c r="K685" s="291"/>
      <c r="L685" s="292"/>
      <c r="M685" s="293"/>
      <c r="O685" s="286"/>
    </row>
    <row r="686" s="44" customFormat="true" ht="12.75" hidden="false" customHeight="false" outlineLevel="0" collapsed="false">
      <c r="B686" s="287"/>
      <c r="C686" s="288"/>
      <c r="E686" s="289"/>
      <c r="F686" s="290"/>
      <c r="J686" s="291"/>
      <c r="K686" s="291"/>
      <c r="L686" s="292"/>
      <c r="M686" s="293"/>
      <c r="O686" s="286"/>
    </row>
    <row r="687" s="44" customFormat="true" ht="12.75" hidden="false" customHeight="false" outlineLevel="0" collapsed="false">
      <c r="B687" s="287"/>
      <c r="C687" s="288"/>
      <c r="E687" s="289"/>
      <c r="F687" s="290"/>
      <c r="J687" s="291"/>
      <c r="K687" s="291"/>
      <c r="L687" s="292"/>
      <c r="M687" s="293"/>
      <c r="O687" s="286"/>
    </row>
    <row r="688" s="44" customFormat="true" ht="12.75" hidden="false" customHeight="false" outlineLevel="0" collapsed="false">
      <c r="B688" s="287"/>
      <c r="C688" s="288"/>
      <c r="E688" s="289"/>
      <c r="F688" s="290"/>
      <c r="J688" s="291"/>
      <c r="K688" s="291"/>
      <c r="L688" s="292"/>
      <c r="M688" s="293"/>
      <c r="O688" s="286"/>
    </row>
    <row r="689" s="44" customFormat="true" ht="12.75" hidden="false" customHeight="false" outlineLevel="0" collapsed="false">
      <c r="B689" s="287"/>
      <c r="C689" s="288"/>
      <c r="E689" s="289"/>
      <c r="F689" s="290"/>
      <c r="J689" s="291"/>
      <c r="K689" s="291"/>
      <c r="L689" s="292"/>
      <c r="M689" s="293"/>
      <c r="O689" s="286"/>
    </row>
    <row r="690" s="44" customFormat="true" ht="12.75" hidden="false" customHeight="false" outlineLevel="0" collapsed="false">
      <c r="B690" s="287"/>
      <c r="C690" s="288"/>
      <c r="E690" s="289"/>
      <c r="F690" s="290"/>
      <c r="J690" s="291"/>
      <c r="K690" s="291"/>
      <c r="L690" s="292"/>
      <c r="M690" s="293"/>
      <c r="O690" s="286"/>
    </row>
    <row r="691" s="44" customFormat="true" ht="12.75" hidden="false" customHeight="false" outlineLevel="0" collapsed="false">
      <c r="B691" s="287"/>
      <c r="C691" s="288"/>
      <c r="E691" s="289"/>
      <c r="F691" s="290"/>
      <c r="J691" s="291"/>
      <c r="K691" s="291"/>
      <c r="L691" s="292"/>
      <c r="M691" s="293"/>
      <c r="O691" s="286"/>
    </row>
    <row r="692" s="44" customFormat="true" ht="12.75" hidden="false" customHeight="false" outlineLevel="0" collapsed="false">
      <c r="B692" s="287"/>
      <c r="C692" s="288"/>
      <c r="E692" s="289"/>
      <c r="F692" s="290"/>
      <c r="J692" s="291"/>
      <c r="K692" s="291"/>
      <c r="L692" s="292"/>
      <c r="M692" s="293"/>
      <c r="O692" s="286"/>
    </row>
    <row r="693" s="44" customFormat="true" ht="12.75" hidden="false" customHeight="false" outlineLevel="0" collapsed="false">
      <c r="B693" s="287"/>
      <c r="C693" s="288"/>
      <c r="E693" s="289"/>
      <c r="F693" s="290"/>
      <c r="J693" s="291"/>
      <c r="K693" s="291"/>
      <c r="L693" s="292"/>
      <c r="M693" s="293"/>
      <c r="O693" s="286"/>
    </row>
    <row r="694" s="44" customFormat="true" ht="12.75" hidden="false" customHeight="false" outlineLevel="0" collapsed="false">
      <c r="B694" s="287"/>
      <c r="C694" s="288"/>
      <c r="E694" s="289"/>
      <c r="F694" s="290"/>
      <c r="J694" s="291"/>
      <c r="K694" s="291"/>
      <c r="L694" s="292"/>
      <c r="M694" s="293"/>
      <c r="O694" s="286"/>
    </row>
    <row r="695" s="44" customFormat="true" ht="12.75" hidden="false" customHeight="false" outlineLevel="0" collapsed="false">
      <c r="B695" s="287"/>
      <c r="C695" s="288"/>
      <c r="E695" s="289"/>
      <c r="F695" s="290"/>
      <c r="J695" s="291"/>
      <c r="K695" s="291"/>
      <c r="L695" s="292"/>
      <c r="M695" s="293"/>
      <c r="O695" s="286"/>
    </row>
    <row r="696" s="44" customFormat="true" ht="12.75" hidden="false" customHeight="false" outlineLevel="0" collapsed="false">
      <c r="B696" s="287"/>
      <c r="C696" s="288"/>
      <c r="E696" s="289"/>
      <c r="F696" s="290"/>
      <c r="J696" s="291"/>
      <c r="K696" s="291"/>
      <c r="L696" s="292"/>
      <c r="M696" s="293"/>
      <c r="O696" s="286"/>
    </row>
    <row r="697" s="44" customFormat="true" ht="12.75" hidden="false" customHeight="false" outlineLevel="0" collapsed="false">
      <c r="B697" s="287"/>
      <c r="C697" s="288"/>
      <c r="E697" s="289"/>
      <c r="F697" s="290"/>
      <c r="J697" s="291"/>
      <c r="K697" s="291"/>
      <c r="L697" s="292"/>
      <c r="M697" s="293"/>
      <c r="O697" s="286"/>
    </row>
    <row r="698" s="44" customFormat="true" ht="12.75" hidden="false" customHeight="false" outlineLevel="0" collapsed="false">
      <c r="B698" s="287"/>
      <c r="C698" s="288"/>
      <c r="E698" s="289"/>
      <c r="F698" s="290"/>
      <c r="J698" s="291"/>
      <c r="K698" s="291"/>
      <c r="L698" s="292"/>
      <c r="M698" s="293"/>
      <c r="O698" s="286"/>
    </row>
    <row r="699" s="44" customFormat="true" ht="12.75" hidden="false" customHeight="false" outlineLevel="0" collapsed="false">
      <c r="B699" s="287"/>
      <c r="C699" s="288"/>
      <c r="E699" s="289"/>
      <c r="F699" s="290"/>
      <c r="J699" s="291"/>
      <c r="K699" s="291"/>
      <c r="L699" s="292"/>
      <c r="M699" s="293"/>
      <c r="O699" s="286"/>
    </row>
    <row r="700" s="44" customFormat="true" ht="12.75" hidden="false" customHeight="false" outlineLevel="0" collapsed="false">
      <c r="B700" s="287"/>
      <c r="C700" s="288"/>
      <c r="E700" s="289"/>
      <c r="F700" s="290"/>
      <c r="J700" s="291"/>
      <c r="K700" s="291"/>
      <c r="L700" s="292"/>
      <c r="M700" s="293"/>
      <c r="O700" s="286"/>
    </row>
    <row r="701" s="44" customFormat="true" ht="12.75" hidden="false" customHeight="false" outlineLevel="0" collapsed="false">
      <c r="B701" s="287"/>
      <c r="C701" s="288"/>
      <c r="E701" s="289"/>
      <c r="F701" s="290"/>
      <c r="J701" s="291"/>
      <c r="K701" s="291"/>
      <c r="L701" s="292"/>
      <c r="M701" s="293"/>
      <c r="O701" s="286"/>
    </row>
    <row r="702" s="44" customFormat="true" ht="12.75" hidden="false" customHeight="false" outlineLevel="0" collapsed="false">
      <c r="B702" s="287"/>
      <c r="C702" s="288"/>
      <c r="E702" s="289"/>
      <c r="F702" s="290"/>
      <c r="J702" s="291"/>
      <c r="K702" s="291"/>
      <c r="L702" s="292"/>
      <c r="M702" s="293"/>
      <c r="O702" s="286"/>
    </row>
    <row r="703" s="44" customFormat="true" ht="12.75" hidden="false" customHeight="false" outlineLevel="0" collapsed="false">
      <c r="B703" s="287"/>
      <c r="C703" s="288"/>
      <c r="E703" s="289"/>
      <c r="F703" s="290"/>
      <c r="J703" s="291"/>
      <c r="K703" s="291"/>
      <c r="L703" s="292"/>
      <c r="M703" s="293"/>
      <c r="O703" s="286"/>
    </row>
    <row r="704" s="44" customFormat="true" ht="12.75" hidden="false" customHeight="false" outlineLevel="0" collapsed="false">
      <c r="B704" s="287"/>
      <c r="C704" s="288"/>
      <c r="E704" s="289"/>
      <c r="F704" s="290"/>
      <c r="J704" s="291"/>
      <c r="K704" s="291"/>
      <c r="L704" s="292"/>
      <c r="M704" s="293"/>
      <c r="O704" s="286"/>
    </row>
    <row r="705" s="44" customFormat="true" ht="12.75" hidden="false" customHeight="false" outlineLevel="0" collapsed="false">
      <c r="B705" s="287"/>
      <c r="C705" s="288"/>
      <c r="E705" s="289"/>
      <c r="F705" s="290"/>
      <c r="J705" s="291"/>
      <c r="K705" s="291"/>
      <c r="L705" s="292"/>
      <c r="M705" s="293"/>
      <c r="O705" s="286"/>
    </row>
    <row r="706" s="44" customFormat="true" ht="12.75" hidden="false" customHeight="false" outlineLevel="0" collapsed="false">
      <c r="B706" s="287"/>
      <c r="C706" s="288"/>
      <c r="E706" s="289"/>
      <c r="F706" s="290"/>
      <c r="J706" s="291"/>
      <c r="K706" s="291"/>
      <c r="L706" s="292"/>
      <c r="M706" s="293"/>
      <c r="O706" s="286"/>
    </row>
    <row r="707" s="44" customFormat="true" ht="12.75" hidden="false" customHeight="false" outlineLevel="0" collapsed="false">
      <c r="B707" s="287"/>
      <c r="C707" s="288"/>
      <c r="E707" s="289"/>
      <c r="F707" s="290"/>
      <c r="J707" s="291"/>
      <c r="K707" s="291"/>
      <c r="L707" s="292"/>
      <c r="M707" s="293"/>
      <c r="O707" s="286"/>
    </row>
    <row r="708" s="44" customFormat="true" ht="12.75" hidden="false" customHeight="false" outlineLevel="0" collapsed="false">
      <c r="B708" s="287"/>
      <c r="C708" s="288"/>
      <c r="E708" s="289"/>
      <c r="F708" s="290"/>
      <c r="J708" s="291"/>
      <c r="K708" s="291"/>
      <c r="L708" s="292"/>
      <c r="M708" s="293"/>
      <c r="O708" s="286"/>
    </row>
    <row r="709" s="44" customFormat="true" ht="12.75" hidden="false" customHeight="false" outlineLevel="0" collapsed="false">
      <c r="B709" s="287"/>
      <c r="C709" s="288"/>
      <c r="E709" s="289"/>
      <c r="F709" s="290"/>
      <c r="J709" s="291"/>
      <c r="K709" s="291"/>
      <c r="L709" s="292"/>
      <c r="M709" s="293"/>
      <c r="O709" s="286"/>
    </row>
    <row r="710" s="44" customFormat="true" ht="12.75" hidden="false" customHeight="false" outlineLevel="0" collapsed="false">
      <c r="B710" s="287"/>
      <c r="C710" s="288"/>
      <c r="E710" s="289"/>
      <c r="F710" s="290"/>
      <c r="J710" s="291"/>
      <c r="K710" s="291"/>
      <c r="L710" s="292"/>
      <c r="M710" s="293"/>
      <c r="O710" s="286"/>
    </row>
    <row r="711" s="44" customFormat="true" ht="12.75" hidden="false" customHeight="false" outlineLevel="0" collapsed="false">
      <c r="B711" s="287"/>
      <c r="C711" s="288"/>
      <c r="E711" s="289"/>
      <c r="F711" s="290"/>
      <c r="J711" s="291"/>
      <c r="K711" s="291"/>
      <c r="L711" s="292"/>
      <c r="M711" s="293"/>
      <c r="O711" s="286"/>
    </row>
    <row r="712" s="44" customFormat="true" ht="12.75" hidden="false" customHeight="false" outlineLevel="0" collapsed="false">
      <c r="B712" s="287"/>
      <c r="C712" s="288"/>
      <c r="E712" s="289"/>
      <c r="F712" s="290"/>
      <c r="J712" s="291"/>
      <c r="K712" s="291"/>
      <c r="L712" s="292"/>
      <c r="M712" s="293"/>
      <c r="O712" s="286"/>
    </row>
    <row r="713" s="44" customFormat="true" ht="12.75" hidden="false" customHeight="false" outlineLevel="0" collapsed="false">
      <c r="B713" s="287"/>
      <c r="C713" s="288"/>
      <c r="E713" s="289"/>
      <c r="F713" s="290"/>
      <c r="J713" s="291"/>
      <c r="K713" s="291"/>
      <c r="L713" s="292"/>
      <c r="M713" s="293"/>
      <c r="O713" s="286"/>
    </row>
    <row r="714" s="44" customFormat="true" ht="12.75" hidden="false" customHeight="false" outlineLevel="0" collapsed="false">
      <c r="B714" s="287"/>
      <c r="C714" s="288"/>
      <c r="E714" s="289"/>
      <c r="F714" s="290"/>
      <c r="J714" s="291"/>
      <c r="K714" s="291"/>
      <c r="L714" s="292"/>
      <c r="M714" s="293"/>
      <c r="O714" s="286"/>
    </row>
    <row r="715" s="44" customFormat="true" ht="12.75" hidden="false" customHeight="false" outlineLevel="0" collapsed="false">
      <c r="B715" s="287"/>
      <c r="C715" s="288"/>
      <c r="E715" s="289"/>
      <c r="F715" s="290"/>
      <c r="J715" s="291"/>
      <c r="K715" s="291"/>
      <c r="L715" s="292"/>
      <c r="M715" s="293"/>
      <c r="O715" s="286"/>
    </row>
    <row r="716" s="44" customFormat="true" ht="12.75" hidden="false" customHeight="false" outlineLevel="0" collapsed="false">
      <c r="B716" s="287"/>
      <c r="C716" s="288"/>
      <c r="E716" s="289"/>
      <c r="F716" s="290"/>
      <c r="J716" s="291"/>
      <c r="K716" s="291"/>
      <c r="L716" s="292"/>
      <c r="M716" s="293"/>
      <c r="O716" s="286"/>
    </row>
    <row r="717" s="44" customFormat="true" ht="12.75" hidden="false" customHeight="false" outlineLevel="0" collapsed="false">
      <c r="B717" s="287"/>
      <c r="C717" s="288"/>
      <c r="E717" s="289"/>
      <c r="F717" s="290"/>
      <c r="J717" s="291"/>
      <c r="K717" s="291"/>
      <c r="L717" s="292"/>
      <c r="M717" s="293"/>
      <c r="O717" s="286"/>
    </row>
    <row r="718" s="44" customFormat="true" ht="12.75" hidden="false" customHeight="false" outlineLevel="0" collapsed="false">
      <c r="B718" s="287"/>
      <c r="C718" s="288"/>
      <c r="E718" s="289"/>
      <c r="F718" s="290"/>
      <c r="J718" s="291"/>
      <c r="K718" s="291"/>
      <c r="L718" s="292"/>
      <c r="M718" s="293"/>
      <c r="O718" s="286"/>
    </row>
    <row r="719" s="44" customFormat="true" ht="12.75" hidden="false" customHeight="false" outlineLevel="0" collapsed="false">
      <c r="B719" s="287"/>
      <c r="C719" s="288"/>
      <c r="E719" s="289"/>
      <c r="F719" s="290"/>
      <c r="J719" s="291"/>
      <c r="K719" s="291"/>
      <c r="L719" s="292"/>
      <c r="M719" s="293"/>
      <c r="O719" s="286"/>
    </row>
    <row r="720" s="44" customFormat="true" ht="12.75" hidden="false" customHeight="false" outlineLevel="0" collapsed="false">
      <c r="B720" s="287"/>
      <c r="C720" s="288"/>
      <c r="E720" s="289"/>
      <c r="F720" s="290"/>
      <c r="J720" s="291"/>
      <c r="K720" s="291"/>
      <c r="L720" s="292"/>
      <c r="M720" s="293"/>
      <c r="O720" s="286"/>
    </row>
    <row r="721" s="44" customFormat="true" ht="12.75" hidden="false" customHeight="false" outlineLevel="0" collapsed="false">
      <c r="B721" s="287"/>
      <c r="C721" s="288"/>
      <c r="E721" s="289"/>
      <c r="F721" s="290"/>
      <c r="J721" s="291"/>
      <c r="K721" s="291"/>
      <c r="L721" s="292"/>
      <c r="M721" s="293"/>
      <c r="O721" s="286"/>
    </row>
    <row r="722" s="44" customFormat="true" ht="12.75" hidden="false" customHeight="false" outlineLevel="0" collapsed="false">
      <c r="B722" s="287"/>
      <c r="C722" s="288"/>
      <c r="E722" s="289"/>
      <c r="F722" s="290"/>
      <c r="J722" s="291"/>
      <c r="K722" s="291"/>
      <c r="L722" s="292"/>
      <c r="M722" s="293"/>
      <c r="O722" s="286"/>
    </row>
    <row r="723" s="44" customFormat="true" ht="12.75" hidden="false" customHeight="false" outlineLevel="0" collapsed="false">
      <c r="B723" s="287"/>
      <c r="C723" s="288"/>
      <c r="E723" s="289"/>
      <c r="F723" s="290"/>
      <c r="J723" s="291"/>
      <c r="K723" s="291"/>
      <c r="L723" s="292"/>
      <c r="M723" s="293"/>
      <c r="O723" s="286"/>
    </row>
    <row r="724" s="44" customFormat="true" ht="12.75" hidden="false" customHeight="false" outlineLevel="0" collapsed="false">
      <c r="B724" s="287"/>
      <c r="C724" s="288"/>
      <c r="E724" s="289"/>
      <c r="F724" s="290"/>
      <c r="J724" s="291"/>
      <c r="K724" s="291"/>
      <c r="L724" s="292"/>
      <c r="M724" s="293"/>
      <c r="O724" s="286"/>
    </row>
    <row r="725" s="44" customFormat="true" ht="12.75" hidden="false" customHeight="false" outlineLevel="0" collapsed="false">
      <c r="B725" s="287"/>
      <c r="C725" s="288"/>
      <c r="E725" s="289"/>
      <c r="F725" s="290"/>
      <c r="J725" s="291"/>
      <c r="K725" s="291"/>
      <c r="L725" s="292"/>
      <c r="M725" s="293"/>
      <c r="O725" s="286"/>
    </row>
    <row r="726" s="44" customFormat="true" ht="12.75" hidden="false" customHeight="false" outlineLevel="0" collapsed="false">
      <c r="B726" s="287"/>
      <c r="C726" s="288"/>
      <c r="E726" s="289"/>
      <c r="F726" s="290"/>
      <c r="J726" s="291"/>
      <c r="K726" s="291"/>
      <c r="L726" s="292"/>
      <c r="M726" s="293"/>
      <c r="O726" s="286"/>
    </row>
    <row r="727" s="44" customFormat="true" ht="12.75" hidden="false" customHeight="false" outlineLevel="0" collapsed="false">
      <c r="B727" s="287"/>
      <c r="C727" s="288"/>
      <c r="E727" s="289"/>
      <c r="F727" s="290"/>
      <c r="J727" s="291"/>
      <c r="K727" s="291"/>
      <c r="L727" s="292"/>
      <c r="M727" s="293"/>
      <c r="O727" s="286"/>
    </row>
    <row r="728" s="44" customFormat="true" ht="12.75" hidden="false" customHeight="false" outlineLevel="0" collapsed="false">
      <c r="B728" s="287"/>
      <c r="C728" s="288"/>
      <c r="E728" s="289"/>
      <c r="F728" s="290"/>
      <c r="J728" s="291"/>
      <c r="K728" s="291"/>
      <c r="L728" s="292"/>
      <c r="M728" s="293"/>
      <c r="O728" s="286"/>
    </row>
    <row r="729" s="44" customFormat="true" ht="12.75" hidden="false" customHeight="false" outlineLevel="0" collapsed="false">
      <c r="B729" s="287"/>
      <c r="C729" s="288"/>
      <c r="E729" s="289"/>
      <c r="F729" s="290"/>
      <c r="J729" s="291"/>
      <c r="K729" s="291"/>
      <c r="L729" s="292"/>
      <c r="M729" s="293"/>
      <c r="O729" s="286"/>
    </row>
    <row r="730" s="44" customFormat="true" ht="12.75" hidden="false" customHeight="false" outlineLevel="0" collapsed="false">
      <c r="B730" s="287"/>
      <c r="C730" s="288"/>
      <c r="E730" s="289"/>
      <c r="F730" s="290"/>
      <c r="J730" s="291"/>
      <c r="K730" s="291"/>
      <c r="L730" s="292"/>
      <c r="M730" s="293"/>
      <c r="O730" s="286"/>
    </row>
    <row r="731" s="44" customFormat="true" ht="12.75" hidden="false" customHeight="false" outlineLevel="0" collapsed="false">
      <c r="B731" s="287"/>
      <c r="C731" s="288"/>
      <c r="E731" s="289"/>
      <c r="F731" s="290"/>
      <c r="J731" s="291"/>
      <c r="K731" s="291"/>
      <c r="L731" s="292"/>
      <c r="M731" s="293"/>
      <c r="O731" s="286"/>
    </row>
    <row r="732" s="44" customFormat="true" ht="12.75" hidden="false" customHeight="false" outlineLevel="0" collapsed="false">
      <c r="B732" s="287"/>
      <c r="C732" s="288"/>
      <c r="E732" s="289"/>
      <c r="F732" s="290"/>
      <c r="J732" s="291"/>
      <c r="K732" s="291"/>
      <c r="L732" s="292"/>
      <c r="M732" s="293"/>
      <c r="O732" s="286"/>
    </row>
    <row r="733" s="44" customFormat="true" ht="12.75" hidden="false" customHeight="false" outlineLevel="0" collapsed="false">
      <c r="B733" s="287"/>
      <c r="C733" s="288"/>
      <c r="E733" s="289"/>
      <c r="F733" s="290"/>
      <c r="J733" s="291"/>
      <c r="K733" s="291"/>
      <c r="L733" s="292"/>
      <c r="M733" s="293"/>
      <c r="O733" s="286"/>
    </row>
    <row r="734" s="44" customFormat="true" ht="12.75" hidden="false" customHeight="false" outlineLevel="0" collapsed="false">
      <c r="B734" s="287"/>
      <c r="C734" s="288"/>
      <c r="E734" s="289"/>
      <c r="F734" s="290"/>
      <c r="J734" s="291"/>
      <c r="K734" s="291"/>
      <c r="L734" s="292"/>
      <c r="M734" s="293"/>
      <c r="O734" s="286"/>
    </row>
    <row r="735" s="44" customFormat="true" ht="12.75" hidden="false" customHeight="false" outlineLevel="0" collapsed="false">
      <c r="B735" s="287"/>
      <c r="C735" s="288"/>
      <c r="E735" s="289"/>
      <c r="F735" s="290"/>
      <c r="J735" s="291"/>
      <c r="K735" s="291"/>
      <c r="L735" s="292"/>
      <c r="M735" s="293"/>
      <c r="O735" s="286"/>
    </row>
    <row r="736" s="44" customFormat="true" ht="12.75" hidden="false" customHeight="false" outlineLevel="0" collapsed="false">
      <c r="B736" s="287"/>
      <c r="C736" s="288"/>
      <c r="E736" s="289"/>
      <c r="F736" s="290"/>
      <c r="J736" s="291"/>
      <c r="K736" s="291"/>
      <c r="L736" s="292"/>
      <c r="M736" s="293"/>
      <c r="O736" s="286"/>
    </row>
    <row r="737" s="44" customFormat="true" ht="12.75" hidden="false" customHeight="false" outlineLevel="0" collapsed="false">
      <c r="B737" s="287"/>
      <c r="C737" s="288"/>
      <c r="E737" s="289"/>
      <c r="F737" s="290"/>
      <c r="J737" s="291"/>
      <c r="K737" s="291"/>
      <c r="L737" s="292"/>
      <c r="M737" s="293"/>
      <c r="O737" s="286"/>
    </row>
    <row r="738" s="44" customFormat="true" ht="12.75" hidden="false" customHeight="false" outlineLevel="0" collapsed="false">
      <c r="B738" s="287"/>
      <c r="C738" s="288"/>
      <c r="E738" s="289"/>
      <c r="F738" s="290"/>
      <c r="J738" s="291"/>
      <c r="K738" s="291"/>
      <c r="L738" s="292"/>
      <c r="M738" s="293"/>
      <c r="O738" s="286"/>
    </row>
    <row r="739" s="44" customFormat="true" ht="12.75" hidden="false" customHeight="false" outlineLevel="0" collapsed="false">
      <c r="B739" s="287"/>
      <c r="C739" s="288"/>
      <c r="E739" s="289"/>
      <c r="F739" s="290"/>
      <c r="J739" s="291"/>
      <c r="K739" s="291"/>
      <c r="L739" s="292"/>
      <c r="M739" s="293"/>
      <c r="O739" s="286"/>
    </row>
    <row r="740" s="44" customFormat="true" ht="12.75" hidden="false" customHeight="false" outlineLevel="0" collapsed="false">
      <c r="B740" s="287"/>
      <c r="C740" s="288"/>
      <c r="E740" s="289"/>
      <c r="F740" s="290"/>
      <c r="J740" s="291"/>
      <c r="K740" s="291"/>
      <c r="L740" s="292"/>
      <c r="M740" s="293"/>
      <c r="O740" s="286"/>
    </row>
    <row r="741" s="44" customFormat="true" ht="12.75" hidden="false" customHeight="false" outlineLevel="0" collapsed="false">
      <c r="B741" s="287"/>
      <c r="C741" s="288"/>
      <c r="E741" s="289"/>
      <c r="F741" s="290"/>
      <c r="J741" s="291"/>
      <c r="K741" s="291"/>
      <c r="L741" s="292"/>
      <c r="M741" s="293"/>
      <c r="O741" s="286"/>
    </row>
    <row r="742" s="44" customFormat="true" ht="12.75" hidden="false" customHeight="false" outlineLevel="0" collapsed="false">
      <c r="B742" s="287"/>
      <c r="C742" s="288"/>
      <c r="E742" s="289"/>
      <c r="F742" s="290"/>
      <c r="J742" s="291"/>
      <c r="K742" s="291"/>
      <c r="L742" s="292"/>
      <c r="M742" s="293"/>
      <c r="O742" s="286"/>
    </row>
    <row r="743" s="44" customFormat="true" ht="12.75" hidden="false" customHeight="false" outlineLevel="0" collapsed="false">
      <c r="B743" s="287"/>
      <c r="C743" s="288"/>
      <c r="E743" s="289"/>
      <c r="F743" s="290"/>
      <c r="J743" s="291"/>
      <c r="K743" s="291"/>
      <c r="L743" s="292"/>
      <c r="M743" s="293"/>
      <c r="O743" s="286"/>
    </row>
    <row r="744" s="44" customFormat="true" ht="12.75" hidden="false" customHeight="false" outlineLevel="0" collapsed="false">
      <c r="B744" s="287"/>
      <c r="C744" s="288"/>
      <c r="E744" s="289"/>
      <c r="F744" s="290"/>
      <c r="J744" s="291"/>
      <c r="K744" s="291"/>
      <c r="L744" s="292"/>
      <c r="M744" s="293"/>
      <c r="O744" s="286"/>
    </row>
    <row r="745" s="44" customFormat="true" ht="12.75" hidden="false" customHeight="false" outlineLevel="0" collapsed="false">
      <c r="B745" s="287"/>
      <c r="C745" s="288"/>
      <c r="E745" s="289"/>
      <c r="F745" s="290"/>
      <c r="J745" s="291"/>
      <c r="K745" s="291"/>
      <c r="L745" s="292"/>
      <c r="M745" s="293"/>
      <c r="O745" s="286"/>
    </row>
    <row r="746" s="44" customFormat="true" ht="12.75" hidden="false" customHeight="false" outlineLevel="0" collapsed="false">
      <c r="B746" s="287"/>
      <c r="C746" s="288"/>
      <c r="E746" s="289"/>
      <c r="F746" s="290"/>
      <c r="J746" s="291"/>
      <c r="K746" s="291"/>
      <c r="L746" s="292"/>
      <c r="M746" s="293"/>
      <c r="O746" s="286"/>
    </row>
    <row r="747" s="44" customFormat="true" ht="12.75" hidden="false" customHeight="false" outlineLevel="0" collapsed="false">
      <c r="B747" s="287"/>
      <c r="C747" s="288"/>
      <c r="E747" s="289"/>
      <c r="F747" s="290"/>
      <c r="J747" s="291"/>
      <c r="K747" s="291"/>
      <c r="L747" s="292"/>
      <c r="M747" s="293"/>
      <c r="O747" s="286"/>
    </row>
    <row r="748" s="44" customFormat="true" ht="12.75" hidden="false" customHeight="false" outlineLevel="0" collapsed="false">
      <c r="B748" s="287"/>
      <c r="C748" s="288"/>
      <c r="E748" s="289"/>
      <c r="F748" s="290"/>
      <c r="J748" s="291"/>
      <c r="K748" s="291"/>
      <c r="L748" s="292"/>
      <c r="M748" s="293"/>
      <c r="O748" s="286"/>
    </row>
    <row r="749" s="44" customFormat="true" ht="12.75" hidden="false" customHeight="false" outlineLevel="0" collapsed="false">
      <c r="B749" s="287"/>
      <c r="C749" s="288"/>
      <c r="E749" s="289"/>
      <c r="F749" s="290"/>
      <c r="J749" s="291"/>
      <c r="K749" s="291"/>
      <c r="L749" s="292"/>
      <c r="M749" s="293"/>
      <c r="O749" s="286"/>
    </row>
    <row r="750" s="44" customFormat="true" ht="12.75" hidden="false" customHeight="false" outlineLevel="0" collapsed="false">
      <c r="B750" s="287"/>
      <c r="C750" s="288"/>
      <c r="E750" s="289"/>
      <c r="F750" s="290"/>
      <c r="J750" s="291"/>
      <c r="K750" s="291"/>
      <c r="L750" s="292"/>
      <c r="M750" s="293"/>
      <c r="O750" s="286"/>
    </row>
    <row r="751" s="44" customFormat="true" ht="12.75" hidden="false" customHeight="false" outlineLevel="0" collapsed="false">
      <c r="B751" s="287"/>
      <c r="C751" s="288"/>
      <c r="E751" s="289"/>
      <c r="F751" s="290"/>
      <c r="J751" s="291"/>
      <c r="K751" s="291"/>
      <c r="L751" s="292"/>
      <c r="M751" s="293"/>
      <c r="O751" s="286"/>
    </row>
    <row r="752" s="44" customFormat="true" ht="12.75" hidden="false" customHeight="false" outlineLevel="0" collapsed="false">
      <c r="B752" s="287"/>
      <c r="C752" s="288"/>
      <c r="E752" s="289"/>
      <c r="F752" s="290"/>
      <c r="J752" s="291"/>
      <c r="K752" s="291"/>
      <c r="L752" s="292"/>
      <c r="M752" s="293"/>
      <c r="O752" s="286"/>
    </row>
    <row r="753" s="44" customFormat="true" ht="12.75" hidden="false" customHeight="false" outlineLevel="0" collapsed="false">
      <c r="B753" s="287"/>
      <c r="C753" s="288"/>
      <c r="E753" s="289"/>
      <c r="F753" s="290"/>
      <c r="J753" s="291"/>
      <c r="K753" s="291"/>
      <c r="L753" s="292"/>
      <c r="M753" s="293"/>
      <c r="O753" s="286"/>
    </row>
    <row r="754" s="44" customFormat="true" ht="12.75" hidden="false" customHeight="false" outlineLevel="0" collapsed="false">
      <c r="B754" s="287"/>
      <c r="C754" s="288"/>
      <c r="E754" s="289"/>
      <c r="F754" s="290"/>
      <c r="J754" s="291"/>
      <c r="K754" s="291"/>
      <c r="L754" s="292"/>
      <c r="M754" s="293"/>
      <c r="O754" s="286"/>
    </row>
    <row r="755" customFormat="false" ht="12.75" hidden="false" customHeight="false" outlineLevel="0" collapsed="false">
      <c r="C755" s="294"/>
      <c r="L755" s="292"/>
    </row>
    <row r="756" customFormat="false" ht="12.75" hidden="false" customHeight="false" outlineLevel="0" collapsed="false">
      <c r="C756" s="294"/>
      <c r="L756" s="292"/>
    </row>
    <row r="757" customFormat="false" ht="12.75" hidden="false" customHeight="false" outlineLevel="0" collapsed="false">
      <c r="C757" s="294"/>
      <c r="L757" s="292"/>
    </row>
    <row r="758" customFormat="false" ht="12.75" hidden="false" customHeight="false" outlineLevel="0" collapsed="false">
      <c r="C758" s="294"/>
      <c r="L758" s="292"/>
    </row>
    <row r="759" customFormat="false" ht="12.75" hidden="false" customHeight="false" outlineLevel="0" collapsed="false">
      <c r="C759" s="294"/>
      <c r="L759" s="292"/>
    </row>
    <row r="760" customFormat="false" ht="12.75" hidden="false" customHeight="false" outlineLevel="0" collapsed="false">
      <c r="C760" s="294"/>
      <c r="L760" s="292"/>
    </row>
    <row r="761" customFormat="false" ht="12.75" hidden="false" customHeight="false" outlineLevel="0" collapsed="false">
      <c r="C761" s="294"/>
      <c r="L761" s="292"/>
    </row>
    <row r="762" customFormat="false" ht="12.75" hidden="false" customHeight="false" outlineLevel="0" collapsed="false">
      <c r="C762" s="294"/>
      <c r="L762" s="292"/>
    </row>
    <row r="763" customFormat="false" ht="12.75" hidden="false" customHeight="false" outlineLevel="0" collapsed="false">
      <c r="C763" s="294"/>
      <c r="L763" s="292"/>
    </row>
    <row r="764" customFormat="false" ht="12.75" hidden="false" customHeight="false" outlineLevel="0" collapsed="false">
      <c r="C764" s="294"/>
      <c r="L764" s="292"/>
    </row>
    <row r="765" customFormat="false" ht="12.75" hidden="false" customHeight="false" outlineLevel="0" collapsed="false">
      <c r="C765" s="294"/>
      <c r="L765" s="292"/>
    </row>
    <row r="766" customFormat="false" ht="12.75" hidden="false" customHeight="false" outlineLevel="0" collapsed="false">
      <c r="C766" s="294"/>
      <c r="L766" s="292"/>
    </row>
    <row r="767" customFormat="false" ht="12.75" hidden="false" customHeight="false" outlineLevel="0" collapsed="false">
      <c r="C767" s="294"/>
      <c r="L767" s="292"/>
    </row>
    <row r="768" customFormat="false" ht="12.75" hidden="false" customHeight="false" outlineLevel="0" collapsed="false">
      <c r="C768" s="294"/>
      <c r="L768" s="292"/>
    </row>
    <row r="769" customFormat="false" ht="12.75" hidden="false" customHeight="false" outlineLevel="0" collapsed="false">
      <c r="C769" s="294"/>
      <c r="L769" s="292"/>
    </row>
    <row r="770" customFormat="false" ht="12.75" hidden="false" customHeight="false" outlineLevel="0" collapsed="false">
      <c r="C770" s="294"/>
      <c r="L770" s="292"/>
    </row>
    <row r="771" customFormat="false" ht="12.75" hidden="false" customHeight="false" outlineLevel="0" collapsed="false">
      <c r="C771" s="294"/>
      <c r="L771" s="292"/>
    </row>
    <row r="772" customFormat="false" ht="12.75" hidden="false" customHeight="false" outlineLevel="0" collapsed="false">
      <c r="C772" s="294"/>
      <c r="L772" s="292"/>
    </row>
    <row r="773" customFormat="false" ht="12.75" hidden="false" customHeight="false" outlineLevel="0" collapsed="false">
      <c r="C773" s="294"/>
      <c r="L773" s="292"/>
    </row>
    <row r="774" customFormat="false" ht="12.75" hidden="false" customHeight="false" outlineLevel="0" collapsed="false">
      <c r="C774" s="294"/>
      <c r="L774" s="292"/>
    </row>
    <row r="775" customFormat="false" ht="12.75" hidden="false" customHeight="false" outlineLevel="0" collapsed="false">
      <c r="C775" s="294"/>
      <c r="L775" s="292"/>
    </row>
    <row r="776" customFormat="false" ht="12.75" hidden="false" customHeight="false" outlineLevel="0" collapsed="false">
      <c r="C776" s="294"/>
      <c r="L776" s="292"/>
    </row>
    <row r="777" customFormat="false" ht="12.75" hidden="false" customHeight="false" outlineLevel="0" collapsed="false">
      <c r="C777" s="294"/>
      <c r="L777" s="292"/>
    </row>
    <row r="778" customFormat="false" ht="12.75" hidden="false" customHeight="false" outlineLevel="0" collapsed="false">
      <c r="C778" s="294"/>
      <c r="L778" s="292"/>
    </row>
    <row r="779" customFormat="false" ht="12.75" hidden="false" customHeight="false" outlineLevel="0" collapsed="false">
      <c r="C779" s="294"/>
      <c r="L779" s="292"/>
    </row>
    <row r="780" customFormat="false" ht="12.75" hidden="false" customHeight="false" outlineLevel="0" collapsed="false">
      <c r="C780" s="294"/>
      <c r="L780" s="292"/>
    </row>
    <row r="781" customFormat="false" ht="12.75" hidden="false" customHeight="false" outlineLevel="0" collapsed="false">
      <c r="C781" s="294"/>
      <c r="L781" s="292"/>
    </row>
    <row r="782" customFormat="false" ht="12.75" hidden="false" customHeight="false" outlineLevel="0" collapsed="false">
      <c r="C782" s="294"/>
      <c r="L782" s="292"/>
    </row>
    <row r="783" customFormat="false" ht="12.75" hidden="false" customHeight="false" outlineLevel="0" collapsed="false">
      <c r="C783" s="294"/>
      <c r="L783" s="292"/>
    </row>
    <row r="784" customFormat="false" ht="12.75" hidden="false" customHeight="false" outlineLevel="0" collapsed="false">
      <c r="C784" s="294"/>
      <c r="L784" s="292"/>
    </row>
    <row r="785" customFormat="false" ht="12.75" hidden="false" customHeight="false" outlineLevel="0" collapsed="false">
      <c r="C785" s="294"/>
      <c r="L785" s="292"/>
    </row>
    <row r="786" customFormat="false" ht="12.75" hidden="false" customHeight="false" outlineLevel="0" collapsed="false">
      <c r="C786" s="294"/>
      <c r="L786" s="292"/>
    </row>
    <row r="787" customFormat="false" ht="12.75" hidden="false" customHeight="false" outlineLevel="0" collapsed="false">
      <c r="C787" s="294"/>
      <c r="L787" s="292"/>
    </row>
    <row r="788" customFormat="false" ht="12.75" hidden="false" customHeight="false" outlineLevel="0" collapsed="false">
      <c r="C788" s="294"/>
      <c r="L788" s="292"/>
    </row>
    <row r="789" customFormat="false" ht="12.75" hidden="false" customHeight="false" outlineLevel="0" collapsed="false">
      <c r="C789" s="294"/>
      <c r="L789" s="292"/>
    </row>
    <row r="790" customFormat="false" ht="12.75" hidden="false" customHeight="false" outlineLevel="0" collapsed="false">
      <c r="C790" s="294"/>
      <c r="L790" s="292"/>
    </row>
    <row r="791" customFormat="false" ht="12.75" hidden="false" customHeight="false" outlineLevel="0" collapsed="false">
      <c r="C791" s="294"/>
      <c r="L791" s="292"/>
    </row>
    <row r="792" customFormat="false" ht="12.75" hidden="false" customHeight="false" outlineLevel="0" collapsed="false">
      <c r="C792" s="294"/>
      <c r="L792" s="292"/>
    </row>
    <row r="793" customFormat="false" ht="12.75" hidden="false" customHeight="false" outlineLevel="0" collapsed="false">
      <c r="C793" s="294"/>
      <c r="L793" s="292"/>
    </row>
    <row r="794" customFormat="false" ht="12.75" hidden="false" customHeight="false" outlineLevel="0" collapsed="false">
      <c r="C794" s="294"/>
      <c r="L794" s="292"/>
    </row>
    <row r="795" customFormat="false" ht="12.75" hidden="false" customHeight="false" outlineLevel="0" collapsed="false">
      <c r="C795" s="294"/>
      <c r="L795" s="292"/>
    </row>
    <row r="796" customFormat="false" ht="12.75" hidden="false" customHeight="false" outlineLevel="0" collapsed="false">
      <c r="C796" s="294"/>
      <c r="L796" s="292"/>
    </row>
    <row r="797" customFormat="false" ht="12.75" hidden="false" customHeight="false" outlineLevel="0" collapsed="false">
      <c r="C797" s="294"/>
      <c r="L797" s="292"/>
    </row>
    <row r="798" customFormat="false" ht="12.75" hidden="false" customHeight="false" outlineLevel="0" collapsed="false">
      <c r="C798" s="294"/>
      <c r="L798" s="292"/>
    </row>
    <row r="799" customFormat="false" ht="12.75" hidden="false" customHeight="false" outlineLevel="0" collapsed="false">
      <c r="C799" s="294"/>
      <c r="L799" s="292"/>
    </row>
    <row r="800" customFormat="false" ht="12.75" hidden="false" customHeight="false" outlineLevel="0" collapsed="false">
      <c r="C800" s="294"/>
      <c r="L800" s="292"/>
    </row>
    <row r="801" customFormat="false" ht="12.75" hidden="false" customHeight="false" outlineLevel="0" collapsed="false">
      <c r="C801" s="294"/>
      <c r="L801" s="292"/>
    </row>
    <row r="802" customFormat="false" ht="12.75" hidden="false" customHeight="false" outlineLevel="0" collapsed="false">
      <c r="C802" s="294"/>
      <c r="L802" s="292"/>
    </row>
    <row r="803" customFormat="false" ht="12.75" hidden="false" customHeight="false" outlineLevel="0" collapsed="false">
      <c r="C803" s="294"/>
      <c r="L803" s="292"/>
    </row>
    <row r="804" customFormat="false" ht="12.75" hidden="false" customHeight="false" outlineLevel="0" collapsed="false">
      <c r="C804" s="294"/>
      <c r="L804" s="292"/>
    </row>
    <row r="805" customFormat="false" ht="12.75" hidden="false" customHeight="false" outlineLevel="0" collapsed="false">
      <c r="C805" s="294"/>
      <c r="L805" s="292"/>
    </row>
    <row r="806" customFormat="false" ht="12.75" hidden="false" customHeight="false" outlineLevel="0" collapsed="false">
      <c r="C806" s="294"/>
      <c r="L806" s="292"/>
    </row>
    <row r="807" customFormat="false" ht="12.75" hidden="false" customHeight="false" outlineLevel="0" collapsed="false">
      <c r="C807" s="294"/>
      <c r="L807" s="292"/>
    </row>
    <row r="808" customFormat="false" ht="12.75" hidden="false" customHeight="false" outlineLevel="0" collapsed="false">
      <c r="C808" s="294"/>
      <c r="L808" s="292"/>
    </row>
    <row r="809" customFormat="false" ht="12.75" hidden="false" customHeight="false" outlineLevel="0" collapsed="false">
      <c r="C809" s="294"/>
      <c r="L809" s="292"/>
    </row>
    <row r="810" customFormat="false" ht="12.75" hidden="false" customHeight="false" outlineLevel="0" collapsed="false">
      <c r="C810" s="294"/>
      <c r="L810" s="292"/>
    </row>
    <row r="811" customFormat="false" ht="12.75" hidden="false" customHeight="false" outlineLevel="0" collapsed="false">
      <c r="C811" s="294"/>
      <c r="L811" s="292"/>
    </row>
    <row r="812" customFormat="false" ht="12.75" hidden="false" customHeight="false" outlineLevel="0" collapsed="false">
      <c r="C812" s="294"/>
      <c r="L812" s="292"/>
    </row>
    <row r="813" customFormat="false" ht="12.75" hidden="false" customHeight="false" outlineLevel="0" collapsed="false">
      <c r="C813" s="294"/>
      <c r="L813" s="292"/>
    </row>
    <row r="814" customFormat="false" ht="12.75" hidden="false" customHeight="false" outlineLevel="0" collapsed="false">
      <c r="C814" s="294"/>
      <c r="L814" s="292"/>
    </row>
    <row r="815" customFormat="false" ht="12.75" hidden="false" customHeight="false" outlineLevel="0" collapsed="false">
      <c r="C815" s="294"/>
      <c r="L815" s="292"/>
    </row>
    <row r="816" customFormat="false" ht="12.75" hidden="false" customHeight="false" outlineLevel="0" collapsed="false">
      <c r="C816" s="294"/>
      <c r="L816" s="292"/>
    </row>
    <row r="817" customFormat="false" ht="12.75" hidden="false" customHeight="false" outlineLevel="0" collapsed="false">
      <c r="C817" s="294"/>
      <c r="L817" s="292"/>
    </row>
    <row r="818" customFormat="false" ht="12.75" hidden="false" customHeight="false" outlineLevel="0" collapsed="false">
      <c r="C818" s="294"/>
      <c r="L818" s="292"/>
    </row>
    <row r="819" customFormat="false" ht="12.75" hidden="false" customHeight="false" outlineLevel="0" collapsed="false">
      <c r="C819" s="294"/>
      <c r="L819" s="292"/>
    </row>
    <row r="820" customFormat="false" ht="12.75" hidden="false" customHeight="false" outlineLevel="0" collapsed="false">
      <c r="C820" s="294"/>
      <c r="L820" s="292"/>
    </row>
    <row r="821" customFormat="false" ht="12.75" hidden="false" customHeight="false" outlineLevel="0" collapsed="false">
      <c r="C821" s="294"/>
      <c r="L821" s="292"/>
    </row>
    <row r="822" customFormat="false" ht="12.75" hidden="false" customHeight="false" outlineLevel="0" collapsed="false">
      <c r="C822" s="294"/>
      <c r="L822" s="292"/>
    </row>
    <row r="823" customFormat="false" ht="12.75" hidden="false" customHeight="false" outlineLevel="0" collapsed="false">
      <c r="C823" s="294"/>
      <c r="L823" s="292"/>
    </row>
    <row r="824" customFormat="false" ht="12.75" hidden="false" customHeight="false" outlineLevel="0" collapsed="false">
      <c r="C824" s="294"/>
      <c r="L824" s="292"/>
    </row>
    <row r="825" customFormat="false" ht="12.75" hidden="false" customHeight="false" outlineLevel="0" collapsed="false">
      <c r="C825" s="294"/>
      <c r="L825" s="292"/>
    </row>
    <row r="826" customFormat="false" ht="12.75" hidden="false" customHeight="false" outlineLevel="0" collapsed="false">
      <c r="C826" s="294"/>
      <c r="L826" s="292"/>
    </row>
    <row r="827" customFormat="false" ht="12.75" hidden="false" customHeight="false" outlineLevel="0" collapsed="false">
      <c r="C827" s="294"/>
      <c r="L827" s="292"/>
    </row>
    <row r="828" customFormat="false" ht="12.75" hidden="false" customHeight="false" outlineLevel="0" collapsed="false">
      <c r="C828" s="294"/>
      <c r="L828" s="292"/>
    </row>
    <row r="829" customFormat="false" ht="12.75" hidden="false" customHeight="false" outlineLevel="0" collapsed="false">
      <c r="C829" s="294"/>
      <c r="L829" s="292"/>
    </row>
    <row r="830" customFormat="false" ht="12.75" hidden="false" customHeight="false" outlineLevel="0" collapsed="false">
      <c r="C830" s="294"/>
      <c r="L830" s="292"/>
    </row>
    <row r="831" customFormat="false" ht="12.75" hidden="false" customHeight="false" outlineLevel="0" collapsed="false">
      <c r="C831" s="294"/>
      <c r="L831" s="292"/>
    </row>
    <row r="832" customFormat="false" ht="12.75" hidden="false" customHeight="false" outlineLevel="0" collapsed="false">
      <c r="C832" s="294"/>
      <c r="L832" s="292"/>
    </row>
    <row r="833" customFormat="false" ht="12.75" hidden="false" customHeight="false" outlineLevel="0" collapsed="false">
      <c r="C833" s="294"/>
      <c r="L833" s="292"/>
    </row>
    <row r="834" customFormat="false" ht="12.75" hidden="false" customHeight="false" outlineLevel="0" collapsed="false">
      <c r="C834" s="294"/>
      <c r="L834" s="292"/>
    </row>
    <row r="835" customFormat="false" ht="12.75" hidden="false" customHeight="false" outlineLevel="0" collapsed="false">
      <c r="C835" s="294"/>
      <c r="L835" s="292"/>
    </row>
    <row r="836" customFormat="false" ht="12.75" hidden="false" customHeight="false" outlineLevel="0" collapsed="false">
      <c r="C836" s="294"/>
      <c r="L836" s="292"/>
    </row>
    <row r="837" customFormat="false" ht="12.75" hidden="false" customHeight="false" outlineLevel="0" collapsed="false">
      <c r="C837" s="294"/>
      <c r="L837" s="292"/>
    </row>
    <row r="838" customFormat="false" ht="12.75" hidden="false" customHeight="false" outlineLevel="0" collapsed="false">
      <c r="C838" s="294"/>
      <c r="L838" s="292"/>
    </row>
    <row r="839" customFormat="false" ht="12.75" hidden="false" customHeight="false" outlineLevel="0" collapsed="false">
      <c r="C839" s="294"/>
      <c r="L839" s="292"/>
    </row>
    <row r="840" customFormat="false" ht="12.75" hidden="false" customHeight="false" outlineLevel="0" collapsed="false">
      <c r="C840" s="294"/>
      <c r="L840" s="292"/>
    </row>
    <row r="841" customFormat="false" ht="12.75" hidden="false" customHeight="false" outlineLevel="0" collapsed="false">
      <c r="C841" s="294"/>
      <c r="L841" s="292"/>
    </row>
    <row r="842" customFormat="false" ht="12.75" hidden="false" customHeight="false" outlineLevel="0" collapsed="false">
      <c r="C842" s="294"/>
      <c r="L842" s="292"/>
    </row>
    <row r="843" customFormat="false" ht="12.75" hidden="false" customHeight="false" outlineLevel="0" collapsed="false">
      <c r="C843" s="294"/>
      <c r="L843" s="292"/>
    </row>
    <row r="844" customFormat="false" ht="12.75" hidden="false" customHeight="false" outlineLevel="0" collapsed="false">
      <c r="C844" s="294"/>
      <c r="L844" s="292"/>
    </row>
    <row r="845" customFormat="false" ht="12.75" hidden="false" customHeight="false" outlineLevel="0" collapsed="false">
      <c r="C845" s="294"/>
      <c r="L845" s="292"/>
    </row>
    <row r="846" customFormat="false" ht="12.75" hidden="false" customHeight="false" outlineLevel="0" collapsed="false">
      <c r="C846" s="294"/>
      <c r="L846" s="292"/>
    </row>
    <row r="847" customFormat="false" ht="12.75" hidden="false" customHeight="false" outlineLevel="0" collapsed="false">
      <c r="C847" s="294"/>
      <c r="L847" s="292"/>
    </row>
    <row r="848" customFormat="false" ht="12.75" hidden="false" customHeight="false" outlineLevel="0" collapsed="false">
      <c r="C848" s="294"/>
      <c r="L848" s="292"/>
    </row>
    <row r="849" customFormat="false" ht="12.75" hidden="false" customHeight="false" outlineLevel="0" collapsed="false">
      <c r="C849" s="294"/>
      <c r="L849" s="292"/>
    </row>
    <row r="850" customFormat="false" ht="12.75" hidden="false" customHeight="false" outlineLevel="0" collapsed="false">
      <c r="C850" s="294"/>
      <c r="L850" s="292"/>
    </row>
    <row r="851" customFormat="false" ht="12.75" hidden="false" customHeight="false" outlineLevel="0" collapsed="false">
      <c r="C851" s="294"/>
      <c r="L851" s="292"/>
    </row>
    <row r="852" customFormat="false" ht="12.75" hidden="false" customHeight="false" outlineLevel="0" collapsed="false">
      <c r="C852" s="294"/>
      <c r="L852" s="292"/>
    </row>
    <row r="853" customFormat="false" ht="12.75" hidden="false" customHeight="false" outlineLevel="0" collapsed="false">
      <c r="C853" s="294"/>
      <c r="L853" s="292"/>
    </row>
    <row r="854" customFormat="false" ht="12.75" hidden="false" customHeight="false" outlineLevel="0" collapsed="false">
      <c r="C854" s="294"/>
      <c r="L854" s="292"/>
    </row>
    <row r="855" customFormat="false" ht="12.75" hidden="false" customHeight="false" outlineLevel="0" collapsed="false">
      <c r="C855" s="294"/>
      <c r="L855" s="292"/>
    </row>
    <row r="856" customFormat="false" ht="12.75" hidden="false" customHeight="false" outlineLevel="0" collapsed="false">
      <c r="C856" s="294"/>
      <c r="L856" s="292"/>
    </row>
    <row r="857" customFormat="false" ht="12.75" hidden="false" customHeight="false" outlineLevel="0" collapsed="false">
      <c r="C857" s="294"/>
      <c r="L857" s="292"/>
    </row>
    <row r="858" customFormat="false" ht="12.75" hidden="false" customHeight="false" outlineLevel="0" collapsed="false">
      <c r="C858" s="294"/>
      <c r="L858" s="292"/>
    </row>
    <row r="859" customFormat="false" ht="12.75" hidden="false" customHeight="false" outlineLevel="0" collapsed="false">
      <c r="C859" s="294"/>
      <c r="L859" s="292"/>
    </row>
    <row r="860" customFormat="false" ht="12.75" hidden="false" customHeight="false" outlineLevel="0" collapsed="false">
      <c r="C860" s="294"/>
      <c r="L860" s="292"/>
    </row>
    <row r="861" customFormat="false" ht="12.75" hidden="false" customHeight="false" outlineLevel="0" collapsed="false">
      <c r="C861" s="294"/>
      <c r="L861" s="292"/>
    </row>
    <row r="862" customFormat="false" ht="12.75" hidden="false" customHeight="false" outlineLevel="0" collapsed="false">
      <c r="C862" s="294"/>
      <c r="L862" s="292"/>
    </row>
    <row r="863" customFormat="false" ht="12.75" hidden="false" customHeight="false" outlineLevel="0" collapsed="false">
      <c r="C863" s="294"/>
      <c r="L863" s="292"/>
    </row>
    <row r="864" customFormat="false" ht="12.75" hidden="false" customHeight="false" outlineLevel="0" collapsed="false">
      <c r="C864" s="294"/>
      <c r="L864" s="292"/>
    </row>
    <row r="865" customFormat="false" ht="12.75" hidden="false" customHeight="false" outlineLevel="0" collapsed="false">
      <c r="C865" s="294"/>
      <c r="L865" s="292"/>
    </row>
    <row r="866" customFormat="false" ht="12.75" hidden="false" customHeight="false" outlineLevel="0" collapsed="false">
      <c r="C866" s="294"/>
      <c r="L866" s="292"/>
    </row>
    <row r="867" customFormat="false" ht="12.75" hidden="false" customHeight="false" outlineLevel="0" collapsed="false">
      <c r="C867" s="294"/>
      <c r="L867" s="292"/>
    </row>
    <row r="868" customFormat="false" ht="12.75" hidden="false" customHeight="false" outlineLevel="0" collapsed="false">
      <c r="C868" s="294"/>
      <c r="L868" s="292"/>
    </row>
    <row r="869" customFormat="false" ht="12.75" hidden="false" customHeight="false" outlineLevel="0" collapsed="false">
      <c r="C869" s="294"/>
      <c r="L869" s="292"/>
    </row>
    <row r="870" customFormat="false" ht="12.75" hidden="false" customHeight="false" outlineLevel="0" collapsed="false">
      <c r="C870" s="294"/>
      <c r="L870" s="292"/>
    </row>
    <row r="871" customFormat="false" ht="12.75" hidden="false" customHeight="false" outlineLevel="0" collapsed="false">
      <c r="C871" s="294"/>
      <c r="L871" s="292"/>
    </row>
    <row r="872" customFormat="false" ht="12.75" hidden="false" customHeight="false" outlineLevel="0" collapsed="false">
      <c r="C872" s="294"/>
      <c r="L872" s="292"/>
    </row>
    <row r="873" customFormat="false" ht="12.75" hidden="false" customHeight="false" outlineLevel="0" collapsed="false">
      <c r="C873" s="294"/>
      <c r="L873" s="292"/>
    </row>
    <row r="874" customFormat="false" ht="12.75" hidden="false" customHeight="false" outlineLevel="0" collapsed="false">
      <c r="C874" s="294"/>
      <c r="L874" s="292"/>
    </row>
    <row r="875" customFormat="false" ht="12.75" hidden="false" customHeight="false" outlineLevel="0" collapsed="false">
      <c r="C875" s="294"/>
      <c r="L875" s="292"/>
    </row>
    <row r="876" customFormat="false" ht="12.75" hidden="false" customHeight="false" outlineLevel="0" collapsed="false">
      <c r="C876" s="294"/>
      <c r="L876" s="292"/>
    </row>
    <row r="877" customFormat="false" ht="12.75" hidden="false" customHeight="false" outlineLevel="0" collapsed="false">
      <c r="C877" s="294"/>
      <c r="L877" s="292"/>
    </row>
    <row r="878" customFormat="false" ht="12.75" hidden="false" customHeight="false" outlineLevel="0" collapsed="false">
      <c r="C878" s="294"/>
      <c r="L878" s="292"/>
    </row>
    <row r="879" customFormat="false" ht="12.75" hidden="false" customHeight="false" outlineLevel="0" collapsed="false">
      <c r="C879" s="294"/>
      <c r="L879" s="292"/>
    </row>
    <row r="880" customFormat="false" ht="12.75" hidden="false" customHeight="false" outlineLevel="0" collapsed="false">
      <c r="C880" s="294"/>
      <c r="L880" s="292"/>
    </row>
    <row r="881" customFormat="false" ht="12.75" hidden="false" customHeight="false" outlineLevel="0" collapsed="false">
      <c r="C881" s="294"/>
      <c r="L881" s="292"/>
    </row>
    <row r="882" customFormat="false" ht="12.75" hidden="false" customHeight="false" outlineLevel="0" collapsed="false">
      <c r="C882" s="294"/>
      <c r="L882" s="292"/>
    </row>
    <row r="883" customFormat="false" ht="12.75" hidden="false" customHeight="false" outlineLevel="0" collapsed="false">
      <c r="C883" s="294"/>
      <c r="L883" s="292"/>
    </row>
    <row r="884" customFormat="false" ht="12.75" hidden="false" customHeight="false" outlineLevel="0" collapsed="false">
      <c r="C884" s="294"/>
      <c r="L884" s="292"/>
    </row>
    <row r="885" customFormat="false" ht="12.75" hidden="false" customHeight="false" outlineLevel="0" collapsed="false">
      <c r="C885" s="294"/>
      <c r="L885" s="292"/>
    </row>
    <row r="886" customFormat="false" ht="12.75" hidden="false" customHeight="false" outlineLevel="0" collapsed="false">
      <c r="C886" s="294"/>
      <c r="L886" s="292"/>
    </row>
    <row r="887" customFormat="false" ht="12.75" hidden="false" customHeight="false" outlineLevel="0" collapsed="false">
      <c r="C887" s="294"/>
      <c r="L887" s="292"/>
    </row>
    <row r="888" customFormat="false" ht="12.75" hidden="false" customHeight="false" outlineLevel="0" collapsed="false">
      <c r="C888" s="294"/>
      <c r="L888" s="292"/>
    </row>
    <row r="889" customFormat="false" ht="12.75" hidden="false" customHeight="false" outlineLevel="0" collapsed="false">
      <c r="C889" s="294"/>
      <c r="L889" s="292"/>
    </row>
    <row r="890" customFormat="false" ht="12.75" hidden="false" customHeight="false" outlineLevel="0" collapsed="false">
      <c r="C890" s="294"/>
      <c r="L890" s="292"/>
    </row>
    <row r="891" customFormat="false" ht="12.75" hidden="false" customHeight="false" outlineLevel="0" collapsed="false">
      <c r="C891" s="294"/>
      <c r="L891" s="292"/>
    </row>
    <row r="892" customFormat="false" ht="12.75" hidden="false" customHeight="false" outlineLevel="0" collapsed="false">
      <c r="C892" s="294"/>
      <c r="L892" s="292"/>
    </row>
    <row r="893" customFormat="false" ht="12.75" hidden="false" customHeight="false" outlineLevel="0" collapsed="false">
      <c r="C893" s="294"/>
      <c r="L893" s="292"/>
    </row>
    <row r="894" customFormat="false" ht="12.75" hidden="false" customHeight="false" outlineLevel="0" collapsed="false">
      <c r="C894" s="294"/>
      <c r="L894" s="292"/>
    </row>
    <row r="895" customFormat="false" ht="12.75" hidden="false" customHeight="false" outlineLevel="0" collapsed="false">
      <c r="C895" s="294"/>
      <c r="L895" s="292"/>
    </row>
    <row r="896" customFormat="false" ht="12.75" hidden="false" customHeight="false" outlineLevel="0" collapsed="false">
      <c r="C896" s="294"/>
      <c r="L896" s="292"/>
    </row>
    <row r="897" customFormat="false" ht="12.75" hidden="false" customHeight="false" outlineLevel="0" collapsed="false">
      <c r="C897" s="294"/>
      <c r="L897" s="292"/>
    </row>
    <row r="898" customFormat="false" ht="12.75" hidden="false" customHeight="false" outlineLevel="0" collapsed="false">
      <c r="C898" s="294"/>
      <c r="L898" s="292"/>
    </row>
    <row r="899" customFormat="false" ht="12.75" hidden="false" customHeight="false" outlineLevel="0" collapsed="false">
      <c r="C899" s="294"/>
      <c r="L899" s="292"/>
    </row>
    <row r="900" customFormat="false" ht="12.75" hidden="false" customHeight="false" outlineLevel="0" collapsed="false">
      <c r="C900" s="294"/>
      <c r="L900" s="292"/>
    </row>
    <row r="901" customFormat="false" ht="12.75" hidden="false" customHeight="false" outlineLevel="0" collapsed="false">
      <c r="C901" s="294"/>
      <c r="L901" s="292"/>
    </row>
    <row r="902" customFormat="false" ht="12.75" hidden="false" customHeight="false" outlineLevel="0" collapsed="false">
      <c r="C902" s="294"/>
      <c r="L902" s="292"/>
    </row>
    <row r="903" customFormat="false" ht="12.75" hidden="false" customHeight="false" outlineLevel="0" collapsed="false">
      <c r="C903" s="294"/>
      <c r="L903" s="292"/>
    </row>
    <row r="904" customFormat="false" ht="12.75" hidden="false" customHeight="false" outlineLevel="0" collapsed="false">
      <c r="C904" s="294"/>
      <c r="L904" s="292"/>
    </row>
    <row r="905" customFormat="false" ht="12.75" hidden="false" customHeight="false" outlineLevel="0" collapsed="false">
      <c r="C905" s="294"/>
      <c r="L905" s="292"/>
    </row>
    <row r="906" customFormat="false" ht="12.75" hidden="false" customHeight="false" outlineLevel="0" collapsed="false">
      <c r="C906" s="294"/>
      <c r="L906" s="292"/>
    </row>
    <row r="907" customFormat="false" ht="12.75" hidden="false" customHeight="false" outlineLevel="0" collapsed="false">
      <c r="C907" s="294"/>
      <c r="L907" s="292"/>
    </row>
    <row r="908" customFormat="false" ht="12.75" hidden="false" customHeight="false" outlineLevel="0" collapsed="false">
      <c r="C908" s="294"/>
      <c r="L908" s="292"/>
    </row>
    <row r="909" customFormat="false" ht="12.75" hidden="false" customHeight="false" outlineLevel="0" collapsed="false">
      <c r="C909" s="294"/>
      <c r="L909" s="292"/>
    </row>
    <row r="910" customFormat="false" ht="12.75" hidden="false" customHeight="false" outlineLevel="0" collapsed="false">
      <c r="C910" s="294"/>
      <c r="L910" s="292"/>
    </row>
    <row r="911" customFormat="false" ht="12.75" hidden="false" customHeight="false" outlineLevel="0" collapsed="false">
      <c r="C911" s="294"/>
      <c r="L911" s="292"/>
    </row>
    <row r="912" customFormat="false" ht="12.75" hidden="false" customHeight="false" outlineLevel="0" collapsed="false">
      <c r="C912" s="294"/>
      <c r="L912" s="292"/>
    </row>
    <row r="913" customFormat="false" ht="12.75" hidden="false" customHeight="false" outlineLevel="0" collapsed="false">
      <c r="C913" s="294"/>
      <c r="L913" s="292"/>
    </row>
    <row r="914" customFormat="false" ht="12.75" hidden="false" customHeight="false" outlineLevel="0" collapsed="false">
      <c r="C914" s="294"/>
      <c r="L914" s="292"/>
    </row>
    <row r="915" customFormat="false" ht="12.75" hidden="false" customHeight="false" outlineLevel="0" collapsed="false">
      <c r="C915" s="294"/>
      <c r="L915" s="292"/>
    </row>
    <row r="916" customFormat="false" ht="12.75" hidden="false" customHeight="false" outlineLevel="0" collapsed="false">
      <c r="C916" s="294"/>
      <c r="L916" s="292"/>
    </row>
    <row r="917" customFormat="false" ht="12.75" hidden="false" customHeight="false" outlineLevel="0" collapsed="false">
      <c r="C917" s="294"/>
      <c r="L917" s="292"/>
    </row>
    <row r="918" customFormat="false" ht="12.75" hidden="false" customHeight="false" outlineLevel="0" collapsed="false">
      <c r="C918" s="294"/>
      <c r="L918" s="292"/>
    </row>
    <row r="919" customFormat="false" ht="12.75" hidden="false" customHeight="false" outlineLevel="0" collapsed="false">
      <c r="C919" s="294"/>
      <c r="L919" s="292"/>
    </row>
    <row r="920" customFormat="false" ht="12.75" hidden="false" customHeight="false" outlineLevel="0" collapsed="false">
      <c r="C920" s="294"/>
      <c r="L920" s="292"/>
    </row>
    <row r="921" customFormat="false" ht="12.75" hidden="false" customHeight="false" outlineLevel="0" collapsed="false">
      <c r="C921" s="294"/>
      <c r="L921" s="292"/>
    </row>
    <row r="922" customFormat="false" ht="12.75" hidden="false" customHeight="false" outlineLevel="0" collapsed="false">
      <c r="C922" s="294"/>
      <c r="L922" s="292"/>
    </row>
    <row r="923" customFormat="false" ht="12.75" hidden="false" customHeight="false" outlineLevel="0" collapsed="false">
      <c r="C923" s="294"/>
      <c r="L923" s="292"/>
    </row>
    <row r="924" customFormat="false" ht="12.75" hidden="false" customHeight="false" outlineLevel="0" collapsed="false">
      <c r="C924" s="294"/>
      <c r="L924" s="292"/>
    </row>
    <row r="925" customFormat="false" ht="12.75" hidden="false" customHeight="false" outlineLevel="0" collapsed="false">
      <c r="C925" s="294"/>
      <c r="L925" s="292"/>
    </row>
    <row r="926" customFormat="false" ht="12.75" hidden="false" customHeight="false" outlineLevel="0" collapsed="false">
      <c r="C926" s="294"/>
      <c r="L926" s="292"/>
    </row>
    <row r="927" customFormat="false" ht="12.75" hidden="false" customHeight="false" outlineLevel="0" collapsed="false">
      <c r="C927" s="294"/>
      <c r="L927" s="292"/>
    </row>
    <row r="928" customFormat="false" ht="12.75" hidden="false" customHeight="false" outlineLevel="0" collapsed="false">
      <c r="C928" s="294"/>
      <c r="L928" s="292"/>
    </row>
    <row r="929" customFormat="false" ht="12.75" hidden="false" customHeight="false" outlineLevel="0" collapsed="false">
      <c r="C929" s="294"/>
      <c r="L929" s="292"/>
    </row>
    <row r="930" customFormat="false" ht="12.75" hidden="false" customHeight="false" outlineLevel="0" collapsed="false">
      <c r="C930" s="294"/>
      <c r="L930" s="292"/>
    </row>
    <row r="931" customFormat="false" ht="12.75" hidden="false" customHeight="false" outlineLevel="0" collapsed="false">
      <c r="C931" s="294"/>
      <c r="L931" s="292"/>
    </row>
    <row r="932" customFormat="false" ht="12.75" hidden="false" customHeight="false" outlineLevel="0" collapsed="false">
      <c r="C932" s="294"/>
      <c r="L932" s="292"/>
    </row>
    <row r="933" customFormat="false" ht="12.75" hidden="false" customHeight="false" outlineLevel="0" collapsed="false">
      <c r="C933" s="294"/>
      <c r="L933" s="292"/>
    </row>
    <row r="934" customFormat="false" ht="12.75" hidden="false" customHeight="false" outlineLevel="0" collapsed="false">
      <c r="C934" s="294"/>
      <c r="L934" s="292"/>
    </row>
    <row r="935" customFormat="false" ht="12.75" hidden="false" customHeight="false" outlineLevel="0" collapsed="false">
      <c r="C935" s="294"/>
      <c r="L935" s="292"/>
    </row>
    <row r="936" customFormat="false" ht="12.75" hidden="false" customHeight="false" outlineLevel="0" collapsed="false">
      <c r="C936" s="294"/>
      <c r="L936" s="292"/>
    </row>
    <row r="937" customFormat="false" ht="12.75" hidden="false" customHeight="false" outlineLevel="0" collapsed="false">
      <c r="C937" s="294"/>
      <c r="L937" s="292"/>
    </row>
    <row r="938" customFormat="false" ht="12.75" hidden="false" customHeight="false" outlineLevel="0" collapsed="false">
      <c r="C938" s="294"/>
      <c r="L938" s="292"/>
    </row>
    <row r="939" customFormat="false" ht="12.75" hidden="false" customHeight="false" outlineLevel="0" collapsed="false">
      <c r="C939" s="294"/>
      <c r="L939" s="292"/>
    </row>
    <row r="940" customFormat="false" ht="12.75" hidden="false" customHeight="false" outlineLevel="0" collapsed="false">
      <c r="C940" s="294"/>
      <c r="L940" s="292"/>
    </row>
    <row r="941" customFormat="false" ht="12.75" hidden="false" customHeight="false" outlineLevel="0" collapsed="false">
      <c r="C941" s="294"/>
      <c r="L941" s="292"/>
    </row>
    <row r="942" customFormat="false" ht="12.75" hidden="false" customHeight="false" outlineLevel="0" collapsed="false">
      <c r="C942" s="294"/>
      <c r="L942" s="292"/>
    </row>
    <row r="943" customFormat="false" ht="12.75" hidden="false" customHeight="false" outlineLevel="0" collapsed="false">
      <c r="C943" s="294"/>
      <c r="L943" s="292"/>
    </row>
    <row r="944" customFormat="false" ht="12.75" hidden="false" customHeight="false" outlineLevel="0" collapsed="false">
      <c r="C944" s="294"/>
      <c r="L944" s="292"/>
    </row>
    <row r="945" customFormat="false" ht="12.75" hidden="false" customHeight="false" outlineLevel="0" collapsed="false">
      <c r="C945" s="294"/>
      <c r="L945" s="292"/>
    </row>
    <row r="946" customFormat="false" ht="12.75" hidden="false" customHeight="false" outlineLevel="0" collapsed="false">
      <c r="C946" s="294"/>
      <c r="L946" s="292"/>
    </row>
    <row r="947" customFormat="false" ht="12.75" hidden="false" customHeight="false" outlineLevel="0" collapsed="false">
      <c r="C947" s="294"/>
      <c r="L947" s="292"/>
    </row>
    <row r="948" customFormat="false" ht="12.75" hidden="false" customHeight="false" outlineLevel="0" collapsed="false">
      <c r="C948" s="294"/>
      <c r="L948" s="292"/>
    </row>
    <row r="949" customFormat="false" ht="12.75" hidden="false" customHeight="false" outlineLevel="0" collapsed="false">
      <c r="C949" s="294"/>
      <c r="L949" s="292"/>
    </row>
    <row r="950" customFormat="false" ht="12.75" hidden="false" customHeight="false" outlineLevel="0" collapsed="false">
      <c r="C950" s="294"/>
      <c r="L950" s="292"/>
    </row>
    <row r="951" customFormat="false" ht="12.75" hidden="false" customHeight="false" outlineLevel="0" collapsed="false">
      <c r="C951" s="294"/>
      <c r="L951" s="292"/>
    </row>
    <row r="952" customFormat="false" ht="12.75" hidden="false" customHeight="false" outlineLevel="0" collapsed="false">
      <c r="C952" s="294"/>
      <c r="L952" s="292"/>
    </row>
    <row r="953" customFormat="false" ht="12.75" hidden="false" customHeight="false" outlineLevel="0" collapsed="false">
      <c r="C953" s="294"/>
      <c r="L953" s="292"/>
    </row>
    <row r="954" customFormat="false" ht="12.75" hidden="false" customHeight="false" outlineLevel="0" collapsed="false">
      <c r="C954" s="294"/>
      <c r="L954" s="292"/>
    </row>
    <row r="955" customFormat="false" ht="12.75" hidden="false" customHeight="false" outlineLevel="0" collapsed="false">
      <c r="C955" s="294"/>
      <c r="L955" s="292"/>
    </row>
    <row r="956" customFormat="false" ht="12.75" hidden="false" customHeight="false" outlineLevel="0" collapsed="false">
      <c r="C956" s="294"/>
      <c r="L956" s="292"/>
    </row>
    <row r="957" customFormat="false" ht="12.75" hidden="false" customHeight="false" outlineLevel="0" collapsed="false">
      <c r="C957" s="294"/>
      <c r="L957" s="292"/>
    </row>
    <row r="958" customFormat="false" ht="12.75" hidden="false" customHeight="false" outlineLevel="0" collapsed="false">
      <c r="C958" s="294"/>
      <c r="L958" s="292"/>
    </row>
    <row r="959" customFormat="false" ht="12.75" hidden="false" customHeight="false" outlineLevel="0" collapsed="false">
      <c r="C959" s="294"/>
      <c r="L959" s="292"/>
    </row>
    <row r="960" customFormat="false" ht="12.75" hidden="false" customHeight="false" outlineLevel="0" collapsed="false">
      <c r="C960" s="294"/>
      <c r="L960" s="292"/>
    </row>
    <row r="961" customFormat="false" ht="12.75" hidden="false" customHeight="false" outlineLevel="0" collapsed="false">
      <c r="C961" s="294"/>
      <c r="L961" s="292"/>
    </row>
    <row r="962" customFormat="false" ht="12.75" hidden="false" customHeight="false" outlineLevel="0" collapsed="false">
      <c r="C962" s="294"/>
      <c r="L962" s="292"/>
    </row>
    <row r="963" customFormat="false" ht="12.75" hidden="false" customHeight="false" outlineLevel="0" collapsed="false">
      <c r="C963" s="294"/>
      <c r="L963" s="292"/>
    </row>
    <row r="964" customFormat="false" ht="12.75" hidden="false" customHeight="false" outlineLevel="0" collapsed="false">
      <c r="C964" s="294"/>
      <c r="L964" s="292"/>
    </row>
    <row r="965" customFormat="false" ht="12.75" hidden="false" customHeight="false" outlineLevel="0" collapsed="false">
      <c r="C965" s="294"/>
      <c r="L965" s="292"/>
    </row>
    <row r="966" customFormat="false" ht="12.75" hidden="false" customHeight="false" outlineLevel="0" collapsed="false">
      <c r="C966" s="294"/>
      <c r="L966" s="292"/>
    </row>
    <row r="967" customFormat="false" ht="12.75" hidden="false" customHeight="false" outlineLevel="0" collapsed="false">
      <c r="C967" s="294"/>
      <c r="L967" s="292"/>
    </row>
    <row r="968" customFormat="false" ht="12.75" hidden="false" customHeight="false" outlineLevel="0" collapsed="false">
      <c r="C968" s="294"/>
      <c r="L968" s="292"/>
    </row>
    <row r="969" customFormat="false" ht="12.75" hidden="false" customHeight="false" outlineLevel="0" collapsed="false">
      <c r="C969" s="294"/>
      <c r="L969" s="292"/>
    </row>
    <row r="970" customFormat="false" ht="12.75" hidden="false" customHeight="false" outlineLevel="0" collapsed="false">
      <c r="C970" s="294"/>
      <c r="L970" s="292"/>
    </row>
    <row r="971" customFormat="false" ht="12.75" hidden="false" customHeight="false" outlineLevel="0" collapsed="false">
      <c r="C971" s="294"/>
      <c r="L971" s="292"/>
    </row>
    <row r="972" customFormat="false" ht="12.75" hidden="false" customHeight="false" outlineLevel="0" collapsed="false">
      <c r="C972" s="294"/>
      <c r="L972" s="292"/>
    </row>
    <row r="973" customFormat="false" ht="12.75" hidden="false" customHeight="false" outlineLevel="0" collapsed="false">
      <c r="C973" s="294"/>
      <c r="L973" s="292"/>
    </row>
    <row r="974" customFormat="false" ht="12.75" hidden="false" customHeight="false" outlineLevel="0" collapsed="false">
      <c r="C974" s="294"/>
      <c r="L974" s="292"/>
    </row>
    <row r="975" customFormat="false" ht="12.75" hidden="false" customHeight="false" outlineLevel="0" collapsed="false">
      <c r="C975" s="294"/>
      <c r="L975" s="292"/>
    </row>
    <row r="976" customFormat="false" ht="12.75" hidden="false" customHeight="false" outlineLevel="0" collapsed="false">
      <c r="C976" s="294"/>
      <c r="L976" s="292"/>
    </row>
    <row r="977" customFormat="false" ht="12.75" hidden="false" customHeight="false" outlineLevel="0" collapsed="false">
      <c r="C977" s="294"/>
      <c r="L977" s="292"/>
    </row>
    <row r="978" customFormat="false" ht="12.75" hidden="false" customHeight="false" outlineLevel="0" collapsed="false">
      <c r="C978" s="294"/>
      <c r="L978" s="292"/>
    </row>
    <row r="979" customFormat="false" ht="12.75" hidden="false" customHeight="false" outlineLevel="0" collapsed="false">
      <c r="C979" s="294"/>
      <c r="L979" s="292"/>
    </row>
    <row r="980" customFormat="false" ht="12.75" hidden="false" customHeight="false" outlineLevel="0" collapsed="false">
      <c r="C980" s="294"/>
      <c r="L980" s="292"/>
    </row>
    <row r="981" customFormat="false" ht="12.75" hidden="false" customHeight="false" outlineLevel="0" collapsed="false">
      <c r="C981" s="294"/>
      <c r="L981" s="292"/>
    </row>
    <row r="982" customFormat="false" ht="12.75" hidden="false" customHeight="false" outlineLevel="0" collapsed="false">
      <c r="C982" s="294"/>
      <c r="L982" s="292"/>
    </row>
    <row r="983" customFormat="false" ht="12.75" hidden="false" customHeight="false" outlineLevel="0" collapsed="false">
      <c r="C983" s="294"/>
      <c r="L983" s="292"/>
    </row>
    <row r="984" customFormat="false" ht="12.75" hidden="false" customHeight="false" outlineLevel="0" collapsed="false">
      <c r="C984" s="294"/>
      <c r="L984" s="292"/>
    </row>
    <row r="985" customFormat="false" ht="12.75" hidden="false" customHeight="false" outlineLevel="0" collapsed="false">
      <c r="C985" s="294"/>
      <c r="L985" s="292"/>
    </row>
    <row r="986" customFormat="false" ht="12.75" hidden="false" customHeight="false" outlineLevel="0" collapsed="false">
      <c r="C986" s="294"/>
      <c r="L986" s="292"/>
    </row>
    <row r="987" customFormat="false" ht="12.75" hidden="false" customHeight="false" outlineLevel="0" collapsed="false">
      <c r="C987" s="294"/>
      <c r="L987" s="292"/>
    </row>
    <row r="988" customFormat="false" ht="12.75" hidden="false" customHeight="false" outlineLevel="0" collapsed="false">
      <c r="C988" s="294"/>
      <c r="L988" s="292"/>
    </row>
    <row r="989" customFormat="false" ht="12.75" hidden="false" customHeight="false" outlineLevel="0" collapsed="false">
      <c r="C989" s="294"/>
      <c r="L989" s="292"/>
    </row>
    <row r="990" customFormat="false" ht="12.75" hidden="false" customHeight="false" outlineLevel="0" collapsed="false">
      <c r="C990" s="294"/>
      <c r="L990" s="292"/>
    </row>
    <row r="991" customFormat="false" ht="12.75" hidden="false" customHeight="false" outlineLevel="0" collapsed="false">
      <c r="C991" s="294"/>
      <c r="L991" s="292"/>
    </row>
    <row r="992" customFormat="false" ht="12.75" hidden="false" customHeight="false" outlineLevel="0" collapsed="false">
      <c r="C992" s="294"/>
      <c r="L992" s="292"/>
    </row>
    <row r="993" customFormat="false" ht="12.75" hidden="false" customHeight="false" outlineLevel="0" collapsed="false">
      <c r="C993" s="294"/>
      <c r="L993" s="292"/>
    </row>
    <row r="994" customFormat="false" ht="12.75" hidden="false" customHeight="false" outlineLevel="0" collapsed="false">
      <c r="C994" s="294"/>
      <c r="L994" s="292"/>
    </row>
    <row r="995" customFormat="false" ht="12.75" hidden="false" customHeight="false" outlineLevel="0" collapsed="false">
      <c r="C995" s="294"/>
      <c r="L995" s="292"/>
    </row>
    <row r="996" customFormat="false" ht="12.75" hidden="false" customHeight="false" outlineLevel="0" collapsed="false">
      <c r="C996" s="294"/>
      <c r="L996" s="292"/>
    </row>
    <row r="997" customFormat="false" ht="12.75" hidden="false" customHeight="false" outlineLevel="0" collapsed="false">
      <c r="C997" s="294"/>
      <c r="L997" s="292"/>
    </row>
    <row r="998" customFormat="false" ht="12.75" hidden="false" customHeight="false" outlineLevel="0" collapsed="false">
      <c r="C998" s="294"/>
      <c r="L998" s="292"/>
    </row>
    <row r="999" customFormat="false" ht="12.75" hidden="false" customHeight="false" outlineLevel="0" collapsed="false">
      <c r="C999" s="294"/>
      <c r="L999" s="292"/>
    </row>
    <row r="1000" customFormat="false" ht="12.75" hidden="false" customHeight="false" outlineLevel="0" collapsed="false">
      <c r="C1000" s="294"/>
      <c r="L1000" s="292"/>
    </row>
    <row r="1001" customFormat="false" ht="12.75" hidden="false" customHeight="false" outlineLevel="0" collapsed="false">
      <c r="C1001" s="294"/>
      <c r="L1001" s="292"/>
    </row>
    <row r="1002" customFormat="false" ht="12.75" hidden="false" customHeight="false" outlineLevel="0" collapsed="false">
      <c r="C1002" s="294"/>
      <c r="L1002" s="292"/>
    </row>
    <row r="1003" customFormat="false" ht="12.75" hidden="false" customHeight="false" outlineLevel="0" collapsed="false">
      <c r="C1003" s="294"/>
      <c r="L1003" s="292"/>
    </row>
    <row r="1004" customFormat="false" ht="12.75" hidden="false" customHeight="false" outlineLevel="0" collapsed="false">
      <c r="C1004" s="294"/>
      <c r="L1004" s="292"/>
    </row>
    <row r="1005" customFormat="false" ht="12.75" hidden="false" customHeight="false" outlineLevel="0" collapsed="false">
      <c r="C1005" s="294"/>
      <c r="L1005" s="292"/>
    </row>
    <row r="1006" customFormat="false" ht="12.75" hidden="false" customHeight="false" outlineLevel="0" collapsed="false">
      <c r="C1006" s="294"/>
      <c r="L1006" s="292"/>
    </row>
    <row r="1007" customFormat="false" ht="12.75" hidden="false" customHeight="false" outlineLevel="0" collapsed="false">
      <c r="C1007" s="294"/>
      <c r="L1007" s="292"/>
    </row>
    <row r="1008" customFormat="false" ht="12.75" hidden="false" customHeight="false" outlineLevel="0" collapsed="false">
      <c r="C1008" s="294"/>
      <c r="L1008" s="292"/>
    </row>
    <row r="1009" customFormat="false" ht="12.75" hidden="false" customHeight="false" outlineLevel="0" collapsed="false">
      <c r="C1009" s="294"/>
      <c r="L1009" s="292"/>
    </row>
    <row r="1010" customFormat="false" ht="12.75" hidden="false" customHeight="false" outlineLevel="0" collapsed="false">
      <c r="C1010" s="294"/>
      <c r="L1010" s="292"/>
    </row>
    <row r="1011" customFormat="false" ht="12.75" hidden="false" customHeight="false" outlineLevel="0" collapsed="false">
      <c r="C1011" s="294"/>
      <c r="L1011" s="292"/>
    </row>
    <row r="1012" customFormat="false" ht="12.75" hidden="false" customHeight="false" outlineLevel="0" collapsed="false">
      <c r="C1012" s="294"/>
      <c r="L1012" s="292"/>
    </row>
    <row r="1013" customFormat="false" ht="12.75" hidden="false" customHeight="false" outlineLevel="0" collapsed="false">
      <c r="C1013" s="294"/>
      <c r="L1013" s="292"/>
    </row>
    <row r="1014" customFormat="false" ht="12.75" hidden="false" customHeight="false" outlineLevel="0" collapsed="false">
      <c r="C1014" s="294"/>
      <c r="L1014" s="292"/>
    </row>
    <row r="1015" customFormat="false" ht="12.75" hidden="false" customHeight="false" outlineLevel="0" collapsed="false">
      <c r="C1015" s="294"/>
      <c r="L1015" s="292"/>
    </row>
    <row r="1016" customFormat="false" ht="12.75" hidden="false" customHeight="false" outlineLevel="0" collapsed="false">
      <c r="C1016" s="294"/>
      <c r="L1016" s="292"/>
    </row>
    <row r="1017" customFormat="false" ht="12.75" hidden="false" customHeight="false" outlineLevel="0" collapsed="false">
      <c r="C1017" s="294"/>
      <c r="L1017" s="292"/>
    </row>
    <row r="1018" customFormat="false" ht="12.75" hidden="false" customHeight="false" outlineLevel="0" collapsed="false">
      <c r="C1018" s="294"/>
      <c r="L1018" s="292"/>
    </row>
    <row r="1019" customFormat="false" ht="12.75" hidden="false" customHeight="false" outlineLevel="0" collapsed="false">
      <c r="C1019" s="294"/>
      <c r="L1019" s="292"/>
    </row>
    <row r="1020" customFormat="false" ht="12.75" hidden="false" customHeight="false" outlineLevel="0" collapsed="false">
      <c r="C1020" s="294"/>
      <c r="L1020" s="292"/>
    </row>
    <row r="1021" customFormat="false" ht="12.75" hidden="false" customHeight="false" outlineLevel="0" collapsed="false">
      <c r="C1021" s="294"/>
      <c r="L1021" s="292"/>
    </row>
    <row r="1022" customFormat="false" ht="12.75" hidden="false" customHeight="false" outlineLevel="0" collapsed="false">
      <c r="C1022" s="294"/>
      <c r="L1022" s="292"/>
    </row>
    <row r="1023" customFormat="false" ht="12.75" hidden="false" customHeight="false" outlineLevel="0" collapsed="false">
      <c r="C1023" s="294"/>
      <c r="L1023" s="292"/>
    </row>
    <row r="1024" customFormat="false" ht="12.75" hidden="false" customHeight="false" outlineLevel="0" collapsed="false">
      <c r="C1024" s="294"/>
      <c r="L1024" s="292"/>
    </row>
    <row r="1025" customFormat="false" ht="12.75" hidden="false" customHeight="false" outlineLevel="0" collapsed="false">
      <c r="C1025" s="294"/>
      <c r="L1025" s="292"/>
    </row>
    <row r="1026" customFormat="false" ht="12.75" hidden="false" customHeight="false" outlineLevel="0" collapsed="false">
      <c r="C1026" s="294"/>
      <c r="L1026" s="292"/>
    </row>
    <row r="1027" customFormat="false" ht="12.75" hidden="false" customHeight="false" outlineLevel="0" collapsed="false">
      <c r="C1027" s="294"/>
      <c r="L1027" s="292"/>
    </row>
    <row r="1028" customFormat="false" ht="12.75" hidden="false" customHeight="false" outlineLevel="0" collapsed="false">
      <c r="C1028" s="294"/>
      <c r="L1028" s="292"/>
    </row>
    <row r="1029" customFormat="false" ht="12.75" hidden="false" customHeight="false" outlineLevel="0" collapsed="false">
      <c r="C1029" s="294"/>
      <c r="L1029" s="292"/>
    </row>
    <row r="1030" customFormat="false" ht="12.75" hidden="false" customHeight="false" outlineLevel="0" collapsed="false">
      <c r="C1030" s="294"/>
      <c r="L1030" s="292"/>
    </row>
    <row r="1031" customFormat="false" ht="12.75" hidden="false" customHeight="false" outlineLevel="0" collapsed="false">
      <c r="C1031" s="294"/>
      <c r="L1031" s="292"/>
    </row>
    <row r="1032" customFormat="false" ht="12.75" hidden="false" customHeight="false" outlineLevel="0" collapsed="false">
      <c r="C1032" s="294"/>
      <c r="L1032" s="292"/>
    </row>
    <row r="1033" customFormat="false" ht="12.75" hidden="false" customHeight="false" outlineLevel="0" collapsed="false">
      <c r="C1033" s="294"/>
      <c r="L1033" s="292"/>
    </row>
    <row r="1034" customFormat="false" ht="12.75" hidden="false" customHeight="false" outlineLevel="0" collapsed="false">
      <c r="C1034" s="294"/>
      <c r="L1034" s="292"/>
    </row>
    <row r="1035" customFormat="false" ht="12.75" hidden="false" customHeight="false" outlineLevel="0" collapsed="false">
      <c r="C1035" s="294"/>
      <c r="L1035" s="292"/>
    </row>
    <row r="1036" customFormat="false" ht="12.75" hidden="false" customHeight="false" outlineLevel="0" collapsed="false">
      <c r="C1036" s="294"/>
      <c r="L1036" s="292"/>
    </row>
    <row r="1037" customFormat="false" ht="12.75" hidden="false" customHeight="false" outlineLevel="0" collapsed="false">
      <c r="C1037" s="294"/>
      <c r="L1037" s="292"/>
    </row>
    <row r="1038" customFormat="false" ht="12.75" hidden="false" customHeight="false" outlineLevel="0" collapsed="false">
      <c r="C1038" s="294"/>
      <c r="L1038" s="292"/>
    </row>
    <row r="1039" customFormat="false" ht="12.75" hidden="false" customHeight="false" outlineLevel="0" collapsed="false">
      <c r="C1039" s="294"/>
      <c r="L1039" s="292"/>
    </row>
    <row r="1040" customFormat="false" ht="12.75" hidden="false" customHeight="false" outlineLevel="0" collapsed="false">
      <c r="C1040" s="294"/>
      <c r="L1040" s="292"/>
    </row>
    <row r="1041" customFormat="false" ht="12.75" hidden="false" customHeight="false" outlineLevel="0" collapsed="false">
      <c r="C1041" s="294"/>
      <c r="L1041" s="292"/>
    </row>
    <row r="1042" customFormat="false" ht="12.75" hidden="false" customHeight="false" outlineLevel="0" collapsed="false">
      <c r="C1042" s="294"/>
      <c r="L1042" s="292"/>
    </row>
    <row r="1043" customFormat="false" ht="12.75" hidden="false" customHeight="false" outlineLevel="0" collapsed="false">
      <c r="C1043" s="294"/>
      <c r="L1043" s="292"/>
    </row>
    <row r="1044" customFormat="false" ht="12.75" hidden="false" customHeight="false" outlineLevel="0" collapsed="false">
      <c r="C1044" s="294"/>
      <c r="L1044" s="292"/>
    </row>
    <row r="1045" customFormat="false" ht="12.75" hidden="false" customHeight="false" outlineLevel="0" collapsed="false">
      <c r="C1045" s="294"/>
      <c r="L1045" s="292"/>
    </row>
    <row r="1046" customFormat="false" ht="12.75" hidden="false" customHeight="false" outlineLevel="0" collapsed="false">
      <c r="C1046" s="294"/>
      <c r="L1046" s="292"/>
    </row>
    <row r="1047" customFormat="false" ht="12.75" hidden="false" customHeight="false" outlineLevel="0" collapsed="false">
      <c r="C1047" s="294"/>
      <c r="L1047" s="292"/>
    </row>
    <row r="1048" customFormat="false" ht="12.75" hidden="false" customHeight="false" outlineLevel="0" collapsed="false">
      <c r="C1048" s="294"/>
      <c r="L1048" s="292"/>
    </row>
    <row r="1049" customFormat="false" ht="12.75" hidden="false" customHeight="false" outlineLevel="0" collapsed="false">
      <c r="C1049" s="294"/>
      <c r="L1049" s="292"/>
    </row>
    <row r="1050" customFormat="false" ht="12.75" hidden="false" customHeight="false" outlineLevel="0" collapsed="false">
      <c r="C1050" s="294"/>
      <c r="L1050" s="292"/>
    </row>
    <row r="1051" customFormat="false" ht="12.75" hidden="false" customHeight="false" outlineLevel="0" collapsed="false">
      <c r="C1051" s="294"/>
      <c r="L1051" s="292"/>
    </row>
    <row r="1052" customFormat="false" ht="12.75" hidden="false" customHeight="false" outlineLevel="0" collapsed="false">
      <c r="C1052" s="294"/>
      <c r="L1052" s="292"/>
    </row>
    <row r="1053" customFormat="false" ht="12.75" hidden="false" customHeight="false" outlineLevel="0" collapsed="false">
      <c r="C1053" s="294"/>
      <c r="L1053" s="292"/>
    </row>
    <row r="1054" customFormat="false" ht="12.75" hidden="false" customHeight="false" outlineLevel="0" collapsed="false">
      <c r="C1054" s="294"/>
      <c r="L1054" s="292"/>
    </row>
    <row r="1055" customFormat="false" ht="12.75" hidden="false" customHeight="false" outlineLevel="0" collapsed="false">
      <c r="C1055" s="294"/>
      <c r="L1055" s="292"/>
    </row>
    <row r="1056" customFormat="false" ht="12.75" hidden="false" customHeight="false" outlineLevel="0" collapsed="false">
      <c r="C1056" s="294"/>
      <c r="L1056" s="292"/>
    </row>
    <row r="1057" customFormat="false" ht="12.75" hidden="false" customHeight="false" outlineLevel="0" collapsed="false">
      <c r="C1057" s="294"/>
      <c r="L1057" s="292"/>
    </row>
    <row r="1058" customFormat="false" ht="12.75" hidden="false" customHeight="false" outlineLevel="0" collapsed="false">
      <c r="C1058" s="294"/>
      <c r="L1058" s="292"/>
    </row>
    <row r="1059" customFormat="false" ht="12.75" hidden="false" customHeight="false" outlineLevel="0" collapsed="false">
      <c r="C1059" s="294"/>
      <c r="L1059" s="292"/>
    </row>
    <row r="1060" customFormat="false" ht="12.75" hidden="false" customHeight="false" outlineLevel="0" collapsed="false">
      <c r="C1060" s="294"/>
      <c r="L1060" s="292"/>
    </row>
    <row r="1061" customFormat="false" ht="12.75" hidden="false" customHeight="false" outlineLevel="0" collapsed="false">
      <c r="C1061" s="294"/>
      <c r="L1061" s="292"/>
    </row>
    <row r="1062" customFormat="false" ht="12.75" hidden="false" customHeight="false" outlineLevel="0" collapsed="false">
      <c r="C1062" s="294"/>
      <c r="L1062" s="292"/>
    </row>
    <row r="1063" customFormat="false" ht="12.75" hidden="false" customHeight="false" outlineLevel="0" collapsed="false">
      <c r="C1063" s="294"/>
      <c r="L1063" s="292"/>
    </row>
    <row r="1064" customFormat="false" ht="12.75" hidden="false" customHeight="false" outlineLevel="0" collapsed="false">
      <c r="C1064" s="294"/>
      <c r="L1064" s="292"/>
    </row>
    <row r="1065" customFormat="false" ht="12.75" hidden="false" customHeight="false" outlineLevel="0" collapsed="false">
      <c r="C1065" s="294"/>
      <c r="L1065" s="292"/>
    </row>
    <row r="1066" customFormat="false" ht="12.75" hidden="false" customHeight="false" outlineLevel="0" collapsed="false">
      <c r="C1066" s="294"/>
      <c r="L1066" s="292"/>
    </row>
    <row r="1067" customFormat="false" ht="12.75" hidden="false" customHeight="false" outlineLevel="0" collapsed="false">
      <c r="C1067" s="294"/>
      <c r="L1067" s="292"/>
    </row>
    <row r="1068" customFormat="false" ht="12.75" hidden="false" customHeight="false" outlineLevel="0" collapsed="false">
      <c r="C1068" s="294"/>
      <c r="L1068" s="292"/>
    </row>
    <row r="1069" customFormat="false" ht="12.75" hidden="false" customHeight="false" outlineLevel="0" collapsed="false">
      <c r="C1069" s="294"/>
      <c r="L1069" s="292"/>
    </row>
    <row r="1070" customFormat="false" ht="12.75" hidden="false" customHeight="false" outlineLevel="0" collapsed="false">
      <c r="C1070" s="294"/>
      <c r="L1070" s="292"/>
    </row>
    <row r="1071" customFormat="false" ht="12.75" hidden="false" customHeight="false" outlineLevel="0" collapsed="false">
      <c r="C1071" s="294"/>
      <c r="L1071" s="292"/>
    </row>
    <row r="1072" customFormat="false" ht="12.75" hidden="false" customHeight="false" outlineLevel="0" collapsed="false">
      <c r="C1072" s="294"/>
      <c r="L1072" s="292"/>
    </row>
    <row r="1073" customFormat="false" ht="12.75" hidden="false" customHeight="false" outlineLevel="0" collapsed="false">
      <c r="C1073" s="294"/>
      <c r="L1073" s="292"/>
    </row>
    <row r="1074" customFormat="false" ht="12.75" hidden="false" customHeight="false" outlineLevel="0" collapsed="false">
      <c r="C1074" s="294"/>
      <c r="L1074" s="292"/>
    </row>
    <row r="1075" customFormat="false" ht="12.75" hidden="false" customHeight="false" outlineLevel="0" collapsed="false">
      <c r="C1075" s="294"/>
      <c r="L1075" s="292"/>
    </row>
    <row r="1076" customFormat="false" ht="12.75" hidden="false" customHeight="false" outlineLevel="0" collapsed="false">
      <c r="C1076" s="294"/>
      <c r="L1076" s="292"/>
    </row>
    <row r="1077" customFormat="false" ht="12.75" hidden="false" customHeight="false" outlineLevel="0" collapsed="false">
      <c r="C1077" s="294"/>
      <c r="L1077" s="292"/>
    </row>
    <row r="1078" customFormat="false" ht="12.75" hidden="false" customHeight="false" outlineLevel="0" collapsed="false">
      <c r="C1078" s="294"/>
      <c r="L1078" s="292"/>
    </row>
    <row r="1079" customFormat="false" ht="12.75" hidden="false" customHeight="false" outlineLevel="0" collapsed="false">
      <c r="C1079" s="294"/>
      <c r="L1079" s="292"/>
    </row>
    <row r="1080" customFormat="false" ht="12.75" hidden="false" customHeight="false" outlineLevel="0" collapsed="false">
      <c r="C1080" s="294"/>
      <c r="L1080" s="292"/>
    </row>
    <row r="1081" customFormat="false" ht="12.75" hidden="false" customHeight="false" outlineLevel="0" collapsed="false">
      <c r="C1081" s="294"/>
      <c r="L1081" s="292"/>
    </row>
    <row r="1082" customFormat="false" ht="12.75" hidden="false" customHeight="false" outlineLevel="0" collapsed="false">
      <c r="C1082" s="294"/>
      <c r="L1082" s="292"/>
    </row>
    <row r="1083" customFormat="false" ht="12.75" hidden="false" customHeight="false" outlineLevel="0" collapsed="false">
      <c r="C1083" s="294"/>
      <c r="L1083" s="292"/>
    </row>
    <row r="1084" customFormat="false" ht="12.75" hidden="false" customHeight="false" outlineLevel="0" collapsed="false">
      <c r="C1084" s="294"/>
      <c r="L1084" s="292"/>
    </row>
    <row r="1085" customFormat="false" ht="12.75" hidden="false" customHeight="false" outlineLevel="0" collapsed="false">
      <c r="C1085" s="294"/>
      <c r="L1085" s="292"/>
    </row>
    <row r="1086" customFormat="false" ht="12.75" hidden="false" customHeight="false" outlineLevel="0" collapsed="false">
      <c r="C1086" s="294"/>
      <c r="L1086" s="292"/>
    </row>
    <row r="1087" customFormat="false" ht="12.75" hidden="false" customHeight="false" outlineLevel="0" collapsed="false">
      <c r="C1087" s="294"/>
      <c r="L1087" s="292"/>
    </row>
    <row r="1088" customFormat="false" ht="12.75" hidden="false" customHeight="false" outlineLevel="0" collapsed="false">
      <c r="C1088" s="294"/>
      <c r="L1088" s="292"/>
    </row>
    <row r="1089" customFormat="false" ht="12.75" hidden="false" customHeight="false" outlineLevel="0" collapsed="false">
      <c r="C1089" s="294"/>
      <c r="L1089" s="292"/>
    </row>
    <row r="1090" customFormat="false" ht="12.75" hidden="false" customHeight="false" outlineLevel="0" collapsed="false">
      <c r="C1090" s="294"/>
      <c r="L1090" s="292"/>
    </row>
    <row r="1091" customFormat="false" ht="12.75" hidden="false" customHeight="false" outlineLevel="0" collapsed="false">
      <c r="C1091" s="294"/>
      <c r="L1091" s="292"/>
    </row>
    <row r="1092" customFormat="false" ht="12.75" hidden="false" customHeight="false" outlineLevel="0" collapsed="false">
      <c r="C1092" s="294"/>
      <c r="L1092" s="292"/>
    </row>
    <row r="1093" customFormat="false" ht="12.75" hidden="false" customHeight="false" outlineLevel="0" collapsed="false">
      <c r="C1093" s="294"/>
      <c r="L1093" s="292"/>
    </row>
    <row r="1094" customFormat="false" ht="12.75" hidden="false" customHeight="false" outlineLevel="0" collapsed="false">
      <c r="C1094" s="294"/>
      <c r="L1094" s="292"/>
    </row>
    <row r="1095" customFormat="false" ht="12.75" hidden="false" customHeight="false" outlineLevel="0" collapsed="false">
      <c r="C1095" s="294"/>
      <c r="L1095" s="292"/>
    </row>
    <row r="1096" customFormat="false" ht="12.75" hidden="false" customHeight="false" outlineLevel="0" collapsed="false">
      <c r="C1096" s="294"/>
      <c r="L1096" s="292"/>
    </row>
    <row r="1097" customFormat="false" ht="12.75" hidden="false" customHeight="false" outlineLevel="0" collapsed="false">
      <c r="C1097" s="294"/>
      <c r="L1097" s="292"/>
    </row>
    <row r="1098" customFormat="false" ht="12.75" hidden="false" customHeight="false" outlineLevel="0" collapsed="false">
      <c r="C1098" s="294"/>
      <c r="L1098" s="292"/>
    </row>
    <row r="1099" customFormat="false" ht="12.75" hidden="false" customHeight="false" outlineLevel="0" collapsed="false">
      <c r="C1099" s="294"/>
      <c r="L1099" s="292"/>
    </row>
    <row r="1100" customFormat="false" ht="12.75" hidden="false" customHeight="false" outlineLevel="0" collapsed="false">
      <c r="C1100" s="294"/>
      <c r="L1100" s="292"/>
    </row>
    <row r="1101" customFormat="false" ht="12.75" hidden="false" customHeight="false" outlineLevel="0" collapsed="false">
      <c r="C1101" s="294"/>
      <c r="L1101" s="292"/>
    </row>
    <row r="1102" customFormat="false" ht="12.75" hidden="false" customHeight="false" outlineLevel="0" collapsed="false">
      <c r="C1102" s="294"/>
      <c r="L1102" s="292"/>
    </row>
    <row r="1103" customFormat="false" ht="12.75" hidden="false" customHeight="false" outlineLevel="0" collapsed="false">
      <c r="C1103" s="294"/>
      <c r="L1103" s="292"/>
    </row>
    <row r="1104" customFormat="false" ht="12.75" hidden="false" customHeight="false" outlineLevel="0" collapsed="false">
      <c r="C1104" s="294"/>
      <c r="L1104" s="292"/>
    </row>
    <row r="1105" customFormat="false" ht="12.75" hidden="false" customHeight="false" outlineLevel="0" collapsed="false">
      <c r="C1105" s="294"/>
      <c r="L1105" s="292"/>
    </row>
    <row r="1106" customFormat="false" ht="12.75" hidden="false" customHeight="false" outlineLevel="0" collapsed="false">
      <c r="C1106" s="294"/>
      <c r="L1106" s="292"/>
    </row>
    <row r="1107" customFormat="false" ht="12.75" hidden="false" customHeight="false" outlineLevel="0" collapsed="false">
      <c r="C1107" s="294"/>
      <c r="L1107" s="292"/>
    </row>
    <row r="1108" customFormat="false" ht="12.75" hidden="false" customHeight="false" outlineLevel="0" collapsed="false">
      <c r="C1108" s="294"/>
      <c r="L1108" s="292"/>
    </row>
    <row r="1109" customFormat="false" ht="12.75" hidden="false" customHeight="false" outlineLevel="0" collapsed="false">
      <c r="C1109" s="294"/>
      <c r="L1109" s="292"/>
    </row>
    <row r="1110" customFormat="false" ht="12.75" hidden="false" customHeight="false" outlineLevel="0" collapsed="false">
      <c r="C1110" s="294"/>
      <c r="L1110" s="292"/>
    </row>
    <row r="1111" customFormat="false" ht="12.75" hidden="false" customHeight="false" outlineLevel="0" collapsed="false">
      <c r="C1111" s="294"/>
      <c r="L1111" s="292"/>
    </row>
    <row r="1112" customFormat="false" ht="12.75" hidden="false" customHeight="false" outlineLevel="0" collapsed="false">
      <c r="C1112" s="294"/>
      <c r="L1112" s="292"/>
    </row>
    <row r="1113" customFormat="false" ht="12.75" hidden="false" customHeight="false" outlineLevel="0" collapsed="false">
      <c r="C1113" s="294"/>
      <c r="L1113" s="292"/>
    </row>
    <row r="1114" customFormat="false" ht="12.75" hidden="false" customHeight="false" outlineLevel="0" collapsed="false">
      <c r="C1114" s="294"/>
      <c r="L1114" s="292"/>
    </row>
    <row r="1115" customFormat="false" ht="12.75" hidden="false" customHeight="false" outlineLevel="0" collapsed="false">
      <c r="C1115" s="294"/>
      <c r="L1115" s="292"/>
    </row>
    <row r="1116" customFormat="false" ht="12.75" hidden="false" customHeight="false" outlineLevel="0" collapsed="false">
      <c r="C1116" s="294"/>
      <c r="L1116" s="292"/>
    </row>
    <row r="1117" customFormat="false" ht="12.75" hidden="false" customHeight="false" outlineLevel="0" collapsed="false">
      <c r="C1117" s="294"/>
      <c r="L1117" s="292"/>
    </row>
    <row r="1118" customFormat="false" ht="12.75" hidden="false" customHeight="false" outlineLevel="0" collapsed="false">
      <c r="C1118" s="294"/>
      <c r="L1118" s="292"/>
    </row>
    <row r="1119" customFormat="false" ht="12.75" hidden="false" customHeight="false" outlineLevel="0" collapsed="false">
      <c r="C1119" s="294"/>
      <c r="L1119" s="292"/>
    </row>
    <row r="1120" customFormat="false" ht="12.75" hidden="false" customHeight="false" outlineLevel="0" collapsed="false">
      <c r="C1120" s="294"/>
      <c r="L1120" s="292"/>
    </row>
    <row r="1121" customFormat="false" ht="12.75" hidden="false" customHeight="false" outlineLevel="0" collapsed="false">
      <c r="C1121" s="294"/>
      <c r="L1121" s="292"/>
    </row>
    <row r="1122" customFormat="false" ht="12.75" hidden="false" customHeight="false" outlineLevel="0" collapsed="false">
      <c r="C1122" s="294"/>
      <c r="L1122" s="292"/>
    </row>
    <row r="1123" customFormat="false" ht="12.75" hidden="false" customHeight="false" outlineLevel="0" collapsed="false">
      <c r="C1123" s="294"/>
      <c r="L1123" s="292"/>
    </row>
    <row r="1124" customFormat="false" ht="12.75" hidden="false" customHeight="false" outlineLevel="0" collapsed="false">
      <c r="C1124" s="294"/>
      <c r="L1124" s="292"/>
    </row>
    <row r="1125" customFormat="false" ht="12.75" hidden="false" customHeight="false" outlineLevel="0" collapsed="false">
      <c r="C1125" s="294"/>
      <c r="L1125" s="292"/>
    </row>
    <row r="1126" customFormat="false" ht="12.75" hidden="false" customHeight="false" outlineLevel="0" collapsed="false">
      <c r="C1126" s="294"/>
      <c r="L1126" s="292"/>
    </row>
    <row r="1127" customFormat="false" ht="12.75" hidden="false" customHeight="false" outlineLevel="0" collapsed="false">
      <c r="C1127" s="294"/>
      <c r="L1127" s="292"/>
    </row>
    <row r="1128" customFormat="false" ht="12.75" hidden="false" customHeight="false" outlineLevel="0" collapsed="false">
      <c r="C1128" s="294"/>
      <c r="L1128" s="292"/>
    </row>
    <row r="1129" customFormat="false" ht="12.75" hidden="false" customHeight="false" outlineLevel="0" collapsed="false">
      <c r="C1129" s="294"/>
      <c r="L1129" s="292"/>
    </row>
    <row r="1130" customFormat="false" ht="12.75" hidden="false" customHeight="false" outlineLevel="0" collapsed="false">
      <c r="C1130" s="294"/>
      <c r="L1130" s="292"/>
    </row>
    <row r="1131" customFormat="false" ht="12.75" hidden="false" customHeight="false" outlineLevel="0" collapsed="false">
      <c r="C1131" s="294"/>
      <c r="L1131" s="292"/>
    </row>
    <row r="1132" customFormat="false" ht="12.75" hidden="false" customHeight="false" outlineLevel="0" collapsed="false">
      <c r="C1132" s="294"/>
      <c r="L1132" s="292"/>
    </row>
    <row r="1133" customFormat="false" ht="12.75" hidden="false" customHeight="false" outlineLevel="0" collapsed="false">
      <c r="C1133" s="294"/>
      <c r="L1133" s="292"/>
    </row>
    <row r="1134" customFormat="false" ht="12.75" hidden="false" customHeight="false" outlineLevel="0" collapsed="false">
      <c r="C1134" s="294"/>
      <c r="L1134" s="292"/>
    </row>
    <row r="1135" customFormat="false" ht="12.75" hidden="false" customHeight="false" outlineLevel="0" collapsed="false">
      <c r="C1135" s="294"/>
      <c r="L1135" s="292"/>
    </row>
    <row r="1136" customFormat="false" ht="12.75" hidden="false" customHeight="false" outlineLevel="0" collapsed="false">
      <c r="C1136" s="294"/>
      <c r="L1136" s="292"/>
    </row>
    <row r="1137" customFormat="false" ht="12.75" hidden="false" customHeight="false" outlineLevel="0" collapsed="false">
      <c r="C1137" s="294"/>
      <c r="L1137" s="292"/>
    </row>
    <row r="1138" customFormat="false" ht="12.75" hidden="false" customHeight="false" outlineLevel="0" collapsed="false">
      <c r="C1138" s="294"/>
      <c r="L1138" s="292"/>
    </row>
    <row r="1139" customFormat="false" ht="12.75" hidden="false" customHeight="false" outlineLevel="0" collapsed="false">
      <c r="C1139" s="294"/>
      <c r="L1139" s="292"/>
    </row>
    <row r="1140" customFormat="false" ht="12.75" hidden="false" customHeight="false" outlineLevel="0" collapsed="false">
      <c r="C1140" s="294"/>
      <c r="L1140" s="292"/>
    </row>
    <row r="1141" customFormat="false" ht="12.75" hidden="false" customHeight="false" outlineLevel="0" collapsed="false">
      <c r="C1141" s="294"/>
      <c r="L1141" s="292"/>
    </row>
    <row r="1142" customFormat="false" ht="12.75" hidden="false" customHeight="false" outlineLevel="0" collapsed="false">
      <c r="C1142" s="294"/>
      <c r="L1142" s="292"/>
    </row>
    <row r="1143" customFormat="false" ht="12.75" hidden="false" customHeight="false" outlineLevel="0" collapsed="false">
      <c r="C1143" s="294"/>
      <c r="L1143" s="292"/>
    </row>
    <row r="1144" customFormat="false" ht="12.75" hidden="false" customHeight="false" outlineLevel="0" collapsed="false">
      <c r="C1144" s="294"/>
      <c r="L1144" s="292"/>
    </row>
    <row r="1145" customFormat="false" ht="12.75" hidden="false" customHeight="false" outlineLevel="0" collapsed="false">
      <c r="C1145" s="294"/>
      <c r="L1145" s="292"/>
    </row>
    <row r="1146" customFormat="false" ht="12.75" hidden="false" customHeight="false" outlineLevel="0" collapsed="false">
      <c r="C1146" s="294"/>
      <c r="L1146" s="292"/>
    </row>
    <row r="1147" customFormat="false" ht="12.75" hidden="false" customHeight="false" outlineLevel="0" collapsed="false">
      <c r="C1147" s="294"/>
      <c r="L1147" s="292"/>
    </row>
    <row r="1148" customFormat="false" ht="12.75" hidden="false" customHeight="false" outlineLevel="0" collapsed="false">
      <c r="C1148" s="294"/>
      <c r="L1148" s="292"/>
    </row>
    <row r="1149" customFormat="false" ht="12.75" hidden="false" customHeight="false" outlineLevel="0" collapsed="false">
      <c r="C1149" s="294"/>
      <c r="L1149" s="292"/>
    </row>
    <row r="1150" customFormat="false" ht="12.75" hidden="false" customHeight="false" outlineLevel="0" collapsed="false">
      <c r="C1150" s="294"/>
      <c r="L1150" s="292"/>
    </row>
    <row r="1151" customFormat="false" ht="12.75" hidden="false" customHeight="false" outlineLevel="0" collapsed="false">
      <c r="C1151" s="294"/>
      <c r="L1151" s="292"/>
    </row>
    <row r="1152" customFormat="false" ht="12.75" hidden="false" customHeight="false" outlineLevel="0" collapsed="false">
      <c r="C1152" s="294"/>
      <c r="L1152" s="292"/>
    </row>
    <row r="1153" customFormat="false" ht="12.75" hidden="false" customHeight="false" outlineLevel="0" collapsed="false">
      <c r="C1153" s="294"/>
      <c r="L1153" s="292"/>
    </row>
    <row r="1154" customFormat="false" ht="12.75" hidden="false" customHeight="false" outlineLevel="0" collapsed="false">
      <c r="C1154" s="294"/>
      <c r="L1154" s="292"/>
    </row>
    <row r="1155" customFormat="false" ht="12.75" hidden="false" customHeight="false" outlineLevel="0" collapsed="false">
      <c r="C1155" s="294"/>
      <c r="L1155" s="292"/>
    </row>
    <row r="1156" customFormat="false" ht="12.75" hidden="false" customHeight="false" outlineLevel="0" collapsed="false">
      <c r="C1156" s="294"/>
      <c r="L1156" s="292"/>
    </row>
    <row r="1157" customFormat="false" ht="12.75" hidden="false" customHeight="false" outlineLevel="0" collapsed="false">
      <c r="C1157" s="294"/>
      <c r="L1157" s="292"/>
    </row>
    <row r="1158" customFormat="false" ht="12.75" hidden="false" customHeight="false" outlineLevel="0" collapsed="false">
      <c r="C1158" s="294"/>
      <c r="L1158" s="292"/>
    </row>
    <row r="1159" customFormat="false" ht="12.75" hidden="false" customHeight="false" outlineLevel="0" collapsed="false">
      <c r="C1159" s="294"/>
      <c r="L1159" s="292"/>
    </row>
    <row r="1160" customFormat="false" ht="12.75" hidden="false" customHeight="false" outlineLevel="0" collapsed="false">
      <c r="C1160" s="294"/>
      <c r="L1160" s="292"/>
    </row>
    <row r="1161" customFormat="false" ht="12.75" hidden="false" customHeight="false" outlineLevel="0" collapsed="false">
      <c r="C1161" s="294"/>
      <c r="L1161" s="292"/>
    </row>
    <row r="1162" customFormat="false" ht="12.75" hidden="false" customHeight="false" outlineLevel="0" collapsed="false">
      <c r="C1162" s="294"/>
      <c r="L1162" s="292"/>
    </row>
    <row r="1163" customFormat="false" ht="12.75" hidden="false" customHeight="false" outlineLevel="0" collapsed="false">
      <c r="C1163" s="294"/>
      <c r="L1163" s="292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0" width="9.56"/>
    <col collapsed="false" customWidth="true" hidden="false" outlineLevel="0" max="7" min="7" style="44" width="11.28"/>
    <col collapsed="false" customWidth="true" hidden="false" outlineLevel="0" max="8" min="8" style="295" width="12.85"/>
    <col collapsed="false" customWidth="true" hidden="false" outlineLevel="0" max="9" min="9" style="296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7" width="4.14"/>
    <col collapsed="false" customWidth="true" hidden="false" outlineLevel="0" max="13" min="13" style="293" width="5.85"/>
    <col collapsed="false" customWidth="true" hidden="false" outlineLevel="0" max="14" min="14" style="44" width="8.85"/>
    <col collapsed="false" customWidth="true" hidden="false" outlineLevel="0" max="15" min="15" style="2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8" t="s">
        <v>0</v>
      </c>
      <c r="B1" s="299"/>
      <c r="C1" s="300"/>
      <c r="D1" s="299"/>
      <c r="H1" s="301"/>
      <c r="K1" s="302"/>
      <c r="L1" s="303"/>
      <c r="M1" s="304"/>
      <c r="N1" s="305"/>
      <c r="O1" s="306"/>
      <c r="P1" s="307"/>
      <c r="Q1" s="45"/>
      <c r="U1" s="308"/>
      <c r="V1" s="308"/>
      <c r="W1" s="308"/>
      <c r="X1" s="308"/>
      <c r="Y1" s="308"/>
      <c r="Z1" s="308"/>
    </row>
    <row r="2" customFormat="false" ht="25.5" hidden="false" customHeight="true" outlineLevel="0" collapsed="false">
      <c r="A2" s="309"/>
      <c r="B2" s="309"/>
      <c r="C2" s="310" t="s">
        <v>311</v>
      </c>
      <c r="D2" s="310"/>
      <c r="E2" s="311"/>
      <c r="F2" s="312"/>
      <c r="G2" s="313"/>
      <c r="H2" s="313"/>
      <c r="I2" s="314"/>
      <c r="J2" s="315"/>
      <c r="K2" s="316"/>
      <c r="L2" s="33"/>
      <c r="M2" s="317"/>
      <c r="N2" s="318"/>
      <c r="O2" s="319"/>
      <c r="P2" s="320"/>
      <c r="Q2" s="77"/>
    </row>
    <row r="3" customFormat="false" ht="27" hidden="false" customHeight="true" outlineLevel="0" collapsed="false">
      <c r="A3" s="321" t="s">
        <v>12</v>
      </c>
      <c r="B3" s="322"/>
      <c r="C3" s="323" t="str">
        <f aca="false">'formulář 5 -pol.rozp'!$C$3</f>
        <v>Zvýšení kapacity trati Nymburk – Mladá Boleslav, 2. stavba</v>
      </c>
      <c r="D3" s="324" t="s">
        <v>312</v>
      </c>
      <c r="E3" s="325" t="str">
        <f aca="false">'formulář 5 -pol.rozp'!$J$3</f>
        <v>5213720006</v>
      </c>
      <c r="F3" s="326" t="str">
        <f aca="false">SUBSTITUTE(F4,"'!$J$4","")</f>
        <v>formulář 5 -pol.rozp</v>
      </c>
      <c r="K3" s="327"/>
      <c r="Q3" s="45"/>
    </row>
    <row r="4" customFormat="false" ht="31.5" hidden="false" customHeight="true" outlineLevel="0" collapsed="false">
      <c r="A4" s="321" t="s">
        <v>17</v>
      </c>
      <c r="B4" s="322"/>
      <c r="C4" s="328" t="str">
        <f aca="false">'formulář 5 -pol.rozp'!$C$4</f>
        <v>Výhybna Straky, rozvod nn a osvětlení</v>
      </c>
      <c r="D4" s="311" t="s">
        <v>313</v>
      </c>
      <c r="E4" s="329" t="str">
        <f aca="false">'formulář 5 -pol.rozp'!$J$4</f>
        <v>SO 09-62-01</v>
      </c>
      <c r="F4" s="329" t="s">
        <v>314</v>
      </c>
      <c r="G4" s="330"/>
      <c r="H4" s="45"/>
      <c r="I4" s="331"/>
      <c r="K4" s="327"/>
      <c r="L4" s="332"/>
      <c r="M4" s="285"/>
      <c r="N4" s="77"/>
      <c r="O4" s="333"/>
      <c r="P4" s="77"/>
      <c r="Q4" s="45"/>
      <c r="U4" s="334"/>
    </row>
    <row r="5" customFormat="false" ht="20.1" hidden="false" customHeight="true" outlineLevel="0" collapsed="false">
      <c r="A5" s="335" t="s">
        <v>315</v>
      </c>
      <c r="B5" s="336"/>
      <c r="C5" s="63" t="n">
        <f aca="true">TODAY()</f>
        <v>46234</v>
      </c>
      <c r="D5" s="311" t="s">
        <v>316</v>
      </c>
      <c r="E5" s="51" t="str">
        <f aca="false">'formulář 5 -pol.rozp'!$E$4</f>
        <v>828 73</v>
      </c>
      <c r="H5" s="337"/>
      <c r="I5" s="337"/>
      <c r="J5" s="337"/>
      <c r="K5" s="337"/>
      <c r="L5" s="66"/>
      <c r="M5" s="338"/>
      <c r="N5" s="338"/>
      <c r="O5" s="338"/>
      <c r="Q5" s="45"/>
    </row>
    <row r="6" customFormat="false" ht="14.45" hidden="false" customHeight="true" outlineLevel="0" collapsed="false">
      <c r="A6" s="339" t="s">
        <v>28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45"/>
      <c r="R6" s="77"/>
    </row>
    <row r="7" customFormat="false" ht="12.75" hidden="false" customHeight="false" outlineLevel="0" collapsed="false">
      <c r="A7" s="352" t="s">
        <v>35</v>
      </c>
      <c r="B7" s="353" t="s">
        <v>36</v>
      </c>
      <c r="C7" s="354" t="s">
        <v>44</v>
      </c>
      <c r="D7" s="355" t="s">
        <v>37</v>
      </c>
      <c r="E7" s="356"/>
      <c r="F7" s="357"/>
      <c r="G7" s="358"/>
      <c r="H7" s="358" t="s">
        <v>317</v>
      </c>
      <c r="I7" s="347"/>
      <c r="J7" s="348"/>
      <c r="K7" s="348"/>
      <c r="L7" s="359"/>
      <c r="M7" s="350"/>
      <c r="N7" s="350"/>
      <c r="O7" s="351"/>
      <c r="P7" s="351"/>
      <c r="Q7" s="45"/>
      <c r="R7" s="77"/>
    </row>
    <row r="8" customFormat="false" ht="13.5" hidden="false" customHeight="true" outlineLevel="0" collapsed="false">
      <c r="A8" s="360" t="s">
        <v>42</v>
      </c>
      <c r="B8" s="90" t="s">
        <v>43</v>
      </c>
      <c r="C8" s="361" t="s">
        <v>33</v>
      </c>
      <c r="D8" s="362" t="s">
        <v>45</v>
      </c>
      <c r="E8" s="363" t="s">
        <v>46</v>
      </c>
      <c r="F8" s="363" t="s">
        <v>318</v>
      </c>
      <c r="G8" s="363" t="s">
        <v>319</v>
      </c>
      <c r="H8" s="363" t="s">
        <v>320</v>
      </c>
      <c r="I8" s="347" t="s">
        <v>321</v>
      </c>
      <c r="J8" s="364"/>
      <c r="K8" s="358"/>
      <c r="L8" s="359"/>
      <c r="M8" s="350"/>
      <c r="N8" s="350"/>
      <c r="O8" s="351"/>
      <c r="P8" s="351"/>
      <c r="Q8" s="45"/>
      <c r="R8" s="77"/>
    </row>
    <row r="9" customFormat="false" ht="12.75" hidden="false" customHeight="false" outlineLevel="0" collapsed="false">
      <c r="A9" s="365"/>
      <c r="B9" s="98" t="n">
        <v>1</v>
      </c>
      <c r="C9" s="366" t="n">
        <v>2</v>
      </c>
      <c r="D9" s="98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45"/>
      <c r="R9" s="77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110"/>
      <c r="M10" s="379"/>
      <c r="N10" s="114"/>
      <c r="O10" s="382"/>
      <c r="P10" s="382"/>
      <c r="Q10" s="114"/>
      <c r="R10" s="383"/>
      <c r="S10" s="383"/>
    </row>
    <row r="11" s="397" customFormat="true" ht="15.75" hidden="false" customHeight="false" outlineLevel="0" collapsed="false">
      <c r="A11" s="384" t="str">
        <f aca="true">INDIRECT(ADDRESS($F11,1,4,1,$F$3))</f>
        <v>Díl:</v>
      </c>
      <c r="B11" s="384" t="str">
        <f aca="true">INDIRECT(ADDRESS($F11,2,4,1,$F$3))</f>
        <v>74</v>
      </c>
      <c r="C11" s="385" t="str">
        <f aca="true">INDIRECT(ADDRESS($F11,3,4,1,$F$3))</f>
        <v>Silnoproud</v>
      </c>
      <c r="D11" s="386" t="n">
        <f aca="true">INDIRECT(ADDRESS($F11,4,4,1,$F$3))</f>
        <v>0</v>
      </c>
      <c r="E11" s="387" t="n">
        <f aca="true">INDIRECT(ADDRESS($F11,5,4,1,$F$3))</f>
        <v>0</v>
      </c>
      <c r="F11" s="388" t="n">
        <v>11</v>
      </c>
      <c r="G11" s="389" t="str">
        <f aca="false">IF(A11="","",IF(A11="S","",IF(A11=0,"","tisk")))</f>
        <v>tisk</v>
      </c>
      <c r="H11" s="390" t="n">
        <f aca="false">1000*ROUND(E11,3)-1000*E11</f>
        <v>0</v>
      </c>
      <c r="I11" s="391"/>
      <c r="J11" s="392"/>
      <c r="K11" s="392"/>
      <c r="L11" s="2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tru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2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742H12</v>
      </c>
      <c r="C13" s="410" t="str">
        <f aca="true">INDIRECT(ADDRESS($F13,3,4,1,$F$3))</f>
        <v>KABEL NN ČTYŘ- A PĚTIŽÍLOVÝ CU S PLASTOVOU IZOLACÍ OD 4 DO 16 MM2 </v>
      </c>
      <c r="D13" s="411" t="str">
        <f aca="true">INDIRECT(ADDRESS($F13,4,4,1,$F$3))</f>
        <v>M</v>
      </c>
      <c r="E13" s="412" t="n">
        <f aca="true">INDIRECT(ADDRESS($F13,5,4,1,$F$3))</f>
        <v>1201</v>
      </c>
      <c r="F13" s="413" t="n">
        <f aca="false">F11+1</f>
        <v>12</v>
      </c>
      <c r="G13" s="414" t="str">
        <f aca="false">IF(A13="","",IF(A13="S","",IF(A13=0,"","tisk")))</f>
        <v>tisk</v>
      </c>
      <c r="H13" s="390" t="n">
        <f aca="false">1000*ROUND(E13,3)-1000*E13</f>
        <v>0</v>
      </c>
      <c r="I13" s="415" t="str">
        <f aca="false">IF(A13="Díl:","díl","")</f>
        <v/>
      </c>
      <c r="J13" s="406"/>
      <c r="K13" s="406"/>
      <c r="L13" s="2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399" t="str">
        <f aca="true">IF(ISNUMBER(E13)=TRUE(),INDIRECT(ADDRESS($F13,16,4,1,$F$3)),"")</f>
        <v>Viz: příloha dokumentace č.1, č.1.1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2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str">
        <f aca="true">INDIRECT(ADDRESS($F15,2,4,1,$F$3))</f>
        <v>742G11</v>
      </c>
      <c r="C15" s="410" t="str">
        <f aca="true">INDIRECT(ADDRESS($F15,3,4,1,$F$3))</f>
        <v>KABEL NN DVOU- A TŘÍŽÍLOVÝ CU S PLASTOVOU IZOLACÍ DO 2,5 MM2</v>
      </c>
      <c r="D15" s="411" t="str">
        <f aca="true">INDIRECT(ADDRESS($F15,4,4,1,$F$3))</f>
        <v>M</v>
      </c>
      <c r="E15" s="412" t="n">
        <f aca="true">INDIRECT(ADDRESS($F15,5,4,1,$F$3))</f>
        <v>40</v>
      </c>
      <c r="F15" s="413" t="n">
        <f aca="false">F13+1</f>
        <v>13</v>
      </c>
      <c r="G15" s="414" t="str">
        <f aca="false">IF(A15="","",IF(A15="S","",IF(A15=0,"","tisk")))</f>
        <v>tisk</v>
      </c>
      <c r="H15" s="390" t="n">
        <f aca="false">1000*ROUND(E15,3)-1000*E15</f>
        <v>0</v>
      </c>
      <c r="I15" s="415" t="str">
        <f aca="false">IF(A15="Díl:","díl","")</f>
        <v/>
      </c>
      <c r="J15" s="416"/>
      <c r="K15" s="416"/>
      <c r="L15" s="2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: příloha dokumentace č.1, č.1.1</v>
      </c>
      <c r="D16" s="400"/>
      <c r="E16" s="401"/>
      <c r="F16" s="402"/>
      <c r="G16" s="403" t="str">
        <f aca="false">IF(C16="","",IF(C16=0,"","tisk"))</f>
        <v>tisk</v>
      </c>
      <c r="H16" s="404"/>
      <c r="I16" s="417"/>
      <c r="J16" s="416"/>
      <c r="K16" s="416"/>
      <c r="L16" s="2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str">
        <f aca="true">INDIRECT(ADDRESS($F17,2,4,1,$F$3))</f>
        <v>742H11</v>
      </c>
      <c r="C17" s="410" t="str">
        <f aca="true">INDIRECT(ADDRESS($F17,3,4,1,$F$3))</f>
        <v>KABEL NN ČTYŘ- A PĚTIŽÍLOVÝ CU S PLASTOVOU IZOLACÍ DO 2,5 MM2</v>
      </c>
      <c r="D17" s="411" t="str">
        <f aca="true">INDIRECT(ADDRESS($F17,4,4,1,$F$3))</f>
        <v>M</v>
      </c>
      <c r="E17" s="412" t="n">
        <f aca="true">INDIRECT(ADDRESS($F17,5,4,1,$F$3))</f>
        <v>60</v>
      </c>
      <c r="F17" s="413" t="n">
        <f aca="false">F15+1</f>
        <v>14</v>
      </c>
      <c r="G17" s="414" t="str">
        <f aca="false">IF(A17="","",IF(A17="S","",IF(A17=0,"","tisk")))</f>
        <v>tisk</v>
      </c>
      <c r="H17" s="390" t="n">
        <f aca="false">1000*ROUND(E17,3)-1000*E17</f>
        <v>0</v>
      </c>
      <c r="I17" s="415" t="str">
        <f aca="false">IF(A17="Díl:","díl","")</f>
        <v/>
      </c>
      <c r="J17" s="406"/>
      <c r="K17" s="406"/>
      <c r="L17" s="2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: příloha dokumentace č.1, č.1.1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2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str">
        <f aca="true">INDIRECT(ADDRESS($F19,2,4,1,$F$3))</f>
        <v>742I21</v>
      </c>
      <c r="C19" s="410" t="str">
        <f aca="true">INDIRECT(ADDRESS($F19,3,4,1,$F$3))</f>
        <v>KABEL NN CU OVLÁDACÍ 19-24ŽÍLOVÝ DO 2,5 MM2</v>
      </c>
      <c r="D19" s="411" t="str">
        <f aca="true">INDIRECT(ADDRESS($F19,4,4,1,$F$3))</f>
        <v>M</v>
      </c>
      <c r="E19" s="412" t="n">
        <f aca="true">INDIRECT(ADDRESS($F19,5,4,1,$F$3))</f>
        <v>15</v>
      </c>
      <c r="F19" s="413" t="n">
        <f aca="false">F17+1</f>
        <v>15</v>
      </c>
      <c r="G19" s="414" t="str">
        <f aca="false">IF(A19="","",IF(A19="S","",IF(A19=0,"","tisk")))</f>
        <v>tisk</v>
      </c>
      <c r="H19" s="390" t="n">
        <f aca="false">1000*ROUND(E19,3)-1000*E19</f>
        <v>0</v>
      </c>
      <c r="I19" s="415" t="str">
        <f aca="false">IF(A19="Díl:","díl","")</f>
        <v/>
      </c>
      <c r="J19" s="406"/>
      <c r="K19" s="406"/>
      <c r="L19" s="2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Viz: příloha dokumentace č.1, č.1.1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2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str">
        <f aca="true">INDIRECT(ADDRESS($F21,2,4,1,$F$3))</f>
        <v>75J321</v>
      </c>
      <c r="C21" s="410" t="str">
        <f aca="true">INDIRECT(ADDRESS($F21,3,4,1,$F$3))</f>
        <v>KABEL PRO SDĚLOVACÍ STRUKTUROVANOU KABELÁŽ FTP/STP - DODÁVKA</v>
      </c>
      <c r="D21" s="411" t="str">
        <f aca="true">INDIRECT(ADDRESS($F21,4,4,1,$F$3))</f>
        <v>KM.PÁR</v>
      </c>
      <c r="E21" s="412" t="n">
        <f aca="true">INDIRECT(ADDRESS($F21,5,4,1,$F$3))</f>
        <v>0.01</v>
      </c>
      <c r="F21" s="413" t="n">
        <f aca="false">F19+1</f>
        <v>16</v>
      </c>
      <c r="G21" s="414" t="str">
        <f aca="false">IF(A21="","",IF(A21="S","",IF(A21=0,"","tisk")))</f>
        <v>tisk</v>
      </c>
      <c r="H21" s="390" t="n">
        <f aca="false">1000*ROUND(E21,3)-1000*E21</f>
        <v>0</v>
      </c>
      <c r="I21" s="415" t="str">
        <f aca="false">IF(A21="Díl:","díl","")</f>
        <v/>
      </c>
      <c r="J21" s="418"/>
      <c r="K21" s="406"/>
      <c r="L21" s="2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Viz: příloha dokumentace č.1, č.1.1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2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str">
        <f aca="true">INDIRECT(ADDRESS($F23,2,4,1,$F$3))</f>
        <v>75J32X</v>
      </c>
      <c r="C23" s="410" t="str">
        <f aca="true">INDIRECT(ADDRESS($F23,3,4,1,$F$3))</f>
        <v>KABEL PRO SDĚLOVACÍ STRUKTUROVANOU KABELÁŽ  FTP/STP - MONTÁŽ</v>
      </c>
      <c r="D23" s="411" t="str">
        <f aca="true">INDIRECT(ADDRESS($F23,4,4,1,$F$3))</f>
        <v>KM.PÁR</v>
      </c>
      <c r="E23" s="412" t="n">
        <f aca="true">INDIRECT(ADDRESS($F23,5,4,1,$F$3))</f>
        <v>0.01</v>
      </c>
      <c r="F23" s="413" t="n">
        <f aca="false">F21+1</f>
        <v>17</v>
      </c>
      <c r="G23" s="414" t="str">
        <f aca="false">IF(A23="","",IF(A23="S","",IF(A23=0,"","tisk")))</f>
        <v>tisk</v>
      </c>
      <c r="H23" s="390" t="n">
        <f aca="false">1000*ROUND(E23,3)-1000*E23</f>
        <v>0</v>
      </c>
      <c r="I23" s="415" t="str">
        <f aca="false">IF(A23="Díl:","díl","")</f>
        <v/>
      </c>
      <c r="J23" s="406"/>
      <c r="K23" s="406"/>
      <c r="L23" s="2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Viz: příloha dokumentace č.1, č.1.1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2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str">
        <f aca="true">INDIRECT(ADDRESS($F25,2,4,1,$F$3))</f>
        <v>75JA41-R</v>
      </c>
      <c r="C25" s="410" t="str">
        <f aca="true">INDIRECT(ADDRESS($F25,3,4,1,$F$3))</f>
        <v>ZÁSTRČKA DATOVÁ - DODÁVKA, MONTÁŽ</v>
      </c>
      <c r="D25" s="411" t="str">
        <f aca="true">INDIRECT(ADDRESS($F25,4,4,1,$F$3))</f>
        <v>KUS</v>
      </c>
      <c r="E25" s="412" t="n">
        <f aca="true">INDIRECT(ADDRESS($F25,5,4,1,$F$3))</f>
        <v>2</v>
      </c>
      <c r="F25" s="413" t="n">
        <f aca="false">F23+1</f>
        <v>18</v>
      </c>
      <c r="G25" s="414" t="str">
        <f aca="false">IF(A25="","",IF(A25="S","",IF(A25=0,"","tisk")))</f>
        <v>tisk</v>
      </c>
      <c r="H25" s="390" t="n">
        <f aca="false">1000*ROUND(E25,3)-1000*E25</f>
        <v>0</v>
      </c>
      <c r="I25" s="415" t="str">
        <f aca="false">IF(A25="Díl:","díl","")</f>
        <v/>
      </c>
      <c r="J25" s="406"/>
      <c r="K25" s="406"/>
      <c r="L25" s="2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Ukončení kabelu pro strukturovanou kabeláž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2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str">
        <f aca="true">INDIRECT(ADDRESS($F27,2,4,1,$F$3))</f>
        <v>75IJ12-R</v>
      </c>
      <c r="C27" s="410" t="str">
        <f aca="true">INDIRECT(ADDRESS($F27,3,4,1,$F$3))</f>
        <v>MĚŘENÍ STEJNOSMĚRNÉ</v>
      </c>
      <c r="D27" s="411" t="str">
        <f aca="true">INDIRECT(ADDRESS($F27,4,4,1,$F$3))</f>
        <v>PÁR</v>
      </c>
      <c r="E27" s="412" t="n">
        <f aca="true">INDIRECT(ADDRESS($F27,5,4,1,$F$3))</f>
        <v>2</v>
      </c>
      <c r="F27" s="413" t="n">
        <f aca="false">F25+1</f>
        <v>19</v>
      </c>
      <c r="G27" s="414" t="str">
        <f aca="false">IF(A27="","",IF(A27="S","",IF(A27=0,"","tisk")))</f>
        <v>tisk</v>
      </c>
      <c r="H27" s="390" t="n">
        <f aca="false">1000*ROUND(E27,3)-1000*E27</f>
        <v>0</v>
      </c>
      <c r="I27" s="415" t="str">
        <f aca="false">IF(A27="Díl:","díl","")</f>
        <v/>
      </c>
      <c r="J27" s="406"/>
      <c r="K27" s="406"/>
      <c r="L27" s="2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Měření kabelu pro strukturovanou kabeláž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2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25.5" hidden="false" customHeight="false" outlineLevel="0" collapsed="false">
      <c r="A29" s="409" t="n">
        <f aca="true">INDIRECT(ADDRESS($F29,1,4,1,$F$3))</f>
        <v>9</v>
      </c>
      <c r="B29" s="409" t="str">
        <f aca="true">INDIRECT(ADDRESS($F29,2,4,1,$F$3))</f>
        <v>742K12</v>
      </c>
      <c r="C29" s="410" t="str">
        <f aca="true">INDIRECT(ADDRESS($F29,3,4,1,$F$3))</f>
        <v>UKONČENÍ DVOU AŽ PĚTIŽÍLOVÉHO KABELU V ROZVADĚČI NEBO NA PŘÍSTROJI OD 4 DO 16 MM2 </v>
      </c>
      <c r="D29" s="411" t="str">
        <f aca="true">INDIRECT(ADDRESS($F29,4,4,1,$F$3))</f>
        <v>KUS</v>
      </c>
      <c r="E29" s="412" t="n">
        <f aca="true">INDIRECT(ADDRESS($F29,5,4,1,$F$3))</f>
        <v>14</v>
      </c>
      <c r="F29" s="413" t="n">
        <f aca="false">F27+1</f>
        <v>20</v>
      </c>
      <c r="G29" s="414" t="str">
        <f aca="false">IF(A29="","",IF(A29="S","",IF(A29=0,"","tisk")))</f>
        <v>tisk</v>
      </c>
      <c r="H29" s="390" t="n">
        <f aca="false">1000*ROUND(E29,3)-1000*E29</f>
        <v>0</v>
      </c>
      <c r="I29" s="415" t="str">
        <f aca="false">IF(A29="Díl:","díl","")</f>
        <v/>
      </c>
      <c r="J29" s="406"/>
      <c r="K29" s="406"/>
      <c r="L29" s="2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Viz: příloha dokumentace č.1, č.1.1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2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25.5" hidden="false" customHeight="false" outlineLevel="0" collapsed="false">
      <c r="A31" s="409" t="n">
        <f aca="true">INDIRECT(ADDRESS($F31,1,4,1,$F$3))</f>
        <v>10</v>
      </c>
      <c r="B31" s="409" t="str">
        <f aca="true">INDIRECT(ADDRESS($F31,2,4,1,$F$3))</f>
        <v>742K11</v>
      </c>
      <c r="C31" s="410" t="str">
        <f aca="true">INDIRECT(ADDRESS($F31,3,4,1,$F$3))</f>
        <v>UKONČENÍ DVOU AŽ PĚTIŽÍLOVÉHO KABELU V ROZVADĚČI NEBO NA PŘÍSTROJI DO 2,5 MM2</v>
      </c>
      <c r="D31" s="411" t="str">
        <f aca="true">INDIRECT(ADDRESS($F31,4,4,1,$F$3))</f>
        <v>KUS</v>
      </c>
      <c r="E31" s="412" t="n">
        <f aca="true">INDIRECT(ADDRESS($F31,5,4,1,$F$3))</f>
        <v>8</v>
      </c>
      <c r="F31" s="413" t="n">
        <f aca="false">F29+1</f>
        <v>21</v>
      </c>
      <c r="G31" s="414" t="str">
        <f aca="false">IF(A31="","",IF(A31="S","",IF(A31=0,"","tisk")))</f>
        <v>tisk</v>
      </c>
      <c r="H31" s="390" t="n">
        <f aca="false">1000*ROUND(E31,3)-1000*E31</f>
        <v>0</v>
      </c>
      <c r="I31" s="415" t="str">
        <f aca="false">IF(A31="Díl:","díl","")</f>
        <v/>
      </c>
      <c r="J31" s="406"/>
      <c r="K31" s="406"/>
      <c r="L31" s="2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Viz: příloha dokumentace č.1, č.1.1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2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str">
        <f aca="true">INDIRECT(ADDRESS($F33,2,4,1,$F$3))</f>
        <v>742M11</v>
      </c>
      <c r="C33" s="410" t="str">
        <f aca="true">INDIRECT(ADDRESS($F33,3,4,1,$F$3))</f>
        <v>UKONČENÍ 19-24ŽÍLOVÉHO KABELU V ROZVADĚČI NEBO NA PŘÍSTROJI DO 2,5 MM2</v>
      </c>
      <c r="D33" s="411" t="str">
        <f aca="true">INDIRECT(ADDRESS($F33,4,4,1,$F$3))</f>
        <v>KUS</v>
      </c>
      <c r="E33" s="412" t="n">
        <f aca="true">INDIRECT(ADDRESS($F33,5,4,1,$F$3))</f>
        <v>2</v>
      </c>
      <c r="F33" s="413" t="n">
        <f aca="false">F31+1</f>
        <v>22</v>
      </c>
      <c r="G33" s="414" t="str">
        <f aca="false">IF(A33="","",IF(A33="S","",IF(A33=0,"","tisk")))</f>
        <v>tisk</v>
      </c>
      <c r="H33" s="390" t="n">
        <f aca="false">1000*ROUND(E33,3)-1000*E33</f>
        <v>0</v>
      </c>
      <c r="I33" s="415" t="str">
        <f aca="false">IF(A33="Díl:","díl","")</f>
        <v/>
      </c>
      <c r="J33" s="406"/>
      <c r="K33" s="406"/>
      <c r="L33" s="2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Viz: příloha dokumentace č.1, č.1.1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2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str">
        <f aca="true">INDIRECT(ADDRESS($F35,2,4,1,$F$3))</f>
        <v>741911</v>
      </c>
      <c r="C35" s="410" t="str">
        <f aca="true">INDIRECT(ADDRESS($F35,3,4,1,$F$3))</f>
        <v>UZEMŇOVACÍ VODIČ V ZEMI FEZN DO 120 MM2</v>
      </c>
      <c r="D35" s="411" t="str">
        <f aca="true">INDIRECT(ADDRESS($F35,4,4,1,$F$3))</f>
        <v>M</v>
      </c>
      <c r="E35" s="412" t="n">
        <f aca="true">INDIRECT(ADDRESS($F35,5,4,1,$F$3))</f>
        <v>90</v>
      </c>
      <c r="F35" s="413" t="n">
        <f aca="false">F33+1</f>
        <v>23</v>
      </c>
      <c r="G35" s="414" t="str">
        <f aca="false">IF(A35="","",IF(A35="S","",IF(A35=0,"","tisk")))</f>
        <v>tisk</v>
      </c>
      <c r="H35" s="390" t="n">
        <f aca="false">1000*ROUND(E35,3)-1000*E35</f>
        <v>0</v>
      </c>
      <c r="I35" s="415" t="str">
        <f aca="false">IF(A35="Díl:","díl","")</f>
        <v/>
      </c>
      <c r="J35" s="406"/>
      <c r="K35" s="406"/>
      <c r="L35" s="2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Viz: příloha dokumentace č.1, č.9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2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str">
        <f aca="true">INDIRECT(ADDRESS($F37,2,4,1,$F$3))</f>
        <v>741C05</v>
      </c>
      <c r="C37" s="410" t="str">
        <f aca="true">INDIRECT(ADDRESS($F37,3,4,1,$F$3))</f>
        <v>SPOJOVÁNÍ UZEMŇOVACÍCH VODIČŮ </v>
      </c>
      <c r="D37" s="411" t="str">
        <f aca="true">INDIRECT(ADDRESS($F37,4,4,1,$F$3))</f>
        <v>KUS</v>
      </c>
      <c r="E37" s="412" t="n">
        <f aca="true">INDIRECT(ADDRESS($F37,5,4,1,$F$3))</f>
        <v>10</v>
      </c>
      <c r="F37" s="413" t="n">
        <f aca="false">F35+1</f>
        <v>24</v>
      </c>
      <c r="G37" s="414" t="str">
        <f aca="false">IF(A37="","",IF(A37="S","",IF(A37=0,"","tisk")))</f>
        <v>tisk</v>
      </c>
      <c r="H37" s="390" t="n">
        <f aca="false">1000*ROUND(E37,3)-1000*E37</f>
        <v>0</v>
      </c>
      <c r="I37" s="415" t="str">
        <f aca="false">IF(A37="Díl:","díl","")</f>
        <v/>
      </c>
      <c r="J37" s="406"/>
      <c r="K37" s="406"/>
      <c r="L37" s="2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Viz: příloha dokumentace č.1, č.9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2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14</v>
      </c>
      <c r="B39" s="409" t="str">
        <f aca="true">INDIRECT(ADDRESS($F39,2,4,1,$F$3))</f>
        <v>741C06-R</v>
      </c>
      <c r="C39" s="410" t="str">
        <f aca="true">INDIRECT(ADDRESS($F39,3,4,1,$F$3))</f>
        <v>VYVEDENÍ UZEMŇOVACÍCH VODIČŮ NA POVRCH/KONSTRUKCI</v>
      </c>
      <c r="D39" s="411" t="str">
        <f aca="true">INDIRECT(ADDRESS($F39,4,4,1,$F$3))</f>
        <v>KUS</v>
      </c>
      <c r="E39" s="412" t="n">
        <f aca="true">INDIRECT(ADDRESS($F39,5,4,1,$F$3))</f>
        <v>6</v>
      </c>
      <c r="F39" s="413" t="n">
        <f aca="false">F37+1</f>
        <v>25</v>
      </c>
      <c r="G39" s="414" t="str">
        <f aca="false">IF(A39="","",IF(A39="S","",IF(A39=0,"","tisk")))</f>
        <v>tisk</v>
      </c>
      <c r="H39" s="390" t="n">
        <f aca="false">1000*ROUND(E39,3)-1000*E39</f>
        <v>0</v>
      </c>
      <c r="I39" s="415" t="str">
        <f aca="false">IF(A39="Díl:","díl","")</f>
        <v/>
      </c>
      <c r="J39" s="406"/>
      <c r="K39" s="406"/>
      <c r="L39" s="2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>Viz: příloha dokumentace č.1, č.9</v>
      </c>
      <c r="D40" s="400"/>
      <c r="E40" s="401"/>
      <c r="F40" s="402"/>
      <c r="G40" s="403" t="str">
        <f aca="false">IF(C40="","",IF(C40=0,"","tisk"))</f>
        <v>tisk</v>
      </c>
      <c r="H40" s="404"/>
      <c r="I40" s="405"/>
      <c r="J40" s="406"/>
      <c r="K40" s="406"/>
      <c r="L40" s="2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n">
        <f aca="true">INDIRECT(ADDRESS($F41,1,4,1,$F$3))</f>
        <v>15</v>
      </c>
      <c r="B41" s="409" t="str">
        <f aca="true">INDIRECT(ADDRESS($F41,2,4,1,$F$3))</f>
        <v>743112</v>
      </c>
      <c r="C41" s="410" t="str">
        <f aca="true">INDIRECT(ADDRESS($F41,3,4,1,$F$3))</f>
        <v>OSVĚTLOVACÍ STOŽÁR  SKLOPNÝ ŽÁROVĚ ZINKOVANÝ DÉLKY PŘES 6,5 DO 12 M</v>
      </c>
      <c r="D41" s="411" t="str">
        <f aca="true">INDIRECT(ADDRESS($F41,4,4,1,$F$3))</f>
        <v>KUS</v>
      </c>
      <c r="E41" s="412" t="n">
        <f aca="true">INDIRECT(ADDRESS($F41,5,4,1,$F$3))</f>
        <v>4</v>
      </c>
      <c r="F41" s="413" t="n">
        <f aca="false">F39+1</f>
        <v>26</v>
      </c>
      <c r="G41" s="414" t="str">
        <f aca="false">IF(A41="","",IF(A41="S","",IF(A41=0,"","tisk")))</f>
        <v>tisk</v>
      </c>
      <c r="H41" s="390" t="n">
        <f aca="false">1000*ROUND(E41,3)-1000*E41</f>
        <v>0</v>
      </c>
      <c r="I41" s="419" t="str">
        <f aca="false">IF(A41="Díl:","díl","")</f>
        <v/>
      </c>
      <c r="J41" s="406"/>
      <c r="K41" s="406"/>
      <c r="L41" s="2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>Viz: příloha dokumentace č.1, č.1.2</v>
      </c>
      <c r="D42" s="400"/>
      <c r="E42" s="401"/>
      <c r="F42" s="402"/>
      <c r="G42" s="403" t="str">
        <f aca="false">IF(C42="","",IF(C42=0,"","tisk"))</f>
        <v>tisk</v>
      </c>
      <c r="H42" s="404"/>
      <c r="I42" s="405"/>
      <c r="J42" s="406"/>
      <c r="K42" s="406"/>
      <c r="L42" s="2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n">
        <f aca="true">INDIRECT(ADDRESS($F43,1,4,1,$F$3))</f>
        <v>16</v>
      </c>
      <c r="B43" s="409" t="str">
        <f aca="true">INDIRECT(ADDRESS($F43,2,4,1,$F$3))</f>
        <v>743151</v>
      </c>
      <c r="C43" s="410" t="str">
        <f aca="true">INDIRECT(ADDRESS($F43,3,4,1,$F$3))</f>
        <v>OSVĚTLOVACÍ STOŽÁR  - STOŽÁROVÁ ROZVODNICE S 1-2 JISTÍCÍMI PRVKY</v>
      </c>
      <c r="D43" s="411" t="str">
        <f aca="true">INDIRECT(ADDRESS($F43,4,4,1,$F$3))</f>
        <v>KUS</v>
      </c>
      <c r="E43" s="412" t="n">
        <f aca="true">INDIRECT(ADDRESS($F43,5,4,1,$F$3))</f>
        <v>4</v>
      </c>
      <c r="F43" s="413" t="n">
        <f aca="false">F41+1</f>
        <v>27</v>
      </c>
      <c r="G43" s="414" t="str">
        <f aca="false">IF(A43="","",IF(A43="S","",IF(A43=0,"","tisk")))</f>
        <v>tisk</v>
      </c>
      <c r="H43" s="390" t="n">
        <f aca="false">1000*ROUND(E43,3)-1000*E43</f>
        <v>0</v>
      </c>
      <c r="I43" s="415" t="str">
        <f aca="false">IF(A43="Díl:","díl","")</f>
        <v/>
      </c>
      <c r="J43" s="406"/>
      <c r="K43" s="406"/>
      <c r="L43" s="2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>Viz: příloha dokumentace č.1, č.1.2</v>
      </c>
      <c r="D44" s="400"/>
      <c r="E44" s="401"/>
      <c r="F44" s="402"/>
      <c r="G44" s="403" t="str">
        <f aca="false">IF(C44="","",IF(C44=0,"","tisk"))</f>
        <v>tisk</v>
      </c>
      <c r="H44" s="404"/>
      <c r="I44" s="405"/>
      <c r="J44" s="406"/>
      <c r="K44" s="406"/>
      <c r="L44" s="2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7</v>
      </c>
      <c r="B45" s="409" t="str">
        <f aca="true">INDIRECT(ADDRESS($F45,2,4,1,$F$3))</f>
        <v>743432</v>
      </c>
      <c r="C45" s="410" t="str">
        <f aca="true">INDIRECT(ADDRESS($F45,3,4,1,$F$3))</f>
        <v>SVÍTIDLO DRÁŽNÍ VÝBOJKOVÉ, MIN. IP 54, OD 151 DO 250 W</v>
      </c>
      <c r="D45" s="411" t="str">
        <f aca="true">INDIRECT(ADDRESS($F45,4,4,1,$F$3))</f>
        <v>KUS</v>
      </c>
      <c r="E45" s="412" t="n">
        <f aca="true">INDIRECT(ADDRESS($F45,5,4,1,$F$3))</f>
        <v>4</v>
      </c>
      <c r="F45" s="413" t="n">
        <f aca="false">F43+1</f>
        <v>28</v>
      </c>
      <c r="G45" s="414" t="str">
        <f aca="false">IF(A45="","",IF(A45="S","",IF(A45=0,"","tisk")))</f>
        <v>tisk</v>
      </c>
      <c r="H45" s="390" t="n">
        <f aca="false">1000*ROUND(E45,3)-1000*E45</f>
        <v>0</v>
      </c>
      <c r="I45" s="415" t="str">
        <f aca="false">IF(A45="Díl:","díl","")</f>
        <v/>
      </c>
      <c r="J45" s="406"/>
      <c r="K45" s="406"/>
      <c r="L45" s="2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: příloha dokumentace č.1, č.1.2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2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12.75" hidden="false" customHeight="false" outlineLevel="0" collapsed="false">
      <c r="A47" s="409" t="n">
        <f aca="true">INDIRECT(ADDRESS($F47,1,4,1,$F$3))</f>
        <v>18</v>
      </c>
      <c r="B47" s="409" t="str">
        <f aca="true">INDIRECT(ADDRESS($F47,2,4,1,$F$3))</f>
        <v>743486</v>
      </c>
      <c r="C47" s="410" t="str">
        <f aca="true">INDIRECT(ADDRESS($F47,3,4,1,$F$3))</f>
        <v>SVÍTIDLO DRÁŽNÍ - MONTÁŽ SVÍTIDLA NA OSVĚTLOVACÍ STOŽÁR DO VÝŠKY 15 M</v>
      </c>
      <c r="D47" s="411" t="str">
        <f aca="true">INDIRECT(ADDRESS($F47,4,4,1,$F$3))</f>
        <v>KUS</v>
      </c>
      <c r="E47" s="412" t="n">
        <f aca="true">INDIRECT(ADDRESS($F47,5,4,1,$F$3))</f>
        <v>4</v>
      </c>
      <c r="F47" s="413" t="n">
        <f aca="false">F45+1</f>
        <v>29</v>
      </c>
      <c r="G47" s="414" t="str">
        <f aca="false">IF(A47="","",IF(A47="S","",IF(A47=0,"","tisk")))</f>
        <v>tisk</v>
      </c>
      <c r="H47" s="390" t="n">
        <f aca="false">1000*ROUND(E47,3)-1000*E47</f>
        <v>0</v>
      </c>
      <c r="I47" s="415" t="str">
        <f aca="false">IF(A47="Díl:","díl","")</f>
        <v/>
      </c>
      <c r="J47" s="406"/>
      <c r="K47" s="406"/>
      <c r="L47" s="2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: příloha dokumentace č.1, č.1.2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2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25.5" hidden="false" customHeight="false" outlineLevel="0" collapsed="false">
      <c r="A49" s="409" t="n">
        <f aca="true">INDIRECT(ADDRESS($F49,1,4,1,$F$3))</f>
        <v>19</v>
      </c>
      <c r="B49" s="409" t="str">
        <f aca="true">INDIRECT(ADDRESS($F49,2,4,1,$F$3))</f>
        <v>743944-R</v>
      </c>
      <c r="C49" s="410" t="str">
        <f aca="true">INDIRECT(ADDRESS($F49,3,4,1,$F$3))</f>
        <v>ROZVADĚČ EOV+VO OVLÁDACÍ S NADŘAZENÝM OVLADAČEM  VČ HARDWARE + ZÁKLADNÍ SOFTWARE</v>
      </c>
      <c r="D49" s="411" t="str">
        <f aca="true">INDIRECT(ADDRESS($F49,4,4,1,$F$3))</f>
        <v>KUS</v>
      </c>
      <c r="E49" s="412" t="n">
        <f aca="true">INDIRECT(ADDRESS($F49,5,4,1,$F$3))</f>
        <v>1</v>
      </c>
      <c r="F49" s="413" t="n">
        <f aca="false">F47+1</f>
        <v>30</v>
      </c>
      <c r="G49" s="414" t="str">
        <f aca="false">IF(A49="","",IF(A49="S","",IF(A49=0,"","tisk")))</f>
        <v>tisk</v>
      </c>
      <c r="H49" s="390" t="n">
        <f aca="false">1000*ROUND(E49,3)-1000*E49</f>
        <v>0</v>
      </c>
      <c r="I49" s="415" t="str">
        <f aca="false">IF(A49="Díl:","díl","")</f>
        <v/>
      </c>
      <c r="J49" s="406"/>
      <c r="K49" s="406"/>
      <c r="L49" s="2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: příloha dokumentace č.1, č.4, č.6 - RO1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2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25.5" hidden="false" customHeight="false" outlineLevel="0" collapsed="false">
      <c r="A51" s="409" t="n">
        <f aca="true">INDIRECT(ADDRESS($F51,1,4,1,$F$3))</f>
        <v>20</v>
      </c>
      <c r="B51" s="409" t="str">
        <f aca="true">INDIRECT(ADDRESS($F51,2,4,1,$F$3))</f>
        <v>743945-R</v>
      </c>
      <c r="C51" s="410" t="str">
        <f aca="true">INDIRECT(ADDRESS($F51,3,4,1,$F$3))</f>
        <v>ROZVADĚČ EOV+VO OVLÁDACÍ S NADŘAZENÝM OVLADAČEM - SOFTWARE A PARAMETRIZACE NA 1KS VÝHYBKY/VĚTVE OSVĚTLENÍ</v>
      </c>
      <c r="D51" s="411" t="str">
        <f aca="true">INDIRECT(ADDRESS($F51,4,4,1,$F$3))</f>
        <v>KUS</v>
      </c>
      <c r="E51" s="412" t="n">
        <f aca="true">INDIRECT(ADDRESS($F51,5,4,1,$F$3))</f>
        <v>2</v>
      </c>
      <c r="F51" s="413" t="n">
        <f aca="false">F49+1</f>
        <v>31</v>
      </c>
      <c r="G51" s="414" t="str">
        <f aca="false">IF(A51="","",IF(A51="S","",IF(A51=0,"","tisk")))</f>
        <v>tisk</v>
      </c>
      <c r="H51" s="390" t="n">
        <f aca="false">1000*ROUND(E51,3)-1000*E51</f>
        <v>0</v>
      </c>
      <c r="I51" s="415" t="str">
        <f aca="false">IF(A51="Díl:","díl","")</f>
        <v/>
      </c>
      <c r="J51" s="406"/>
      <c r="K51" s="406"/>
      <c r="L51" s="2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Viz: příloha dokumentace č.1, č.4, č.6 - RO1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292"/>
      <c r="M52" s="393"/>
      <c r="N52" s="394"/>
      <c r="O52" s="420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25.5" hidden="false" customHeight="false" outlineLevel="0" collapsed="false">
      <c r="A53" s="409" t="n">
        <f aca="true">INDIRECT(ADDRESS($F53,1,4,1,$F$3))</f>
        <v>21</v>
      </c>
      <c r="B53" s="409" t="str">
        <f aca="true">INDIRECT(ADDRESS($F53,2,4,1,$F$3))</f>
        <v>743946-R</v>
      </c>
      <c r="C53" s="410" t="str">
        <f aca="true">INDIRECT(ADDRESS($F53,3,4,1,$F$3))</f>
        <v>ROZVADĚČ EOV+VO OVLÁDACÍ S NADŘAZENÝM OVLADAČEM - VERIFIKACE POVELŮ A SIGNÁLŮ NA 1KS ROZVADĚČE EOV/OSVĚTLENÍ</v>
      </c>
      <c r="D53" s="411" t="str">
        <f aca="true">INDIRECT(ADDRESS($F53,4,4,1,$F$3))</f>
        <v>KUS</v>
      </c>
      <c r="E53" s="412" t="n">
        <f aca="true">INDIRECT(ADDRESS($F53,5,4,1,$F$3))</f>
        <v>1</v>
      </c>
      <c r="F53" s="413" t="n">
        <f aca="false">F51+1</f>
        <v>32</v>
      </c>
      <c r="G53" s="414" t="str">
        <f aca="false">IF(A53="","",IF(A53="S","",IF(A53=0,"","tisk")))</f>
        <v>tisk</v>
      </c>
      <c r="H53" s="390" t="n">
        <f aca="false">1000*ROUND(E53,3)-1000*E53</f>
        <v>0</v>
      </c>
      <c r="I53" s="415" t="str">
        <f aca="false">IF(A53="Díl:","díl","")</f>
        <v/>
      </c>
      <c r="J53" s="406"/>
      <c r="K53" s="406"/>
      <c r="L53" s="292"/>
      <c r="M53" s="393"/>
      <c r="N53" s="394"/>
      <c r="O53" s="420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Viz: příloha dokumentace č.1, č.4, č.6 - RO1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2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25.5" hidden="false" customHeight="false" outlineLevel="0" collapsed="false">
      <c r="A55" s="409" t="n">
        <f aca="true">INDIRECT(ADDRESS($F55,1,4,1,$F$3))</f>
        <v>22</v>
      </c>
      <c r="B55" s="409" t="str">
        <f aca="true">INDIRECT(ADDRESS($F55,2,4,1,$F$3))</f>
        <v>743641</v>
      </c>
      <c r="C55" s="410" t="str">
        <f aca="true">INDIRECT(ADDRESS($F55,3,4,1,$F$3))</f>
        <v>ROZVADĚČ PRO DRÁŽNÍ OSVĚTLENÍ - SOFTWARE PRO ZAČLENĚNÍ TECHNOLOGICKÉHO CELKU OSVĚTLENÍ DO DÁLKOVÉ DIAGNOSTIKY TS ŽDC</v>
      </c>
      <c r="D55" s="411" t="str">
        <f aca="true">INDIRECT(ADDRESS($F55,4,4,1,$F$3))</f>
        <v>KUS</v>
      </c>
      <c r="E55" s="412" t="n">
        <f aca="true">INDIRECT(ADDRESS($F55,5,4,1,$F$3))</f>
        <v>1</v>
      </c>
      <c r="F55" s="413" t="n">
        <f aca="false">F53+1</f>
        <v>33</v>
      </c>
      <c r="G55" s="414" t="str">
        <f aca="false">IF(A55="","",IF(A55="S","",IF(A55=0,"","tisk")))</f>
        <v>tisk</v>
      </c>
      <c r="H55" s="390" t="n">
        <f aca="false">1000*ROUND(E55,3)-1000*E55</f>
        <v>0</v>
      </c>
      <c r="I55" s="415" t="str">
        <f aca="false">IF(A55="Díl:","díl","")</f>
        <v/>
      </c>
      <c r="J55" s="406"/>
      <c r="K55" s="406"/>
      <c r="L55" s="2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Viz: příloha dokumentace č.1, č.4, č.6 - RO1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2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25.5" hidden="false" customHeight="false" outlineLevel="0" collapsed="false">
      <c r="A57" s="409" t="n">
        <f aca="true">INDIRECT(ADDRESS($F57,1,4,1,$F$3))</f>
        <v>23</v>
      </c>
      <c r="B57" s="409" t="str">
        <f aca="true">INDIRECT(ADDRESS($F57,2,4,1,$F$3))</f>
        <v>743932</v>
      </c>
      <c r="C57" s="410" t="str">
        <f aca="true">INDIRECT(ADDRESS($F57,3,4,1,$F$3))</f>
        <v>ROZVADĚČ EOV - SOFTWARE PRO ZAČLENĚNÍ TECHNOLOGICKÉHO CELKU EOV DO DÁLKOVÉ DIAGNOSTIKY TS ŽDC</v>
      </c>
      <c r="D57" s="411" t="str">
        <f aca="true">INDIRECT(ADDRESS($F57,4,4,1,$F$3))</f>
        <v>KUS</v>
      </c>
      <c r="E57" s="412" t="n">
        <f aca="true">INDIRECT(ADDRESS($F57,5,4,1,$F$3))</f>
        <v>1</v>
      </c>
      <c r="F57" s="413" t="n">
        <f aca="false">F55+1</f>
        <v>34</v>
      </c>
      <c r="G57" s="414" t="str">
        <f aca="false">IF(A57="","",IF(A57="S","",IF(A57=0,"","tisk")))</f>
        <v>tisk</v>
      </c>
      <c r="H57" s="390" t="n">
        <f aca="false">1000*ROUND(E57,3)-1000*E57</f>
        <v>0</v>
      </c>
      <c r="I57" s="415" t="str">
        <f aca="false">IF(A57="Díl:","díl","")</f>
        <v/>
      </c>
      <c r="J57" s="406"/>
      <c r="K57" s="406"/>
      <c r="L57" s="2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Viz: příloha dokumentace č.1, č.4, č.6 - RO1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2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4</v>
      </c>
      <c r="B59" s="409" t="str">
        <f aca="true">INDIRECT(ADDRESS($F59,2,4,1,$F$3))</f>
        <v>747703</v>
      </c>
      <c r="C59" s="410" t="str">
        <f aca="true">INDIRECT(ADDRESS($F59,3,4,1,$F$3))</f>
        <v>ZKUŠEBNÍ PROVOZ</v>
      </c>
      <c r="D59" s="411" t="str">
        <f aca="true">INDIRECT(ADDRESS($F59,4,4,1,$F$3))</f>
        <v>HOD</v>
      </c>
      <c r="E59" s="412" t="n">
        <f aca="true">INDIRECT(ADDRESS($F59,5,4,1,$F$3))</f>
        <v>32</v>
      </c>
      <c r="F59" s="413" t="n">
        <f aca="false">F57+1</f>
        <v>35</v>
      </c>
      <c r="G59" s="414" t="str">
        <f aca="false">IF(A59="","",IF(A59="S","",IF(A59=0,"","tisk")))</f>
        <v>tisk</v>
      </c>
      <c r="H59" s="390" t="n">
        <f aca="false">1000*ROUND(E59,3)-1000*E59</f>
        <v>0</v>
      </c>
      <c r="I59" s="415" t="str">
        <f aca="false">IF(A59="Díl:","díl","")</f>
        <v/>
      </c>
      <c r="J59" s="406"/>
      <c r="K59" s="406"/>
      <c r="L59" s="2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true" customHeight="false" outlineLevel="0" collapsed="false">
      <c r="A60" s="398"/>
      <c r="B60" s="398"/>
      <c r="C60" s="399" t="n">
        <f aca="true">IF(ISNUMBER(E59)=TRUE(),INDIRECT(ADDRESS($F59,16,4,1,$F$3)),"")</f>
        <v>0</v>
      </c>
      <c r="D60" s="400"/>
      <c r="E60" s="401"/>
      <c r="F60" s="402"/>
      <c r="G60" s="403" t="str">
        <f aca="false">IF(C60="","",IF(C60=0,"","tisk"))</f>
        <v/>
      </c>
      <c r="H60" s="404"/>
      <c r="I60" s="405"/>
      <c r="J60" s="406"/>
      <c r="K60" s="406"/>
      <c r="L60" s="2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5</v>
      </c>
      <c r="B61" s="409" t="str">
        <f aca="true">INDIRECT(ADDRESS($F61,2,4,1,$F$3))</f>
        <v>747704</v>
      </c>
      <c r="C61" s="410" t="str">
        <f aca="true">INDIRECT(ADDRESS($F61,3,4,1,$F$3))</f>
        <v>ZAŠKOLENÍ OBSLUHY</v>
      </c>
      <c r="D61" s="411" t="str">
        <f aca="true">INDIRECT(ADDRESS($F61,4,4,1,$F$3))</f>
        <v>HOD</v>
      </c>
      <c r="E61" s="412" t="n">
        <f aca="true">INDIRECT(ADDRESS($F61,5,4,1,$F$3))</f>
        <v>16</v>
      </c>
      <c r="F61" s="413" t="n">
        <f aca="false">F59+1</f>
        <v>36</v>
      </c>
      <c r="G61" s="414" t="str">
        <f aca="false">IF(A61="","",IF(A61="S","",IF(A61=0,"","tisk")))</f>
        <v>tisk</v>
      </c>
      <c r="H61" s="390" t="n">
        <f aca="false">1000*ROUND(E61,3)-1000*E61</f>
        <v>0</v>
      </c>
      <c r="I61" s="415" t="str">
        <f aca="false">IF(A61="Díl:","díl","")</f>
        <v/>
      </c>
      <c r="J61" s="406"/>
      <c r="K61" s="406"/>
      <c r="L61" s="2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true" customHeight="false" outlineLevel="0" collapsed="false">
      <c r="A62" s="398"/>
      <c r="B62" s="398"/>
      <c r="C62" s="399" t="n">
        <f aca="true">IF(ISNUMBER(E61)=TRUE(),INDIRECT(ADDRESS($F61,16,4,1,$F$3)),"")</f>
        <v>0</v>
      </c>
      <c r="D62" s="400"/>
      <c r="E62" s="401"/>
      <c r="F62" s="402"/>
      <c r="G62" s="403" t="str">
        <f aca="false">IF(C62="","",IF(C62=0,"","tisk"))</f>
        <v/>
      </c>
      <c r="H62" s="404"/>
      <c r="I62" s="405"/>
      <c r="J62" s="406"/>
      <c r="K62" s="406"/>
      <c r="L62" s="2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6</v>
      </c>
      <c r="B63" s="409" t="str">
        <f aca="true">INDIRECT(ADDRESS($F63,2,4,1,$F$3))</f>
        <v>747701</v>
      </c>
      <c r="C63" s="410" t="str">
        <f aca="true">INDIRECT(ADDRESS($F63,3,4,1,$F$3))</f>
        <v>DOKONČOVACÍ MONTÁŽNÍ PRÁCE NA ELEKTRICKÉM ZAŘÍZENÍ</v>
      </c>
      <c r="D63" s="411" t="str">
        <f aca="true">INDIRECT(ADDRESS($F63,4,4,1,$F$3))</f>
        <v>HOD</v>
      </c>
      <c r="E63" s="412" t="n">
        <f aca="true">INDIRECT(ADDRESS($F63,5,4,1,$F$3))</f>
        <v>80</v>
      </c>
      <c r="F63" s="413" t="n">
        <f aca="false">F61+1</f>
        <v>37</v>
      </c>
      <c r="G63" s="414" t="str">
        <f aca="false">IF(A63="","",IF(A63="S","",IF(A63=0,"","tisk")))</f>
        <v>tisk</v>
      </c>
      <c r="H63" s="390" t="n">
        <f aca="false">1000*ROUND(E63,3)-1000*E63</f>
        <v>0</v>
      </c>
      <c r="I63" s="415" t="str">
        <f aca="false">IF(A63="Díl:","díl","")</f>
        <v/>
      </c>
      <c r="J63" s="406"/>
      <c r="K63" s="406"/>
      <c r="L63" s="2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true" customHeight="false" outlineLevel="0" collapsed="false">
      <c r="A64" s="398"/>
      <c r="B64" s="398"/>
      <c r="C64" s="399" t="n">
        <f aca="true">IF(ISNUMBER(E63)=TRUE(),INDIRECT(ADDRESS($F63,16,4,1,$F$3)),"")</f>
        <v>0</v>
      </c>
      <c r="D64" s="400"/>
      <c r="E64" s="401"/>
      <c r="F64" s="402"/>
      <c r="G64" s="403" t="str">
        <f aca="false">IF(C64="","",IF(C64=0,"","tisk"))</f>
        <v/>
      </c>
      <c r="H64" s="404"/>
      <c r="I64" s="405"/>
      <c r="J64" s="406"/>
      <c r="K64" s="406"/>
      <c r="L64" s="2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7</v>
      </c>
      <c r="B65" s="409" t="str">
        <f aca="true">INDIRECT(ADDRESS($F65,2,4,1,$F$3))</f>
        <v>747705</v>
      </c>
      <c r="C65" s="410" t="str">
        <f aca="true">INDIRECT(ADDRESS($F65,3,4,1,$F$3))</f>
        <v>MANIPULACE NA ZAŘÍZENÍCH PROVÁDĚNÉ PROVOZOVATELEM</v>
      </c>
      <c r="D65" s="411" t="str">
        <f aca="true">INDIRECT(ADDRESS($F65,4,4,1,$F$3))</f>
        <v>HOD</v>
      </c>
      <c r="E65" s="412" t="n">
        <f aca="true">INDIRECT(ADDRESS($F65,5,4,1,$F$3))</f>
        <v>24</v>
      </c>
      <c r="F65" s="413" t="n">
        <f aca="false">F63+1</f>
        <v>38</v>
      </c>
      <c r="G65" s="414" t="str">
        <f aca="false">IF(A65="","",IF(A65="S","",IF(A65=0,"","tisk")))</f>
        <v>tisk</v>
      </c>
      <c r="H65" s="390" t="n">
        <f aca="false">1000*ROUND(E65,3)-1000*E65</f>
        <v>0</v>
      </c>
      <c r="I65" s="415" t="str">
        <f aca="false">IF(A65="Díl:","díl","")</f>
        <v/>
      </c>
      <c r="J65" s="406"/>
      <c r="K65" s="406"/>
      <c r="L65" s="2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true" customHeight="false" outlineLevel="0" collapsed="false">
      <c r="A66" s="398"/>
      <c r="B66" s="398"/>
      <c r="C66" s="399" t="n">
        <f aca="true">IF(ISNUMBER(E65)=TRUE(),INDIRECT(ADDRESS($F65,16,4,1,$F$3)),"")</f>
        <v>0</v>
      </c>
      <c r="D66" s="400"/>
      <c r="E66" s="401"/>
      <c r="F66" s="402"/>
      <c r="G66" s="403" t="str">
        <f aca="false">IF(C66="","",IF(C66=0,"","tisk"))</f>
        <v/>
      </c>
      <c r="H66" s="404"/>
      <c r="I66" s="405"/>
      <c r="J66" s="406"/>
      <c r="K66" s="406"/>
      <c r="L66" s="2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8</v>
      </c>
      <c r="B67" s="409" t="str">
        <f aca="true">INDIRECT(ADDRESS($F67,2,4,1,$F$3))</f>
        <v>747706</v>
      </c>
      <c r="C67" s="410" t="str">
        <f aca="true">INDIRECT(ADDRESS($F67,3,4,1,$F$3))</f>
        <v>ZJIŠŤOVÁNÍ STÁVAJÍCÍHO STAVU ROZVODŮ NN</v>
      </c>
      <c r="D67" s="411" t="str">
        <f aca="true">INDIRECT(ADDRESS($F67,4,4,1,$F$3))</f>
        <v>HOD</v>
      </c>
      <c r="E67" s="412" t="n">
        <f aca="true">INDIRECT(ADDRESS($F67,5,4,1,$F$3))</f>
        <v>8</v>
      </c>
      <c r="F67" s="413" t="n">
        <f aca="false">F65+1</f>
        <v>39</v>
      </c>
      <c r="G67" s="414" t="str">
        <f aca="false">IF(A67="","",IF(A67="S","",IF(A67=0,"","tisk")))</f>
        <v>tisk</v>
      </c>
      <c r="H67" s="390" t="n">
        <f aca="false">1000*ROUND(E67,3)-1000*E67</f>
        <v>0</v>
      </c>
      <c r="I67" s="419" t="str">
        <f aca="false">IF(A67="Díl:","díl","")</f>
        <v/>
      </c>
      <c r="J67" s="406"/>
      <c r="K67" s="406"/>
      <c r="L67" s="2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true" customHeight="false" outlineLevel="0" collapsed="false">
      <c r="A68" s="398"/>
      <c r="B68" s="398"/>
      <c r="C68" s="399" t="n">
        <f aca="true">IF(ISNUMBER(E67)=TRUE(),INDIRECT(ADDRESS($F67,16,4,1,$F$3)),"")</f>
        <v>0</v>
      </c>
      <c r="D68" s="400"/>
      <c r="E68" s="401"/>
      <c r="F68" s="402"/>
      <c r="G68" s="403" t="str">
        <f aca="false">IF(C68="","",IF(C68=0,"","tisk"))</f>
        <v/>
      </c>
      <c r="H68" s="404"/>
      <c r="I68" s="405"/>
      <c r="J68" s="406"/>
      <c r="K68" s="406"/>
      <c r="L68" s="2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9</v>
      </c>
      <c r="B69" s="409" t="str">
        <f aca="true">INDIRECT(ADDRESS($F69,2,4,1,$F$3))</f>
        <v>747702</v>
      </c>
      <c r="C69" s="410" t="str">
        <f aca="true">INDIRECT(ADDRESS($F69,3,4,1,$F$3))</f>
        <v>ÚPRAVA ZAPOJENÍ STÁVAJÍCÍCH KABELOVÝCH SKŘÍNÍ/ROZVADĚČŮ</v>
      </c>
      <c r="D69" s="411" t="str">
        <f aca="true">INDIRECT(ADDRESS($F69,4,4,1,$F$3))</f>
        <v>HOD</v>
      </c>
      <c r="E69" s="412" t="n">
        <f aca="true">INDIRECT(ADDRESS($F69,5,4,1,$F$3))</f>
        <v>8</v>
      </c>
      <c r="F69" s="413" t="n">
        <f aca="false">F67+1</f>
        <v>40</v>
      </c>
      <c r="G69" s="414" t="str">
        <f aca="false">IF(A69="","",IF(A69="S","",IF(A69=0,"","tisk")))</f>
        <v>tisk</v>
      </c>
      <c r="H69" s="390" t="n">
        <f aca="false">1000*ROUND(E69,3)-1000*E69</f>
        <v>0</v>
      </c>
      <c r="I69" s="415" t="str">
        <f aca="false">IF(A69="Díl:","díl","")</f>
        <v/>
      </c>
      <c r="J69" s="406"/>
      <c r="K69" s="406"/>
      <c r="L69" s="2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true" customHeight="false" outlineLevel="0" collapsed="false">
      <c r="A70" s="398"/>
      <c r="B70" s="398"/>
      <c r="C70" s="399" t="n">
        <f aca="true">IF(ISNUMBER(E69)=TRUE(),INDIRECT(ADDRESS($F69,16,4,1,$F$3)),"")</f>
        <v>0</v>
      </c>
      <c r="D70" s="400"/>
      <c r="E70" s="401"/>
      <c r="F70" s="402"/>
      <c r="G70" s="403" t="str">
        <f aca="false">IF(C70="","",IF(C70=0,"","tisk"))</f>
        <v/>
      </c>
      <c r="H70" s="404"/>
      <c r="I70" s="405"/>
      <c r="J70" s="406"/>
      <c r="K70" s="406"/>
      <c r="L70" s="2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30</v>
      </c>
      <c r="B71" s="409" t="str">
        <f aca="true">INDIRECT(ADDRESS($F71,2,4,1,$F$3))</f>
        <v>748221</v>
      </c>
      <c r="C71" s="410" t="str">
        <f aca="true">INDIRECT(ADDRESS($F71,3,4,1,$F$3))</f>
        <v>NÁTĚR BEZPEČNOSTNÍCH PRUHŮ NA OSVĚTLOVACÍM STOŽÁRU NEBO VĚŽI</v>
      </c>
      <c r="D71" s="411" t="str">
        <f aca="true">INDIRECT(ADDRESS($F71,4,4,1,$F$3))</f>
        <v>KUS</v>
      </c>
      <c r="E71" s="412" t="n">
        <f aca="true">INDIRECT(ADDRESS($F71,5,4,1,$F$3))</f>
        <v>4</v>
      </c>
      <c r="F71" s="413" t="n">
        <f aca="false">F69+1</f>
        <v>41</v>
      </c>
      <c r="G71" s="414" t="str">
        <f aca="false">IF(A71="","",IF(A71="S","",IF(A71=0,"","tisk")))</f>
        <v>tisk</v>
      </c>
      <c r="H71" s="390" t="n">
        <f aca="false">1000*ROUND(E71,3)-1000*E71</f>
        <v>0</v>
      </c>
      <c r="I71" s="419" t="str">
        <f aca="false">IF(A71="Díl:","díl","")</f>
        <v/>
      </c>
      <c r="J71" s="406"/>
      <c r="K71" s="406"/>
      <c r="L71" s="2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Viz: příloha dokumentace č.1, č.1.2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2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31</v>
      </c>
      <c r="B73" s="409" t="str">
        <f aca="true">INDIRECT(ADDRESS($F73,2,4,1,$F$3))</f>
        <v>748242</v>
      </c>
      <c r="C73" s="410" t="str">
        <f aca="true">INDIRECT(ADDRESS($F73,3,4,1,$F$3))</f>
        <v>PÍSMENA A ČÍSLICE VÝŠKY PŘES 40 DO 100 MM</v>
      </c>
      <c r="D73" s="411" t="str">
        <f aca="true">INDIRECT(ADDRESS($F73,4,4,1,$F$3))</f>
        <v>KUS</v>
      </c>
      <c r="E73" s="412" t="n">
        <f aca="true">INDIRECT(ADDRESS($F73,5,4,1,$F$3))</f>
        <v>20</v>
      </c>
      <c r="F73" s="413" t="n">
        <f aca="false">F71+1</f>
        <v>42</v>
      </c>
      <c r="G73" s="414" t="str">
        <f aca="false">IF(A73="","",IF(A73="S","",IF(A73=0,"","tisk")))</f>
        <v>tisk</v>
      </c>
      <c r="H73" s="390" t="n">
        <f aca="false">1000*ROUND(E73,3)-1000*E73</f>
        <v>0</v>
      </c>
      <c r="I73" s="415" t="str">
        <f aca="false">IF(A73="Díl:","díl","")</f>
        <v/>
      </c>
      <c r="J73" s="416"/>
      <c r="K73" s="416"/>
      <c r="L73" s="2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Viz: příloha dokumentace č.1, č.1.2, č.6,</v>
      </c>
      <c r="D74" s="400"/>
      <c r="E74" s="401"/>
      <c r="F74" s="402"/>
      <c r="G74" s="403" t="str">
        <f aca="false">IF(C74="","",IF(C74=0,"","tisk"))</f>
        <v>tisk</v>
      </c>
      <c r="H74" s="404"/>
      <c r="I74" s="417"/>
      <c r="J74" s="416"/>
      <c r="K74" s="416"/>
      <c r="L74" s="2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32</v>
      </c>
      <c r="B75" s="409" t="str">
        <f aca="true">INDIRECT(ADDRESS($F75,2,4,1,$F$3))</f>
        <v>742Z23</v>
      </c>
      <c r="C75" s="410" t="str">
        <f aca="true">INDIRECT(ADDRESS($F75,3,4,1,$F$3))</f>
        <v>DEMONTÁŽ KABELOVÉHO VEDENÍ NN</v>
      </c>
      <c r="D75" s="411" t="str">
        <f aca="true">INDIRECT(ADDRESS($F75,4,4,1,$F$3))</f>
        <v>M</v>
      </c>
      <c r="E75" s="412" t="n">
        <f aca="true">INDIRECT(ADDRESS($F75,5,4,1,$F$3))</f>
        <v>80</v>
      </c>
      <c r="F75" s="413" t="n">
        <f aca="false">F73+1</f>
        <v>43</v>
      </c>
      <c r="G75" s="414" t="str">
        <f aca="false">IF(A75="","",IF(A75="S","",IF(A75=0,"","tisk")))</f>
        <v>tisk</v>
      </c>
      <c r="H75" s="390" t="n">
        <f aca="false">1000*ROUND(E75,3)-1000*E75</f>
        <v>0</v>
      </c>
      <c r="I75" s="415" t="str">
        <f aca="false">IF(A75="Díl:","díl","")</f>
        <v/>
      </c>
      <c r="J75" s="406"/>
      <c r="K75" s="406"/>
      <c r="L75" s="2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true" customHeight="false" outlineLevel="0" collapsed="false">
      <c r="A76" s="398"/>
      <c r="B76" s="398"/>
      <c r="C76" s="399" t="n">
        <f aca="true">IF(ISNUMBER(E75)=TRUE(),INDIRECT(ADDRESS($F75,16,4,1,$F$3)),"")</f>
        <v>0</v>
      </c>
      <c r="D76" s="400"/>
      <c r="E76" s="401"/>
      <c r="F76" s="402"/>
      <c r="G76" s="403" t="str">
        <f aca="false">IF(C76="","",IF(C76=0,"","tisk"))</f>
        <v/>
      </c>
      <c r="H76" s="404"/>
      <c r="I76" s="405"/>
      <c r="J76" s="406"/>
      <c r="K76" s="406"/>
      <c r="L76" s="2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33</v>
      </c>
      <c r="B77" s="409" t="str">
        <f aca="true">INDIRECT(ADDRESS($F77,2,4,1,$F$3))</f>
        <v>744Z01</v>
      </c>
      <c r="C77" s="410" t="str">
        <f aca="true">INDIRECT(ADDRESS($F77,3,4,1,$F$3))</f>
        <v>DEMONTÁŽ ROZVODNICE NN</v>
      </c>
      <c r="D77" s="411" t="str">
        <f aca="true">INDIRECT(ADDRESS($F77,4,4,1,$F$3))</f>
        <v>KUS</v>
      </c>
      <c r="E77" s="412" t="n">
        <f aca="true">INDIRECT(ADDRESS($F77,5,4,1,$F$3))</f>
        <v>1</v>
      </c>
      <c r="F77" s="413" t="n">
        <f aca="false">F75+1</f>
        <v>44</v>
      </c>
      <c r="G77" s="414" t="str">
        <f aca="false">IF(A77="","",IF(A77="S","",IF(A77=0,"","tisk")))</f>
        <v>tisk</v>
      </c>
      <c r="H77" s="390" t="n">
        <f aca="false">1000*ROUND(E77,3)-1000*E77</f>
        <v>0</v>
      </c>
      <c r="I77" s="415" t="str">
        <f aca="false">IF(A77="Díl:","díl","")</f>
        <v/>
      </c>
      <c r="J77" s="406"/>
      <c r="K77" s="406"/>
      <c r="L77" s="2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true" customHeight="false" outlineLevel="0" collapsed="false">
      <c r="A78" s="398"/>
      <c r="B78" s="398"/>
      <c r="C78" s="399" t="n">
        <f aca="true">IF(ISNUMBER(E77)=TRUE(),INDIRECT(ADDRESS($F77,16,4,1,$F$3)),"")</f>
        <v>0</v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2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n">
        <f aca="true">INDIRECT(ADDRESS($F79,1,4,1,$F$3))</f>
        <v>34</v>
      </c>
      <c r="B79" s="409" t="str">
        <f aca="true">INDIRECT(ADDRESS($F79,2,4,1,$F$3))</f>
        <v>743Z12</v>
      </c>
      <c r="C79" s="410" t="str">
        <f aca="true">INDIRECT(ADDRESS($F79,3,4,1,$F$3))</f>
        <v>DEMONTÁŽ OSVĚTLOVACÍHO STOŽÁRU DRÁŽNÍHO VÝŠKY DO 15 M</v>
      </c>
      <c r="D79" s="411" t="str">
        <f aca="true">INDIRECT(ADDRESS($F79,4,4,1,$F$3))</f>
        <v>KUS</v>
      </c>
      <c r="E79" s="412" t="n">
        <f aca="true">INDIRECT(ADDRESS($F79,5,4,1,$F$3))</f>
        <v>4</v>
      </c>
      <c r="F79" s="413" t="n">
        <f aca="false">F77+1</f>
        <v>45</v>
      </c>
      <c r="G79" s="414" t="str">
        <f aca="false">IF(A79="","",IF(A79="S","",IF(A79=0,"","tisk")))</f>
        <v>tisk</v>
      </c>
      <c r="H79" s="390" t="n">
        <f aca="false">1000*ROUND(E79,3)-1000*E79</f>
        <v>0</v>
      </c>
      <c r="I79" s="415" t="str">
        <f aca="false">IF(A79="Díl:","díl","")</f>
        <v/>
      </c>
      <c r="J79" s="406"/>
      <c r="K79" s="406"/>
      <c r="L79" s="2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>Viz: příloha dokumentace č.1 - 4x stožáry 5,5m</v>
      </c>
      <c r="D80" s="400"/>
      <c r="E80" s="401"/>
      <c r="F80" s="402"/>
      <c r="G80" s="403" t="str">
        <f aca="false">IF(C80="","",IF(C80=0,"","tisk"))</f>
        <v>tisk</v>
      </c>
      <c r="H80" s="404"/>
      <c r="I80" s="405"/>
      <c r="J80" s="406"/>
      <c r="K80" s="406"/>
      <c r="L80" s="2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n">
        <f aca="true">INDIRECT(ADDRESS($F81,1,4,1,$F$3))</f>
        <v>35</v>
      </c>
      <c r="B81" s="409" t="str">
        <f aca="true">INDIRECT(ADDRESS($F81,2,4,1,$F$3))</f>
        <v>743Z31</v>
      </c>
      <c r="C81" s="410" t="str">
        <f aca="true">INDIRECT(ADDRESS($F81,3,4,1,$F$3))</f>
        <v>DEMONTÁŽ ELEKTROVÝZBROJE OSVĚTLOVACÍHO STOŽÁRU VÝŠKY DO 15 M</v>
      </c>
      <c r="D81" s="411" t="str">
        <f aca="true">INDIRECT(ADDRESS($F81,4,4,1,$F$3))</f>
        <v>KUS</v>
      </c>
      <c r="E81" s="412" t="n">
        <f aca="true">INDIRECT(ADDRESS($F81,5,4,1,$F$3))</f>
        <v>4</v>
      </c>
      <c r="F81" s="413" t="n">
        <f aca="false">F79+1</f>
        <v>46</v>
      </c>
      <c r="G81" s="414" t="str">
        <f aca="false">IF(A81="","",IF(A81="S","",IF(A81=0,"","tisk")))</f>
        <v>tisk</v>
      </c>
      <c r="H81" s="390" t="n">
        <f aca="false">1000*ROUND(E81,3)-1000*E81</f>
        <v>0</v>
      </c>
      <c r="I81" s="415" t="str">
        <f aca="false">IF(A81="Díl:","díl","")</f>
        <v/>
      </c>
      <c r="J81" s="416"/>
      <c r="K81" s="416"/>
      <c r="L81" s="2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>Viz: příloha dokumentace č.1 - 4x stožáry 5,5m</v>
      </c>
      <c r="D82" s="400"/>
      <c r="E82" s="401"/>
      <c r="F82" s="402"/>
      <c r="G82" s="403" t="str">
        <f aca="false">IF(C82="","",IF(C82=0,"","tisk"))</f>
        <v>tisk</v>
      </c>
      <c r="H82" s="404"/>
      <c r="I82" s="417"/>
      <c r="J82" s="416"/>
      <c r="K82" s="416"/>
      <c r="L82" s="2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36</v>
      </c>
      <c r="B83" s="409" t="str">
        <f aca="true">INDIRECT(ADDRESS($F83,2,4,1,$F$3))</f>
        <v>743Z37</v>
      </c>
      <c r="C83" s="410" t="str">
        <f aca="true">INDIRECT(ADDRESS($F83,3,4,1,$F$3))</f>
        <v>DEMONTÁŽ SVÍTIDLA ZE STOŽÁRU/BRÁNY TRAKČNÍHO VEDENÍ</v>
      </c>
      <c r="D83" s="411" t="str">
        <f aca="true">INDIRECT(ADDRESS($F83,4,4,1,$F$3))</f>
        <v>KUS</v>
      </c>
      <c r="E83" s="412" t="n">
        <f aca="true">INDIRECT(ADDRESS($F83,5,4,1,$F$3))</f>
        <v>4</v>
      </c>
      <c r="F83" s="413" t="n">
        <f aca="false">F81+1</f>
        <v>47</v>
      </c>
      <c r="G83" s="414" t="str">
        <f aca="false">IF(A83="","",IF(A83="S","",IF(A83=0,"","tisk")))</f>
        <v>tisk</v>
      </c>
      <c r="H83" s="390" t="n">
        <f aca="false">1000*ROUND(E83,3)-1000*E83</f>
        <v>0</v>
      </c>
      <c r="I83" s="415" t="str">
        <f aca="false">IF(A83="Díl:","díl","")</f>
        <v/>
      </c>
      <c r="J83" s="406"/>
      <c r="K83" s="406"/>
      <c r="L83" s="2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true" customHeight="false" outlineLevel="0" collapsed="false">
      <c r="A84" s="398"/>
      <c r="B84" s="398"/>
      <c r="C84" s="399" t="n">
        <f aca="true">IF(ISNUMBER(E83)=TRUE(),INDIRECT(ADDRESS($F83,16,4,1,$F$3)),"")</f>
        <v>0</v>
      </c>
      <c r="D84" s="400"/>
      <c r="E84" s="401"/>
      <c r="F84" s="402"/>
      <c r="G84" s="403" t="str">
        <f aca="false">IF(C84="","",IF(C84=0,"","tisk"))</f>
        <v/>
      </c>
      <c r="H84" s="404"/>
      <c r="I84" s="405"/>
      <c r="J84" s="406"/>
      <c r="K84" s="406"/>
      <c r="L84" s="2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7</v>
      </c>
      <c r="B85" s="409" t="str">
        <f aca="true">INDIRECT(ADDRESS($F85,2,4,1,$F$3))</f>
        <v>744Z05</v>
      </c>
      <c r="C85" s="410" t="str">
        <f aca="true">INDIRECT(ADDRESS($F85,3,4,1,$F$3))</f>
        <v>DEMONTÁŽ JISTIČE NEBO VYPÍNAČE Z ROZVADĚČE NN</v>
      </c>
      <c r="D85" s="411" t="str">
        <f aca="true">INDIRECT(ADDRESS($F85,4,4,1,$F$3))</f>
        <v>KUS</v>
      </c>
      <c r="E85" s="412" t="n">
        <f aca="true">INDIRECT(ADDRESS($F85,5,4,1,$F$3))</f>
        <v>1</v>
      </c>
      <c r="F85" s="413" t="n">
        <f aca="false">F83+1</f>
        <v>48</v>
      </c>
      <c r="G85" s="414" t="str">
        <f aca="false">IF(A85="","",IF(A85="S","",IF(A85=0,"","tisk")))</f>
        <v>tisk</v>
      </c>
      <c r="H85" s="390" t="n">
        <f aca="false">1000*ROUND(E85,3)-1000*E85</f>
        <v>0</v>
      </c>
      <c r="I85" s="415" t="str">
        <f aca="false">IF(A85="Díl:","díl","")</f>
        <v/>
      </c>
      <c r="J85" s="406"/>
      <c r="K85" s="406"/>
      <c r="L85" s="2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true" customHeight="false" outlineLevel="0" collapsed="false">
      <c r="A86" s="398"/>
      <c r="B86" s="398"/>
      <c r="C86" s="399" t="n">
        <f aca="true">IF(ISNUMBER(E85)=TRUE(),INDIRECT(ADDRESS($F85,16,4,1,$F$3)),"")</f>
        <v>0</v>
      </c>
      <c r="D86" s="400"/>
      <c r="E86" s="401"/>
      <c r="F86" s="402"/>
      <c r="G86" s="403" t="str">
        <f aca="false">IF(C86="","",IF(C86=0,"","tisk"))</f>
        <v/>
      </c>
      <c r="H86" s="404"/>
      <c r="I86" s="405"/>
      <c r="J86" s="406"/>
      <c r="K86" s="406"/>
      <c r="L86" s="2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8</v>
      </c>
      <c r="B87" s="409" t="str">
        <f aca="true">INDIRECT(ADDRESS($F87,2,4,1,$F$3))</f>
        <v>744Z07</v>
      </c>
      <c r="C87" s="410" t="str">
        <f aca="true">INDIRECT(ADDRESS($F87,3,4,1,$F$3))</f>
        <v>DEMONTÁŽ MĚŘÍCÍHO ZAŘÍZENÍ Z ROZVADĚČE NN</v>
      </c>
      <c r="D87" s="411" t="str">
        <f aca="true">INDIRECT(ADDRESS($F87,4,4,1,$F$3))</f>
        <v>KUS</v>
      </c>
      <c r="E87" s="412" t="n">
        <f aca="true">INDIRECT(ADDRESS($F87,5,4,1,$F$3))</f>
        <v>1</v>
      </c>
      <c r="F87" s="413" t="n">
        <f aca="false">F85+1</f>
        <v>49</v>
      </c>
      <c r="G87" s="414" t="str">
        <f aca="false">IF(A87="","",IF(A87="S","",IF(A87=0,"","tisk")))</f>
        <v>tisk</v>
      </c>
      <c r="H87" s="390" t="n">
        <f aca="false">1000*ROUND(E87,3)-1000*E87</f>
        <v>0</v>
      </c>
      <c r="I87" s="415" t="str">
        <f aca="false">IF(A87="Díl:","díl","")</f>
        <v/>
      </c>
      <c r="J87" s="406"/>
      <c r="K87" s="406"/>
      <c r="L87" s="2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true" customHeight="false" outlineLevel="0" collapsed="false">
      <c r="A88" s="398"/>
      <c r="B88" s="398"/>
      <c r="C88" s="399" t="n">
        <f aca="true">IF(ISNUMBER(E87)=TRUE(),INDIRECT(ADDRESS($F87,16,4,1,$F$3)),"")</f>
        <v>0</v>
      </c>
      <c r="D88" s="400"/>
      <c r="E88" s="401"/>
      <c r="F88" s="402"/>
      <c r="G88" s="403" t="str">
        <f aca="false">IF(C88="","",IF(C88=0,"","tisk"))</f>
        <v/>
      </c>
      <c r="H88" s="404"/>
      <c r="I88" s="405"/>
      <c r="J88" s="406"/>
      <c r="K88" s="406"/>
      <c r="L88" s="2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25.5" hidden="false" customHeight="false" outlineLevel="0" collapsed="false">
      <c r="A89" s="409" t="n">
        <f aca="true">INDIRECT(ADDRESS($F89,1,4,1,$F$3))</f>
        <v>39</v>
      </c>
      <c r="B89" s="409" t="str">
        <f aca="true">INDIRECT(ADDRESS($F89,2,4,1,$F$3))</f>
        <v>747213</v>
      </c>
      <c r="C89" s="410" t="str">
        <f aca="true">INDIRECT(ADDRESS($F89,3,4,1,$F$3))</f>
        <v>CELKOVÁ PROHLÍDKA, ZKOUŠENÍ, MĚŘENÍ A VYHOTOVENÍ VÝCHOZÍ REVIZNÍ ZPRÁVY, PRO OBJEM IN PŘES 500 DO 1000 TIS. KČ</v>
      </c>
      <c r="D89" s="411" t="str">
        <f aca="true">INDIRECT(ADDRESS($F89,4,4,1,$F$3))</f>
        <v>KUS</v>
      </c>
      <c r="E89" s="412" t="n">
        <f aca="true">INDIRECT(ADDRESS($F89,5,4,1,$F$3))</f>
        <v>1</v>
      </c>
      <c r="F89" s="413" t="n">
        <f aca="false">F87+1</f>
        <v>50</v>
      </c>
      <c r="G89" s="414" t="str">
        <f aca="false">IF(A89="","",IF(A89="S","",IF(A89=0,"","tisk")))</f>
        <v>tisk</v>
      </c>
      <c r="H89" s="390" t="n">
        <f aca="false">1000*ROUND(E89,3)-1000*E89</f>
        <v>0</v>
      </c>
      <c r="I89" s="415" t="str">
        <f aca="false">IF(A89="Díl:","díl","")</f>
        <v/>
      </c>
      <c r="J89" s="406"/>
      <c r="K89" s="406"/>
      <c r="L89" s="2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true" customHeight="false" outlineLevel="0" collapsed="false">
      <c r="A90" s="398"/>
      <c r="B90" s="398"/>
      <c r="C90" s="399" t="n">
        <f aca="true">IF(ISNUMBER(E89)=TRUE(),INDIRECT(ADDRESS($F89,16,4,1,$F$3)),"")</f>
        <v>0</v>
      </c>
      <c r="D90" s="400"/>
      <c r="E90" s="401"/>
      <c r="F90" s="402"/>
      <c r="G90" s="403" t="str">
        <f aca="false">IF(C90="","",IF(C90=0,"","tisk"))</f>
        <v/>
      </c>
      <c r="H90" s="404"/>
      <c r="I90" s="405"/>
      <c r="J90" s="406"/>
      <c r="K90" s="406"/>
      <c r="L90" s="2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40</v>
      </c>
      <c r="B91" s="409" t="str">
        <f aca="true">INDIRECT(ADDRESS($F91,2,4,1,$F$3))</f>
        <v>747511</v>
      </c>
      <c r="C91" s="410" t="str">
        <f aca="true">INDIRECT(ADDRESS($F91,3,4,1,$F$3))</f>
        <v>ZKOUŠKY VODIČŮ A KABELŮ NN PRŮŘEZU ŽÍLY DO 5X25 MM2</v>
      </c>
      <c r="D91" s="411" t="str">
        <f aca="true">INDIRECT(ADDRESS($F91,4,4,1,$F$3))</f>
        <v>KUS</v>
      </c>
      <c r="E91" s="412" t="n">
        <f aca="true">INDIRECT(ADDRESS($F91,5,4,1,$F$3))</f>
        <v>11</v>
      </c>
      <c r="F91" s="413" t="n">
        <f aca="false">F89+1</f>
        <v>51</v>
      </c>
      <c r="G91" s="414" t="str">
        <f aca="false">IF(A91="","",IF(A91="S","",IF(A91=0,"","tisk")))</f>
        <v>tisk</v>
      </c>
      <c r="H91" s="390" t="n">
        <f aca="false">1000*ROUND(E91,3)-1000*E91</f>
        <v>0</v>
      </c>
      <c r="I91" s="415" t="str">
        <f aca="false">IF(A91="Díl:","díl","")</f>
        <v/>
      </c>
      <c r="J91" s="406"/>
      <c r="K91" s="406"/>
      <c r="L91" s="2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true" customHeight="false" outlineLevel="0" collapsed="false">
      <c r="A92" s="398"/>
      <c r="B92" s="398"/>
      <c r="C92" s="399" t="n">
        <f aca="true">IF(ISNUMBER(E91)=TRUE(),INDIRECT(ADDRESS($F91,16,4,1,$F$3)),"")</f>
        <v>0</v>
      </c>
      <c r="D92" s="400"/>
      <c r="E92" s="401"/>
      <c r="F92" s="402"/>
      <c r="G92" s="403" t="str">
        <f aca="false">IF(C92="","",IF(C92=0,"","tisk"))</f>
        <v/>
      </c>
      <c r="H92" s="404"/>
      <c r="I92" s="405"/>
      <c r="J92" s="406"/>
      <c r="K92" s="406"/>
      <c r="L92" s="2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41</v>
      </c>
      <c r="B93" s="409" t="str">
        <f aca="true">INDIRECT(ADDRESS($F93,2,4,1,$F$3))</f>
        <v>747522</v>
      </c>
      <c r="C93" s="410" t="str">
        <f aca="true">INDIRECT(ADDRESS($F93,3,4,1,$F$3))</f>
        <v>ZKOUŠKY VODIČŮ A KABELŮ OVLÁDACÍCH PŘES 12 DO 24 ŽIL</v>
      </c>
      <c r="D93" s="411" t="str">
        <f aca="true">INDIRECT(ADDRESS($F93,4,4,1,$F$3))</f>
        <v>KUS</v>
      </c>
      <c r="E93" s="412" t="n">
        <f aca="true">INDIRECT(ADDRESS($F93,5,4,1,$F$3))</f>
        <v>1</v>
      </c>
      <c r="F93" s="413" t="n">
        <f aca="false">F91+1</f>
        <v>52</v>
      </c>
      <c r="G93" s="414" t="str">
        <f aca="false">IF(A93="","",IF(A93="S","",IF(A93=0,"","tisk")))</f>
        <v>tisk</v>
      </c>
      <c r="H93" s="390" t="n">
        <f aca="false">1000*ROUND(E93,3)-1000*E93</f>
        <v>0</v>
      </c>
      <c r="I93" s="419" t="str">
        <f aca="false">IF(A93="Díl:","díl","")</f>
        <v/>
      </c>
      <c r="J93" s="406"/>
      <c r="K93" s="406"/>
      <c r="L93" s="2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true" customHeight="false" outlineLevel="0" collapsed="false">
      <c r="A94" s="398"/>
      <c r="B94" s="398"/>
      <c r="C94" s="399" t="n">
        <f aca="true">IF(ISNUMBER(E93)=TRUE(),INDIRECT(ADDRESS($F93,16,4,1,$F$3)),"")</f>
        <v>0</v>
      </c>
      <c r="D94" s="400"/>
      <c r="E94" s="401"/>
      <c r="F94" s="402"/>
      <c r="G94" s="403" t="str">
        <f aca="false">IF(C94="","",IF(C94=0,"","tisk"))</f>
        <v/>
      </c>
      <c r="H94" s="404"/>
      <c r="I94" s="405"/>
      <c r="J94" s="406"/>
      <c r="K94" s="406"/>
      <c r="L94" s="2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25.5" hidden="false" customHeight="false" outlineLevel="0" collapsed="false">
      <c r="A95" s="409" t="n">
        <f aca="true">INDIRECT(ADDRESS($F95,1,4,1,$F$3))</f>
        <v>42</v>
      </c>
      <c r="B95" s="409" t="str">
        <f aca="true">INDIRECT(ADDRESS($F95,2,4,1,$F$3))</f>
        <v>747214-R</v>
      </c>
      <c r="C95" s="410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1" t="str">
        <f aca="true">INDIRECT(ADDRESS($F95,4,4,1,$F$3))</f>
        <v>KUS</v>
      </c>
      <c r="E95" s="412" t="n">
        <f aca="true">INDIRECT(ADDRESS($F95,5,4,1,$F$3))</f>
        <v>4</v>
      </c>
      <c r="F95" s="413" t="n">
        <f aca="false">F93+1</f>
        <v>53</v>
      </c>
      <c r="G95" s="414" t="str">
        <f aca="false">IF(A95="","",IF(A95="S","",IF(A95=0,"","tisk")))</f>
        <v>tisk</v>
      </c>
      <c r="H95" s="390" t="n">
        <f aca="false">1000*ROUND(E95,3)-1000*E95</f>
        <v>0</v>
      </c>
      <c r="I95" s="419" t="str">
        <f aca="false">IF(A95="Díl:","díl","")</f>
        <v/>
      </c>
      <c r="J95" s="406"/>
      <c r="K95" s="406"/>
      <c r="L95" s="2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true" customHeight="false" outlineLevel="0" collapsed="false">
      <c r="A96" s="398"/>
      <c r="B96" s="398"/>
      <c r="C96" s="399" t="n">
        <f aca="true">IF(ISNUMBER(E95)=TRUE(),INDIRECT(ADDRESS($F95,16,4,1,$F$3)),"")</f>
        <v>0</v>
      </c>
      <c r="D96" s="400"/>
      <c r="E96" s="401"/>
      <c r="F96" s="402"/>
      <c r="G96" s="403" t="str">
        <f aca="false">IF(C96="","",IF(C96=0,"","tisk"))</f>
        <v/>
      </c>
      <c r="H96" s="404"/>
      <c r="I96" s="405"/>
      <c r="J96" s="406"/>
      <c r="K96" s="406"/>
      <c r="L96" s="2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25.5" hidden="false" customHeight="false" outlineLevel="0" collapsed="false">
      <c r="A97" s="409" t="n">
        <f aca="true">INDIRECT(ADDRESS($F97,1,4,1,$F$3))</f>
        <v>43</v>
      </c>
      <c r="B97" s="409" t="str">
        <f aca="true">INDIRECT(ADDRESS($F97,2,4,1,$F$3))</f>
        <v>747301</v>
      </c>
      <c r="C97" s="410" t="str">
        <f aca="true">INDIRECT(ADDRESS($F97,3,4,1,$F$3))</f>
        <v>PROVEDENÍ PROHLÍDKY A ZKOUŠKY PRÁVNICKOU OSOBOU, VYDÁNÍ PRŮKAZU ZPŮSOBILOSTI </v>
      </c>
      <c r="D97" s="411" t="str">
        <f aca="true">INDIRECT(ADDRESS($F97,4,4,1,$F$3))</f>
        <v>KUS</v>
      </c>
      <c r="E97" s="412" t="n">
        <f aca="true">INDIRECT(ADDRESS($F97,5,4,1,$F$3))</f>
        <v>1</v>
      </c>
      <c r="F97" s="413" t="n">
        <f aca="false">F95+1</f>
        <v>54</v>
      </c>
      <c r="G97" s="414" t="str">
        <f aca="false">IF(A97="","",IF(A97="S","",IF(A97=0,"","tisk")))</f>
        <v>tisk</v>
      </c>
      <c r="H97" s="390" t="n">
        <f aca="false">1000*ROUND(E97,3)-1000*E97</f>
        <v>0</v>
      </c>
      <c r="I97" s="415" t="str">
        <f aca="false">IF(A97="Díl:","díl","")</f>
        <v/>
      </c>
      <c r="J97" s="416"/>
      <c r="K97" s="416"/>
      <c r="L97" s="2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true" customHeight="false" outlineLevel="0" collapsed="false">
      <c r="A98" s="398"/>
      <c r="B98" s="398"/>
      <c r="C98" s="399" t="n">
        <f aca="true">IF(ISNUMBER(E97)=TRUE(),INDIRECT(ADDRESS($F97,16,4,1,$F$3)),"")</f>
        <v>0</v>
      </c>
      <c r="D98" s="400"/>
      <c r="E98" s="401"/>
      <c r="F98" s="402"/>
      <c r="G98" s="403" t="str">
        <f aca="false">IF(C98="","",IF(C98=0,"","tisk"))</f>
        <v/>
      </c>
      <c r="H98" s="404"/>
      <c r="I98" s="417"/>
      <c r="J98" s="416"/>
      <c r="K98" s="416"/>
      <c r="L98" s="2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3" customFormat="true" ht="12.75" hidden="false" customHeight="false" outlineLevel="0" collapsed="false">
      <c r="A99" s="409" t="n">
        <f aca="true">INDIRECT(ADDRESS($F99,1,4,1,$F$3))</f>
        <v>44</v>
      </c>
      <c r="B99" s="409" t="str">
        <f aca="true">INDIRECT(ADDRESS($F99,2,4,1,$F$3))</f>
        <v>747541</v>
      </c>
      <c r="C99" s="410" t="str">
        <f aca="true">INDIRECT(ADDRESS($F99,3,4,1,$F$3))</f>
        <v>MĚŘENÍ INTENZITY OSVĚTLENÍ INSTALOVANÉHO V ROZSAHU TOHOTO SO/PS</v>
      </c>
      <c r="D99" s="411" t="str">
        <f aca="true">INDIRECT(ADDRESS($F99,4,4,1,$F$3))</f>
        <v>KUS</v>
      </c>
      <c r="E99" s="412" t="n">
        <f aca="true">INDIRECT(ADDRESS($F99,5,4,1,$F$3))</f>
        <v>1</v>
      </c>
      <c r="F99" s="413" t="n">
        <f aca="false">F97+1</f>
        <v>55</v>
      </c>
      <c r="G99" s="414" t="str">
        <f aca="false">IF(A99="","",IF(A99="S","",IF(A99=0,"","tisk")))</f>
        <v>tisk</v>
      </c>
      <c r="H99" s="390" t="n">
        <f aca="false">1000*ROUND(E99,3)-1000*E99</f>
        <v>0</v>
      </c>
      <c r="I99" s="415" t="str">
        <f aca="false">IF(A99="Díl:","díl","")</f>
        <v/>
      </c>
      <c r="J99" s="406"/>
      <c r="K99" s="406"/>
      <c r="L99" s="292"/>
      <c r="M99" s="393"/>
      <c r="N99" s="394"/>
      <c r="O99" s="395"/>
      <c r="P99" s="396"/>
      <c r="Q99" s="396"/>
      <c r="R99" s="421"/>
      <c r="S99" s="422"/>
      <c r="T99" s="422"/>
      <c r="U99" s="422"/>
      <c r="V99" s="422"/>
      <c r="W99" s="422"/>
      <c r="X99" s="422"/>
      <c r="Y99" s="422"/>
      <c r="Z99" s="422"/>
      <c r="AA99" s="422"/>
      <c r="AB99" s="422"/>
      <c r="AC99" s="422"/>
    </row>
    <row r="100" s="423" customFormat="true" ht="12.75" hidden="true" customHeight="false" outlineLevel="0" collapsed="false">
      <c r="A100" s="398"/>
      <c r="B100" s="398"/>
      <c r="C100" s="399" t="n">
        <f aca="true">IF(ISNUMBER(E99)=TRUE(),INDIRECT(ADDRESS($F99,16,4,1,$F$3)),"")</f>
        <v>0</v>
      </c>
      <c r="D100" s="400"/>
      <c r="E100" s="401"/>
      <c r="F100" s="402"/>
      <c r="G100" s="403" t="str">
        <f aca="false">IF(C100="","",IF(C100=0,"","tisk"))</f>
        <v/>
      </c>
      <c r="H100" s="404"/>
      <c r="I100" s="405"/>
      <c r="J100" s="406"/>
      <c r="K100" s="406"/>
      <c r="L100" s="292"/>
      <c r="M100" s="393"/>
      <c r="N100" s="394"/>
      <c r="O100" s="407"/>
      <c r="P100" s="396"/>
      <c r="Q100" s="396"/>
      <c r="R100" s="421"/>
      <c r="S100" s="422"/>
      <c r="T100" s="422"/>
      <c r="U100" s="422"/>
      <c r="V100" s="422"/>
      <c r="W100" s="422"/>
      <c r="X100" s="422"/>
      <c r="Y100" s="422"/>
      <c r="Z100" s="422"/>
      <c r="AA100" s="422"/>
      <c r="AB100" s="422"/>
      <c r="AC100" s="422"/>
    </row>
    <row r="101" s="423" customFormat="true" ht="12.75" hidden="true" customHeight="false" outlineLevel="0" collapsed="false">
      <c r="A101" s="409" t="str">
        <f aca="true">INDIRECT(ADDRESS($F101,1,4,1,$F$3))</f>
        <v>S</v>
      </c>
      <c r="B101" s="409" t="str">
        <f aca="true">INDIRECT(ADDRESS($F101,2,4,1,$F$3))</f>
        <v>Celkem za 74</v>
      </c>
      <c r="C101" s="410" t="str">
        <f aca="true">INDIRECT(ADDRESS($F101,3,4,1,$F$3))</f>
        <v>Silnoproud</v>
      </c>
      <c r="D101" s="411" t="n">
        <f aca="true">INDIRECT(ADDRESS($F101,4,4,1,$F$3))</f>
        <v>0</v>
      </c>
      <c r="E101" s="412" t="n">
        <f aca="true">INDIRECT(ADDRESS($F101,5,4,1,$F$3))</f>
        <v>0</v>
      </c>
      <c r="F101" s="413" t="n">
        <f aca="false">F99+1</f>
        <v>56</v>
      </c>
      <c r="G101" s="414" t="str">
        <f aca="false">IF(A101="","",IF(A101="S","",IF(A101=0,"","tisk")))</f>
        <v/>
      </c>
      <c r="H101" s="390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292"/>
      <c r="M101" s="393"/>
      <c r="N101" s="394"/>
      <c r="O101" s="395"/>
      <c r="P101" s="396"/>
      <c r="Q101" s="396"/>
      <c r="R101" s="421"/>
      <c r="S101" s="422"/>
      <c r="T101" s="422"/>
      <c r="U101" s="422"/>
      <c r="V101" s="422"/>
      <c r="W101" s="422"/>
      <c r="X101" s="422"/>
      <c r="Y101" s="422"/>
      <c r="Z101" s="422"/>
      <c r="AA101" s="422"/>
      <c r="AB101" s="422"/>
      <c r="AC101" s="422"/>
    </row>
    <row r="102" s="423" customFormat="true" ht="12.75" hidden="true" customHeight="false" outlineLevel="0" collapsed="false">
      <c r="A102" s="398"/>
      <c r="B102" s="398"/>
      <c r="C102" s="399" t="str">
        <f aca="true">IF(ISNUMBER(E101)=TRUE(),INDIRECT(ADDRESS($F101,16,4,1,$F$3)),"")</f>
        <v/>
      </c>
      <c r="D102" s="400"/>
      <c r="E102" s="401"/>
      <c r="F102" s="402"/>
      <c r="G102" s="403" t="str">
        <f aca="false">IF(C102="","",IF(C102=0,"","tisk"))</f>
        <v/>
      </c>
      <c r="H102" s="404"/>
      <c r="I102" s="405"/>
      <c r="J102" s="406"/>
      <c r="K102" s="406"/>
      <c r="L102" s="292"/>
      <c r="M102" s="393"/>
      <c r="N102" s="394"/>
      <c r="O102" s="407"/>
      <c r="P102" s="396"/>
      <c r="Q102" s="396"/>
      <c r="R102" s="421"/>
      <c r="S102" s="422"/>
      <c r="T102" s="422"/>
      <c r="U102" s="422"/>
      <c r="V102" s="422"/>
      <c r="W102" s="422"/>
      <c r="X102" s="422"/>
      <c r="Y102" s="422"/>
      <c r="Z102" s="422"/>
      <c r="AA102" s="422"/>
      <c r="AB102" s="422"/>
      <c r="AC102" s="422"/>
    </row>
    <row r="103" s="423" customFormat="true" ht="15.75" hidden="false" customHeight="false" outlineLevel="0" collapsed="false">
      <c r="A103" s="384" t="str">
        <f aca="true">INDIRECT(ADDRESS($F103,1,4,1,$F$3))</f>
        <v>Díl:</v>
      </c>
      <c r="B103" s="384" t="str">
        <f aca="true">INDIRECT(ADDRESS($F103,2,4,1,$F$3))</f>
        <v>70</v>
      </c>
      <c r="C103" s="385" t="str">
        <f aca="true">INDIRECT(ADDRESS($F103,3,4,1,$F$3))</f>
        <v>Všeobecné práce pro silnoproud a slaboproud</v>
      </c>
      <c r="D103" s="386" t="n">
        <f aca="true">INDIRECT(ADDRESS($F103,4,4,1,$F$3))</f>
        <v>0</v>
      </c>
      <c r="E103" s="387" t="n">
        <f aca="true">INDIRECT(ADDRESS($F103,5,4,1,$F$3))</f>
        <v>0</v>
      </c>
      <c r="F103" s="413" t="n">
        <f aca="false">F101+1</f>
        <v>57</v>
      </c>
      <c r="G103" s="414" t="str">
        <f aca="false">IF(A103="","",IF(A103="S","",IF(A103=0,"","tisk")))</f>
        <v>tisk</v>
      </c>
      <c r="H103" s="390" t="n">
        <f aca="false">1000*ROUND(E103,3)-1000*E103</f>
        <v>0</v>
      </c>
      <c r="I103" s="415" t="str">
        <f aca="false">IF(A103="Díl:","díl","")</f>
        <v>díl</v>
      </c>
      <c r="J103" s="406"/>
      <c r="K103" s="406"/>
      <c r="L103" s="292"/>
      <c r="M103" s="393"/>
      <c r="N103" s="394"/>
      <c r="O103" s="395"/>
      <c r="P103" s="396"/>
      <c r="Q103" s="396"/>
      <c r="R103" s="421"/>
      <c r="S103" s="422"/>
      <c r="T103" s="422"/>
      <c r="U103" s="422"/>
      <c r="V103" s="422"/>
      <c r="W103" s="422"/>
      <c r="X103" s="422"/>
      <c r="Y103" s="422"/>
      <c r="Z103" s="422"/>
      <c r="AA103" s="422"/>
      <c r="AB103" s="422"/>
      <c r="AC103" s="422"/>
    </row>
    <row r="104" s="423" customFormat="true" ht="12.75" hidden="true" customHeight="false" outlineLevel="0" collapsed="false">
      <c r="A104" s="398"/>
      <c r="B104" s="398"/>
      <c r="C104" s="399" t="str">
        <f aca="true">IF(ISNUMBER(E103)=TRUE(),INDIRECT(ADDRESS($F103,16,4,1,$F$3)),"")</f>
        <v/>
      </c>
      <c r="D104" s="400"/>
      <c r="E104" s="401"/>
      <c r="F104" s="402"/>
      <c r="G104" s="403" t="str">
        <f aca="false">IF(C104="","",IF(C104=0,"","tisk"))</f>
        <v/>
      </c>
      <c r="H104" s="404"/>
      <c r="I104" s="405"/>
      <c r="J104" s="406"/>
      <c r="K104" s="406"/>
      <c r="L104" s="292"/>
      <c r="M104" s="393"/>
      <c r="N104" s="394"/>
      <c r="O104" s="395"/>
      <c r="P104" s="408"/>
      <c r="Q104" s="396"/>
      <c r="R104" s="421"/>
      <c r="S104" s="422"/>
      <c r="T104" s="422"/>
      <c r="U104" s="422"/>
      <c r="V104" s="422"/>
      <c r="W104" s="422"/>
      <c r="X104" s="422"/>
      <c r="Y104" s="422"/>
      <c r="Z104" s="422"/>
      <c r="AA104" s="422"/>
      <c r="AB104" s="422"/>
      <c r="AC104" s="422"/>
    </row>
    <row r="105" s="423" customFormat="true" ht="12.75" hidden="false" customHeight="false" outlineLevel="0" collapsed="false">
      <c r="A105" s="409" t="n">
        <f aca="true">INDIRECT(ADDRESS($F105,1,4,1,$F$3))</f>
        <v>46</v>
      </c>
      <c r="B105" s="409" t="str">
        <f aca="true">INDIRECT(ADDRESS($F105,2,4,1,$F$3))</f>
        <v>702111</v>
      </c>
      <c r="C105" s="410" t="str">
        <f aca="true">INDIRECT(ADDRESS($F105,3,4,1,$F$3))</f>
        <v>KABELOVÝ ŽLAB ZEMNÍ VČETNĚ KRYTU SVĚTLÉ ŠÍŘKY DO 120 MM</v>
      </c>
      <c r="D105" s="411" t="str">
        <f aca="true">INDIRECT(ADDRESS($F105,4,4,1,$F$3))</f>
        <v>M</v>
      </c>
      <c r="E105" s="412" t="n">
        <f aca="true">INDIRECT(ADDRESS($F105,5,4,1,$F$3))</f>
        <v>5</v>
      </c>
      <c r="F105" s="413" t="n">
        <f aca="false">F103+1</f>
        <v>58</v>
      </c>
      <c r="G105" s="414" t="str">
        <f aca="false">IF(A105="","",IF(A105="S","",IF(A105=0,"","tisk")))</f>
        <v>tisk</v>
      </c>
      <c r="H105" s="390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292"/>
      <c r="M105" s="393"/>
      <c r="N105" s="394"/>
      <c r="O105" s="395"/>
      <c r="P105" s="396"/>
      <c r="Q105" s="396"/>
      <c r="R105" s="421"/>
      <c r="S105" s="422"/>
      <c r="T105" s="422"/>
      <c r="U105" s="422"/>
      <c r="V105" s="422"/>
      <c r="W105" s="422"/>
      <c r="X105" s="422"/>
      <c r="Y105" s="422"/>
      <c r="Z105" s="422"/>
      <c r="AA105" s="422"/>
      <c r="AB105" s="422"/>
      <c r="AC105" s="422"/>
    </row>
    <row r="106" s="423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viz situace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292"/>
      <c r="M106" s="393"/>
      <c r="N106" s="394"/>
      <c r="O106" s="395"/>
      <c r="P106" s="408"/>
      <c r="Q106" s="396"/>
      <c r="R106" s="421"/>
      <c r="S106" s="422"/>
      <c r="T106" s="422"/>
      <c r="U106" s="422"/>
      <c r="V106" s="422"/>
      <c r="W106" s="422"/>
      <c r="X106" s="422"/>
      <c r="Y106" s="422"/>
      <c r="Z106" s="422"/>
      <c r="AA106" s="422"/>
      <c r="AB106" s="422"/>
      <c r="AC106" s="422"/>
    </row>
    <row r="107" s="423" customFormat="true" ht="12.75" hidden="false" customHeight="false" outlineLevel="0" collapsed="false">
      <c r="A107" s="409" t="n">
        <f aca="true">INDIRECT(ADDRESS($F107,1,4,1,$F$3))</f>
        <v>47</v>
      </c>
      <c r="B107" s="409" t="str">
        <f aca="true">INDIRECT(ADDRESS($F107,2,4,1,$F$3))</f>
        <v>702112</v>
      </c>
      <c r="C107" s="410" t="str">
        <f aca="true">INDIRECT(ADDRESS($F107,3,4,1,$F$3))</f>
        <v>KABELOVÝ ŽLAB ZEMNÍ VČETNĚ KRYTU SVĚTLÉ ŠÍŘKY PŘES 120 DO 250 MM</v>
      </c>
      <c r="D107" s="411" t="str">
        <f aca="true">INDIRECT(ADDRESS($F107,4,4,1,$F$3))</f>
        <v>M</v>
      </c>
      <c r="E107" s="412" t="n">
        <f aca="true">INDIRECT(ADDRESS($F107,5,4,1,$F$3))</f>
        <v>905</v>
      </c>
      <c r="F107" s="413" t="n">
        <f aca="false">F105+1</f>
        <v>59</v>
      </c>
      <c r="G107" s="414" t="str">
        <f aca="false">IF(A107="","",IF(A107="S","",IF(A107=0,"","tisk")))</f>
        <v>tisk</v>
      </c>
      <c r="H107" s="390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292"/>
      <c r="M107" s="393"/>
      <c r="N107" s="394"/>
      <c r="O107" s="407"/>
      <c r="P107" s="396"/>
      <c r="Q107" s="396"/>
      <c r="R107" s="421"/>
      <c r="S107" s="422"/>
      <c r="T107" s="422"/>
      <c r="U107" s="422"/>
      <c r="V107" s="422"/>
      <c r="W107" s="422"/>
      <c r="X107" s="422"/>
      <c r="Y107" s="422"/>
      <c r="Z107" s="422"/>
      <c r="AA107" s="422"/>
      <c r="AB107" s="422"/>
      <c r="AC107" s="422"/>
    </row>
    <row r="108" s="423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viz situace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292"/>
      <c r="M108" s="393"/>
      <c r="N108" s="394"/>
      <c r="O108" s="407"/>
      <c r="P108" s="396"/>
      <c r="Q108" s="396"/>
      <c r="R108" s="421"/>
      <c r="S108" s="422"/>
      <c r="T108" s="422"/>
      <c r="U108" s="422"/>
      <c r="V108" s="422"/>
      <c r="W108" s="422"/>
      <c r="X108" s="422"/>
      <c r="Y108" s="422"/>
      <c r="Z108" s="422"/>
      <c r="AA108" s="422"/>
      <c r="AB108" s="422"/>
      <c r="AC108" s="422"/>
    </row>
    <row r="109" s="423" customFormat="true" ht="12.75" hidden="false" customHeight="false" outlineLevel="0" collapsed="false">
      <c r="A109" s="409" t="n">
        <f aca="true">INDIRECT(ADDRESS($F109,1,4,1,$F$3))</f>
        <v>48</v>
      </c>
      <c r="B109" s="409" t="str">
        <f aca="true">INDIRECT(ADDRESS($F109,2,4,1,$F$3))</f>
        <v>702222</v>
      </c>
      <c r="C109" s="410" t="str">
        <f aca="true">INDIRECT(ADDRESS($F109,3,4,1,$F$3))</f>
        <v>KABELOVÁ CHRÁNIČKA ZEMNÍ UV STABILNÍ DN PŘES 100 DO 200 MM</v>
      </c>
      <c r="D109" s="411" t="str">
        <f aca="true">INDIRECT(ADDRESS($F109,4,4,1,$F$3))</f>
        <v>M</v>
      </c>
      <c r="E109" s="412" t="n">
        <f aca="true">INDIRECT(ADDRESS($F109,5,4,1,$F$3))</f>
        <v>330</v>
      </c>
      <c r="F109" s="413" t="n">
        <f aca="false">F107+1</f>
        <v>60</v>
      </c>
      <c r="G109" s="414" t="str">
        <f aca="false">IF(A109="","",IF(A109="S","",IF(A109=0,"","tisk")))</f>
        <v>tisk</v>
      </c>
      <c r="H109" s="390" t="n">
        <f aca="false">1000*ROUND(E109,3)-1000*E109</f>
        <v>0</v>
      </c>
      <c r="I109" s="415" t="str">
        <f aca="false">IF(A109="Díl:","díl","")</f>
        <v/>
      </c>
      <c r="J109" s="416"/>
      <c r="K109" s="416"/>
      <c r="L109" s="292"/>
      <c r="M109" s="393"/>
      <c r="N109" s="394"/>
      <c r="O109" s="395"/>
      <c r="P109" s="396"/>
      <c r="Q109" s="396"/>
      <c r="R109" s="421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</row>
    <row r="110" s="423" customFormat="true" ht="12.75" hidden="true" customHeight="false" outlineLevel="0" collapsed="false">
      <c r="A110" s="398"/>
      <c r="B110" s="398"/>
      <c r="C110" s="399" t="n">
        <f aca="true">IF(ISNUMBER(E109)=TRUE(),INDIRECT(ADDRESS($F109,16,4,1,$F$3)),"")</f>
        <v>0</v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292"/>
      <c r="M110" s="393"/>
      <c r="N110" s="394"/>
      <c r="O110" s="395"/>
      <c r="P110" s="396"/>
      <c r="Q110" s="396"/>
      <c r="R110" s="421"/>
      <c r="S110" s="422"/>
      <c r="T110" s="422"/>
      <c r="U110" s="422"/>
      <c r="V110" s="422"/>
      <c r="W110" s="422"/>
      <c r="X110" s="422"/>
      <c r="Y110" s="422"/>
      <c r="Z110" s="422"/>
      <c r="AA110" s="422"/>
      <c r="AB110" s="422"/>
      <c r="AC110" s="422"/>
    </row>
    <row r="111" s="423" customFormat="true" ht="12.75" hidden="false" customHeight="false" outlineLevel="0" collapsed="false">
      <c r="A111" s="409" t="n">
        <f aca="true">INDIRECT(ADDRESS($F111,1,4,1,$F$3))</f>
        <v>49</v>
      </c>
      <c r="B111" s="409" t="str">
        <f aca="true">INDIRECT(ADDRESS($F111,2,4,1,$F$3))</f>
        <v>702311</v>
      </c>
      <c r="C111" s="410" t="str">
        <f aca="true">INDIRECT(ADDRESS($F111,3,4,1,$F$3))</f>
        <v>ZAKRYTÍ KABELŮ VÝSTRAŽNOU FÓLIÍ ŠÍŘKY DO 20 CM</v>
      </c>
      <c r="D111" s="411" t="str">
        <f aca="true">INDIRECT(ADDRESS($F111,4,4,1,$F$3))</f>
        <v>M</v>
      </c>
      <c r="E111" s="412" t="n">
        <f aca="true">INDIRECT(ADDRESS($F111,5,4,1,$F$3))</f>
        <v>330</v>
      </c>
      <c r="F111" s="413" t="n">
        <f aca="false">F109+1</f>
        <v>61</v>
      </c>
      <c r="G111" s="414" t="str">
        <f aca="false">IF(A111="","",IF(A111="S","",IF(A111=0,"","tisk")))</f>
        <v>tisk</v>
      </c>
      <c r="H111" s="390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292"/>
      <c r="M111" s="393"/>
      <c r="N111" s="394"/>
      <c r="O111" s="395"/>
      <c r="P111" s="396"/>
      <c r="Q111" s="396"/>
      <c r="R111" s="421"/>
      <c r="S111" s="422"/>
      <c r="T111" s="422"/>
      <c r="U111" s="422"/>
      <c r="V111" s="422"/>
      <c r="W111" s="422"/>
      <c r="X111" s="422"/>
      <c r="Y111" s="422"/>
      <c r="Z111" s="422"/>
      <c r="AA111" s="422"/>
      <c r="AB111" s="422"/>
      <c r="AC111" s="422"/>
    </row>
    <row r="112" s="423" customFormat="true" ht="12.75" hidden="true" customHeight="false" outlineLevel="0" collapsed="false">
      <c r="A112" s="398"/>
      <c r="B112" s="398"/>
      <c r="C112" s="399" t="n">
        <f aca="true">IF(ISNUMBER(E111)=TRUE(),INDIRECT(ADDRESS($F111,16,4,1,$F$3)),"")</f>
        <v>0</v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292"/>
      <c r="M112" s="393"/>
      <c r="N112" s="394"/>
      <c r="O112" s="395"/>
      <c r="P112" s="396"/>
      <c r="Q112" s="396"/>
      <c r="R112" s="421"/>
      <c r="S112" s="422"/>
      <c r="T112" s="422"/>
      <c r="U112" s="422"/>
      <c r="V112" s="422"/>
      <c r="W112" s="422"/>
      <c r="X112" s="422"/>
      <c r="Y112" s="422"/>
      <c r="Z112" s="422"/>
      <c r="AA112" s="422"/>
      <c r="AB112" s="422"/>
      <c r="AC112" s="422"/>
    </row>
    <row r="113" s="423" customFormat="true" ht="25.5" hidden="false" customHeight="false" outlineLevel="0" collapsed="false">
      <c r="A113" s="409" t="n">
        <f aca="true">INDIRECT(ADDRESS($F113,1,4,1,$F$3))</f>
        <v>50</v>
      </c>
      <c r="B113" s="409" t="str">
        <f aca="true">INDIRECT(ADDRESS($F113,2,4,1,$F$3))</f>
        <v>702901</v>
      </c>
      <c r="C113" s="410" t="str">
        <f aca="true">INDIRECT(ADDRESS($F113,3,4,1,$F$3))</f>
        <v>ZASYPÁNÍ KABELOVÉHO ŽLABU VRSTVOU Z PŘESÁTÉHO PÍSKU SVĚTLÉ ŠÍŘKY DO 120 MM</v>
      </c>
      <c r="D113" s="411" t="str">
        <f aca="true">INDIRECT(ADDRESS($F113,4,4,1,$F$3))</f>
        <v>M</v>
      </c>
      <c r="E113" s="412" t="n">
        <f aca="true">INDIRECT(ADDRESS($F113,5,4,1,$F$3))</f>
        <v>5</v>
      </c>
      <c r="F113" s="413" t="n">
        <f aca="false">F111+1</f>
        <v>62</v>
      </c>
      <c r="G113" s="414" t="str">
        <f aca="false">IF(A113="","",IF(A113="S","",IF(A113=0,"","tisk")))</f>
        <v>tisk</v>
      </c>
      <c r="H113" s="390" t="n">
        <f aca="false">1000*ROUND(E113,3)-1000*E113</f>
        <v>0</v>
      </c>
      <c r="I113" s="415" t="str">
        <f aca="false">IF(A113="Díl:","díl","")</f>
        <v/>
      </c>
      <c r="J113" s="406"/>
      <c r="K113" s="406"/>
      <c r="L113" s="292"/>
      <c r="M113" s="393"/>
      <c r="N113" s="394"/>
      <c r="O113" s="395"/>
      <c r="P113" s="396"/>
      <c r="Q113" s="396"/>
      <c r="R113" s="421"/>
      <c r="S113" s="422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2"/>
    </row>
    <row r="114" s="423" customFormat="true" ht="12.75" hidden="true" customHeight="false" outlineLevel="0" collapsed="false">
      <c r="A114" s="398"/>
      <c r="B114" s="398"/>
      <c r="C114" s="399" t="n">
        <f aca="true">IF(ISNUMBER(E113)=TRUE(),INDIRECT(ADDRESS($F113,16,4,1,$F$3)),"")</f>
        <v>0</v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292"/>
      <c r="M114" s="393"/>
      <c r="N114" s="394"/>
      <c r="O114" s="395"/>
      <c r="P114" s="396"/>
      <c r="Q114" s="396"/>
      <c r="R114" s="421"/>
      <c r="S114" s="422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2"/>
    </row>
    <row r="115" s="423" customFormat="true" ht="25.5" hidden="false" customHeight="false" outlineLevel="0" collapsed="false">
      <c r="A115" s="409" t="n">
        <f aca="true">INDIRECT(ADDRESS($F115,1,4,1,$F$3))</f>
        <v>51</v>
      </c>
      <c r="B115" s="409" t="str">
        <f aca="true">INDIRECT(ADDRESS($F115,2,4,1,$F$3))</f>
        <v>702902</v>
      </c>
      <c r="C115" s="410" t="str">
        <f aca="true">INDIRECT(ADDRESS($F115,3,4,1,$F$3))</f>
        <v>ZASYPÁNÍ KABELOVÉHO ŽLABU VRSTVOU Z PŘESÁTÉHO PÍSKU SVĚTLÉ ŠÍŘKY PŘES 120 DO 250 MM</v>
      </c>
      <c r="D115" s="411" t="str">
        <f aca="true">INDIRECT(ADDRESS($F115,4,4,1,$F$3))</f>
        <v>M</v>
      </c>
      <c r="E115" s="412" t="n">
        <f aca="true">INDIRECT(ADDRESS($F115,5,4,1,$F$3))</f>
        <v>905</v>
      </c>
      <c r="F115" s="413" t="n">
        <f aca="false">F113+1</f>
        <v>63</v>
      </c>
      <c r="G115" s="414" t="str">
        <f aca="false">IF(A115="","",IF(A115="S","",IF(A115=0,"","tisk")))</f>
        <v>tisk</v>
      </c>
      <c r="H115" s="390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292"/>
      <c r="M115" s="393"/>
      <c r="N115" s="394"/>
      <c r="O115" s="395"/>
      <c r="P115" s="396"/>
      <c r="Q115" s="396"/>
      <c r="R115" s="421"/>
      <c r="S115" s="422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2"/>
    </row>
    <row r="116" s="423" customFormat="true" ht="12.75" hidden="true" customHeight="false" outlineLevel="0" collapsed="false">
      <c r="A116" s="398"/>
      <c r="B116" s="398"/>
      <c r="C116" s="399" t="n">
        <f aca="true">IF(ISNUMBER(E115)=TRUE(),INDIRECT(ADDRESS($F115,16,4,1,$F$3)),"")</f>
        <v>0</v>
      </c>
      <c r="D116" s="400"/>
      <c r="E116" s="401"/>
      <c r="F116" s="402"/>
      <c r="G116" s="403" t="str">
        <f aca="false">IF(C116="","",IF(C116=0,"","tisk"))</f>
        <v/>
      </c>
      <c r="H116" s="404"/>
      <c r="I116" s="405"/>
      <c r="J116" s="406"/>
      <c r="K116" s="406"/>
      <c r="L116" s="292"/>
      <c r="M116" s="393"/>
      <c r="N116" s="394"/>
      <c r="O116" s="395"/>
      <c r="P116" s="396"/>
      <c r="Q116" s="396"/>
      <c r="R116" s="421"/>
      <c r="S116" s="422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2"/>
    </row>
    <row r="117" s="423" customFormat="true" ht="12.75" hidden="false" customHeight="false" outlineLevel="0" collapsed="false">
      <c r="A117" s="409" t="n">
        <f aca="true">INDIRECT(ADDRESS($F117,1,4,1,$F$3))</f>
        <v>52</v>
      </c>
      <c r="B117" s="409" t="str">
        <f aca="true">INDIRECT(ADDRESS($F117,2,4,1,$F$3))</f>
        <v>701CFD-R</v>
      </c>
      <c r="C117" s="410" t="str">
        <f aca="true">INDIRECT(ADDRESS($F117,3,4,1,$F$3))</f>
        <v>OBETONOVÁNÍ CHRÁNIČEK DO FÍ 200mm V RÝZE DO Š.100cm, TL.VRSTVY 12CM</v>
      </c>
      <c r="D117" s="411" t="str">
        <f aca="true">INDIRECT(ADDRESS($F117,4,4,1,$F$3))</f>
        <v>m</v>
      </c>
      <c r="E117" s="412" t="n">
        <f aca="true">INDIRECT(ADDRESS($F117,5,4,1,$F$3))</f>
        <v>330</v>
      </c>
      <c r="F117" s="413" t="n">
        <f aca="false">F115+1</f>
        <v>64</v>
      </c>
      <c r="G117" s="414" t="str">
        <f aca="false">IF(A117="","",IF(A117="S","",IF(A117=0,"","tisk")))</f>
        <v>tisk</v>
      </c>
      <c r="H117" s="390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8</v>
      </c>
      <c r="K117" s="406"/>
      <c r="L117" s="292"/>
      <c r="M117" s="393"/>
      <c r="N117" s="394"/>
      <c r="O117" s="395"/>
      <c r="P117" s="396"/>
      <c r="Q117" s="396"/>
      <c r="R117" s="421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</row>
    <row r="118" s="423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Viz: příloha dokumentace č.1, č.2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292"/>
      <c r="M118" s="393"/>
      <c r="N118" s="394"/>
      <c r="O118" s="395"/>
      <c r="P118" s="396"/>
      <c r="Q118" s="396"/>
      <c r="R118" s="421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</row>
    <row r="119" s="423" customFormat="true" ht="25.5" hidden="false" customHeight="false" outlineLevel="0" collapsed="false">
      <c r="A119" s="409" t="n">
        <f aca="true">INDIRECT(ADDRESS($F119,1,4,1,$F$3))</f>
        <v>53</v>
      </c>
      <c r="B119" s="409" t="str">
        <f aca="true">INDIRECT(ADDRESS($F119,2,4,1,$F$3))</f>
        <v>709210</v>
      </c>
      <c r="C119" s="410" t="str">
        <f aca="true">INDIRECT(ADDRESS($F119,3,4,1,$F$3))</f>
        <v>KŘIŽOVATKA KABELOVÝCH VEDENÍ SE STÁVAJÍCÍ INŽENÝRSKOU SÍTÍ (KABELEM, POTRUBÍM APOD.)</v>
      </c>
      <c r="D119" s="411" t="str">
        <f aca="true">INDIRECT(ADDRESS($F119,4,4,1,$F$3))</f>
        <v>KUS</v>
      </c>
      <c r="E119" s="412" t="n">
        <f aca="true">INDIRECT(ADDRESS($F119,5,4,1,$F$3))</f>
        <v>4</v>
      </c>
      <c r="F119" s="413" t="n">
        <f aca="false">F117+1</f>
        <v>65</v>
      </c>
      <c r="G119" s="414" t="str">
        <f aca="false">IF(A119="","",IF(A119="S","",IF(A119=0,"","tisk")))</f>
        <v>tisk</v>
      </c>
      <c r="H119" s="390" t="n">
        <f aca="false">1000*ROUND(E119,3)-1000*E119</f>
        <v>0</v>
      </c>
      <c r="I119" s="419" t="str">
        <f aca="false">IF(A119="Díl:","díl","")</f>
        <v/>
      </c>
      <c r="J119" s="406"/>
      <c r="K119" s="406"/>
      <c r="L119" s="292"/>
      <c r="M119" s="393"/>
      <c r="N119" s="394"/>
      <c r="O119" s="395"/>
      <c r="P119" s="396"/>
      <c r="Q119" s="396"/>
      <c r="R119" s="421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</row>
    <row r="120" customFormat="false" ht="12.75" hidden="true" customHeight="false" outlineLevel="0" collapsed="false">
      <c r="A120" s="398"/>
      <c r="B120" s="398"/>
      <c r="C120" s="399" t="n">
        <f aca="true">IF(ISNUMBER(E119)=TRUE(),INDIRECT(ADDRESS($F119,16,4,1,$F$3)),"")</f>
        <v>0</v>
      </c>
      <c r="D120" s="400"/>
      <c r="E120" s="401"/>
      <c r="F120" s="402"/>
      <c r="G120" s="403" t="str">
        <f aca="false">IF(C120="","",IF(C120=0,"","tisk"))</f>
        <v/>
      </c>
      <c r="H120" s="404"/>
      <c r="I120" s="405"/>
      <c r="J120" s="406"/>
      <c r="K120" s="406"/>
      <c r="L120" s="292"/>
      <c r="M120" s="393"/>
      <c r="N120" s="394"/>
      <c r="O120" s="395"/>
      <c r="P120" s="396"/>
      <c r="Q120" s="396"/>
      <c r="R120" s="383"/>
    </row>
    <row r="121" customFormat="false" ht="12.75" hidden="false" customHeight="false" outlineLevel="0" collapsed="false">
      <c r="A121" s="409" t="n">
        <f aca="true">INDIRECT(ADDRESS($F121,1,4,1,$F$3))</f>
        <v>54</v>
      </c>
      <c r="B121" s="409" t="str">
        <f aca="true">INDIRECT(ADDRESS($F121,2,4,1,$F$3))</f>
        <v>709400</v>
      </c>
      <c r="C121" s="410" t="str">
        <f aca="true">INDIRECT(ADDRESS($F121,3,4,1,$F$3))</f>
        <v>ZATAŽENÍ LANKA DO CHRÁNIČKY NEBO ŽLABU</v>
      </c>
      <c r="D121" s="411" t="str">
        <f aca="true">INDIRECT(ADDRESS($F121,4,4,1,$F$3))</f>
        <v>M</v>
      </c>
      <c r="E121" s="412" t="n">
        <f aca="true">INDIRECT(ADDRESS($F121,5,4,1,$F$3))</f>
        <v>330</v>
      </c>
      <c r="F121" s="413" t="n">
        <f aca="false">F119+1</f>
        <v>66</v>
      </c>
      <c r="G121" s="414" t="str">
        <f aca="false">IF(A121="","",IF(A121="S","",IF(A121=0,"","tisk")))</f>
        <v>tisk</v>
      </c>
      <c r="H121" s="390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292"/>
      <c r="M121" s="393"/>
      <c r="N121" s="394"/>
      <c r="O121" s="395"/>
      <c r="P121" s="396"/>
      <c r="Q121" s="396"/>
      <c r="R121" s="383"/>
    </row>
    <row r="122" customFormat="false" ht="12.75" hidden="true" customHeight="false" outlineLevel="0" collapsed="false">
      <c r="A122" s="398"/>
      <c r="B122" s="398"/>
      <c r="C122" s="399" t="n">
        <f aca="true">IF(ISNUMBER(E121)=TRUE(),INDIRECT(ADDRESS($F121,16,4,1,$F$3)),"")</f>
        <v>0</v>
      </c>
      <c r="D122" s="400"/>
      <c r="E122" s="401"/>
      <c r="F122" s="402"/>
      <c r="G122" s="403" t="str">
        <f aca="false">IF(C122="","",IF(C122=0,"","tisk"))</f>
        <v/>
      </c>
      <c r="H122" s="404"/>
      <c r="I122" s="405"/>
      <c r="J122" s="406"/>
      <c r="K122" s="406"/>
      <c r="L122" s="292"/>
      <c r="M122" s="393"/>
      <c r="N122" s="394"/>
      <c r="O122" s="395"/>
      <c r="P122" s="396"/>
      <c r="Q122" s="396"/>
      <c r="R122" s="383"/>
    </row>
    <row r="123" customFormat="false" ht="12.75" hidden="false" customHeight="false" outlineLevel="0" collapsed="false">
      <c r="A123" s="409" t="n">
        <f aca="true">INDIRECT(ADDRESS($F123,1,4,1,$F$3))</f>
        <v>55</v>
      </c>
      <c r="B123" s="409" t="str">
        <f aca="true">INDIRECT(ADDRESS($F123,2,4,1,$F$3))</f>
        <v>742O13</v>
      </c>
      <c r="C123" s="410" t="str">
        <f aca="true">INDIRECT(ADDRESS($F123,3,4,1,$F$3))</f>
        <v>ZATAŽENÍ KABELU DO CHRÁNIČKY - KABEL DO 4 KG/M</v>
      </c>
      <c r="D123" s="411" t="str">
        <f aca="true">INDIRECT(ADDRESS($F123,4,4,1,$F$3))</f>
        <v>M</v>
      </c>
      <c r="E123" s="412" t="n">
        <f aca="true">INDIRECT(ADDRESS($F123,5,4,1,$F$3))</f>
        <v>165</v>
      </c>
      <c r="F123" s="413" t="n">
        <f aca="false">F121+1</f>
        <v>67</v>
      </c>
      <c r="G123" s="414" t="str">
        <f aca="false">IF(A123="","",IF(A123="S","",IF(A123=0,"","tisk")))</f>
        <v>tisk</v>
      </c>
      <c r="H123" s="390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292"/>
      <c r="M123" s="393"/>
      <c r="N123" s="394"/>
      <c r="O123" s="395"/>
      <c r="P123" s="396"/>
      <c r="Q123" s="396"/>
      <c r="R123" s="383"/>
    </row>
    <row r="124" customFormat="false" ht="12.75" hidden="true" customHeight="false" outlineLevel="0" collapsed="false">
      <c r="A124" s="398"/>
      <c r="B124" s="398"/>
      <c r="C124" s="399" t="n">
        <f aca="true">IF(ISNUMBER(E123)=TRUE(),INDIRECT(ADDRESS($F123,16,4,1,$F$3)),"")</f>
        <v>0</v>
      </c>
      <c r="D124" s="400"/>
      <c r="E124" s="401"/>
      <c r="F124" s="402"/>
      <c r="G124" s="403" t="str">
        <f aca="false">IF(C124="","",IF(C124=0,"","tisk"))</f>
        <v/>
      </c>
      <c r="H124" s="404"/>
      <c r="I124" s="405"/>
      <c r="J124" s="406"/>
      <c r="K124" s="406"/>
      <c r="L124" s="292"/>
      <c r="M124" s="393"/>
      <c r="N124" s="394"/>
      <c r="O124" s="395"/>
      <c r="P124" s="396"/>
      <c r="Q124" s="396"/>
      <c r="R124" s="383"/>
    </row>
    <row r="125" customFormat="false" ht="25.5" hidden="false" customHeight="false" outlineLevel="0" collapsed="false">
      <c r="A125" s="409" t="n">
        <f aca="true">INDIRECT(ADDRESS($F125,1,4,1,$F$3))</f>
        <v>56</v>
      </c>
      <c r="B125" s="409" t="str">
        <f aca="true">INDIRECT(ADDRESS($F125,2,4,1,$F$3))</f>
        <v>701001</v>
      </c>
      <c r="C125" s="410" t="str">
        <f aca="true">INDIRECT(ADDRESS($F125,3,4,1,$F$3))</f>
        <v>OZNAČOVACÍ ŠTÍTEK KABELOVÉHO VEDENÍ, SPOJKY NEBO KABELOVÉ SKŘÍNĚ (VČETNĚ OBJÍMKY)</v>
      </c>
      <c r="D125" s="411" t="str">
        <f aca="true">INDIRECT(ADDRESS($F125,4,4,1,$F$3))</f>
        <v>KUS</v>
      </c>
      <c r="E125" s="412" t="n">
        <f aca="true">INDIRECT(ADDRESS($F125,5,4,1,$F$3))</f>
        <v>30</v>
      </c>
      <c r="F125" s="413" t="n">
        <f aca="false">F123+1</f>
        <v>68</v>
      </c>
      <c r="G125" s="414" t="str">
        <f aca="false">IF(A125="","",IF(A125="S","",IF(A125=0,"","tisk")))</f>
        <v>tisk</v>
      </c>
      <c r="H125" s="390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292"/>
      <c r="M125" s="393"/>
      <c r="N125" s="394"/>
      <c r="O125" s="395"/>
      <c r="P125" s="396"/>
      <c r="Q125" s="396"/>
      <c r="R125" s="383"/>
    </row>
    <row r="126" customFormat="false" ht="12.75" hidden="false" customHeight="false" outlineLevel="0" collapsed="false">
      <c r="A126" s="398"/>
      <c r="B126" s="398"/>
      <c r="C126" s="399" t="e">
        <f aca="true">IF(ISNUMBER(E125)=TRUE(),INDIRECT(ADDRESS($F125,16,4,1,$F$3)),"")</f>
        <v>#VALUE!</v>
      </c>
      <c r="D126" s="400"/>
      <c r="E126" s="401"/>
      <c r="F126" s="402"/>
      <c r="G126" s="403" t="e">
        <f aca="false">IF(C126="","",IF(C126=0,"","tisk"))</f>
        <v>#VALUE!</v>
      </c>
      <c r="H126" s="404"/>
      <c r="I126" s="405"/>
      <c r="J126" s="406"/>
      <c r="K126" s="406"/>
      <c r="L126" s="292"/>
      <c r="M126" s="393"/>
      <c r="N126" s="394"/>
      <c r="O126" s="395"/>
      <c r="P126" s="396"/>
      <c r="Q126" s="396"/>
      <c r="R126" s="383"/>
    </row>
    <row r="127" customFormat="false" ht="12.75" hidden="false" customHeight="false" outlineLevel="0" collapsed="false">
      <c r="A127" s="409" t="n">
        <f aca="true">INDIRECT(ADDRESS($F127,1,4,1,$F$3))</f>
        <v>57</v>
      </c>
      <c r="B127" s="409" t="str">
        <f aca="true">INDIRECT(ADDRESS($F127,2,4,1,$F$3))</f>
        <v>R14</v>
      </c>
      <c r="C127" s="410" t="str">
        <f aca="true">INDIRECT(ADDRESS($F127,3,4,1,$F$3))</f>
        <v>VYTÝČENÍ TRASY KABELOVÉHO VEDENÍ V OBVODU ŽEL. STANICE</v>
      </c>
      <c r="D127" s="411" t="str">
        <f aca="true">INDIRECT(ADDRESS($F127,4,4,1,$F$3))</f>
        <v>HOD</v>
      </c>
      <c r="E127" s="412" t="n">
        <f aca="true">INDIRECT(ADDRESS($F127,5,4,1,$F$3))</f>
        <v>16</v>
      </c>
      <c r="F127" s="413" t="n">
        <f aca="false">F125+1</f>
        <v>69</v>
      </c>
      <c r="G127" s="414" t="str">
        <f aca="false">IF(A127="","",IF(A127="S","",IF(A127=0,"","tisk")))</f>
        <v>tisk</v>
      </c>
      <c r="H127" s="390" t="n">
        <f aca="false">1000*ROUND(E127,3)-1000*E127</f>
        <v>0</v>
      </c>
      <c r="I127" s="419" t="str">
        <f aca="false">IF(A127="Díl:","díl","")</f>
        <v/>
      </c>
      <c r="J127" s="406"/>
      <c r="K127" s="406"/>
      <c r="L127" s="292"/>
      <c r="M127" s="393"/>
      <c r="N127" s="394"/>
      <c r="O127" s="395"/>
      <c r="P127" s="396"/>
      <c r="Q127" s="396"/>
      <c r="R127" s="383"/>
    </row>
    <row r="128" customFormat="false" ht="12.75" hidden="true" customHeight="false" outlineLevel="0" collapsed="false">
      <c r="A128" s="398"/>
      <c r="B128" s="398"/>
      <c r="C128" s="399" t="n">
        <f aca="true">IF(ISNUMBER(E127)=TRUE(),INDIRECT(ADDRESS($F127,16,4,1,$F$3)),"")</f>
        <v>0</v>
      </c>
      <c r="D128" s="400"/>
      <c r="E128" s="401"/>
      <c r="F128" s="402"/>
      <c r="G128" s="403" t="str">
        <f aca="false">IF(C128="","",IF(C128=0,"","tisk"))</f>
        <v/>
      </c>
      <c r="H128" s="404"/>
      <c r="I128" s="405"/>
      <c r="J128" s="406"/>
      <c r="K128" s="406"/>
      <c r="L128" s="292"/>
      <c r="M128" s="393"/>
      <c r="N128" s="394"/>
      <c r="O128" s="395"/>
      <c r="P128" s="396"/>
      <c r="Q128" s="396"/>
      <c r="R128" s="383"/>
    </row>
    <row r="129" customFormat="false" ht="12.75" hidden="false" customHeight="false" outlineLevel="0" collapsed="false">
      <c r="A129" s="409" t="n">
        <f aca="true">INDIRECT(ADDRESS($F129,1,4,1,$F$3))</f>
        <v>58</v>
      </c>
      <c r="B129" s="409" t="str">
        <f aca="true">INDIRECT(ADDRESS($F129,2,4,1,$F$3))</f>
        <v>701BAC-R</v>
      </c>
      <c r="C129" s="410" t="str">
        <f aca="true">INDIRECT(ADDRESS($F129,3,4,1,$F$3))</f>
        <v>RUČNÍ VÝKOP SONDY V ZEMINĚ DO I.TŘ., VČ. ZÁHOZU, ÚPRAVY POVRCHU A ODVOZU</v>
      </c>
      <c r="D129" s="411" t="str">
        <f aca="true">INDIRECT(ADDRESS($F129,4,4,1,$F$3))</f>
        <v>M3</v>
      </c>
      <c r="E129" s="412" t="n">
        <f aca="true">INDIRECT(ADDRESS($F129,5,4,1,$F$3))</f>
        <v>3</v>
      </c>
      <c r="F129" s="413" t="n">
        <f aca="false">F127+1</f>
        <v>70</v>
      </c>
      <c r="G129" s="414" t="str">
        <f aca="false">IF(A129="","",IF(A129="S","",IF(A129=0,"","tisk")))</f>
        <v>tisk</v>
      </c>
      <c r="H129" s="390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292"/>
      <c r="M129" s="393"/>
      <c r="N129" s="394"/>
      <c r="O129" s="395"/>
      <c r="P129" s="396"/>
      <c r="Q129" s="396"/>
      <c r="R129" s="383"/>
    </row>
    <row r="130" customFormat="false" ht="12.75" hidden="true" customHeight="false" outlineLevel="0" collapsed="false">
      <c r="A130" s="398"/>
      <c r="B130" s="398"/>
      <c r="C130" s="399" t="n">
        <f aca="true">IF(ISNUMBER(E129)=TRUE(),INDIRECT(ADDRESS($F129,16,4,1,$F$3)),"")</f>
        <v>0</v>
      </c>
      <c r="D130" s="400"/>
      <c r="E130" s="401"/>
      <c r="F130" s="402"/>
      <c r="G130" s="403" t="str">
        <f aca="false">IF(C130="","",IF(C130=0,"","tisk"))</f>
        <v/>
      </c>
      <c r="H130" s="404"/>
      <c r="I130" s="405"/>
      <c r="J130" s="406"/>
      <c r="K130" s="406"/>
      <c r="L130" s="292"/>
      <c r="M130" s="393"/>
      <c r="N130" s="394"/>
      <c r="O130" s="395"/>
      <c r="P130" s="396"/>
      <c r="Q130" s="396"/>
      <c r="R130" s="383"/>
    </row>
    <row r="131" customFormat="false" ht="12.75" hidden="false" customHeight="false" outlineLevel="0" collapsed="false">
      <c r="A131" s="409" t="n">
        <f aca="true">INDIRECT(ADDRESS($F131,1,4,1,$F$3))</f>
        <v>59</v>
      </c>
      <c r="B131" s="409" t="str">
        <f aca="true">INDIRECT(ADDRESS($F131,2,4,1,$F$3))</f>
        <v>702511</v>
      </c>
      <c r="C131" s="410" t="str">
        <f aca="true">INDIRECT(ADDRESS($F131,3,4,1,$F$3))</f>
        <v>PRŮRAZ ZDIVEM (PŘÍČKOU) ZDĚNÝM TLOUŠŤKY DO 45 CM</v>
      </c>
      <c r="D131" s="411" t="str">
        <f aca="true">INDIRECT(ADDRESS($F131,4,4,1,$F$3))</f>
        <v>KUS</v>
      </c>
      <c r="E131" s="412" t="n">
        <f aca="true">INDIRECT(ADDRESS($F131,5,4,1,$F$3))</f>
        <v>4</v>
      </c>
      <c r="F131" s="413" t="n">
        <f aca="false">F129+1</f>
        <v>71</v>
      </c>
      <c r="G131" s="414" t="str">
        <f aca="false">IF(A131="","",IF(A131="S","",IF(A131=0,"","tisk")))</f>
        <v>tisk</v>
      </c>
      <c r="H131" s="390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292"/>
      <c r="M131" s="393"/>
      <c r="N131" s="394"/>
      <c r="O131" s="395"/>
      <c r="P131" s="396"/>
      <c r="Q131" s="396"/>
      <c r="R131" s="383"/>
    </row>
    <row r="132" customFormat="false" ht="12.75" hidden="true" customHeight="false" outlineLevel="0" collapsed="false">
      <c r="A132" s="398"/>
      <c r="B132" s="398"/>
      <c r="C132" s="399" t="n">
        <f aca="true">IF(ISNUMBER(E131)=TRUE(),INDIRECT(ADDRESS($F131,16,4,1,$F$3)),"")</f>
        <v>0</v>
      </c>
      <c r="D132" s="400"/>
      <c r="E132" s="401"/>
      <c r="F132" s="402"/>
      <c r="G132" s="403" t="str">
        <f aca="false">IF(C132="","",IF(C132=0,"","tisk"))</f>
        <v/>
      </c>
      <c r="H132" s="404"/>
      <c r="I132" s="405"/>
      <c r="J132" s="406"/>
      <c r="K132" s="406"/>
      <c r="L132" s="292"/>
      <c r="M132" s="393"/>
      <c r="N132" s="394"/>
      <c r="O132" s="395"/>
      <c r="P132" s="396"/>
      <c r="Q132" s="396"/>
      <c r="R132" s="383"/>
    </row>
    <row r="133" customFormat="false" ht="12.75" hidden="false" customHeight="false" outlineLevel="0" collapsed="false">
      <c r="A133" s="409" t="n">
        <f aca="true">INDIRECT(ADDRESS($F133,1,4,1,$F$3))</f>
        <v>60</v>
      </c>
      <c r="B133" s="409" t="str">
        <f aca="true">INDIRECT(ADDRESS($F133,2,4,1,$F$3))</f>
        <v>704213-Ra</v>
      </c>
      <c r="C133" s="410" t="str">
        <f aca="true">INDIRECT(ADDRESS($F133,3,4,1,$F$3))</f>
        <v>PROTIPOŽÁRNÍ UCPÁVKA PRO OTVOR DN PŘES 60 DO 160 MM</v>
      </c>
      <c r="D133" s="411" t="str">
        <f aca="true">INDIRECT(ADDRESS($F133,4,4,1,$F$3))</f>
        <v>KUS</v>
      </c>
      <c r="E133" s="412" t="n">
        <f aca="true">INDIRECT(ADDRESS($F133,5,4,1,$F$3))</f>
        <v>4</v>
      </c>
      <c r="F133" s="413" t="n">
        <f aca="false">F131+1</f>
        <v>72</v>
      </c>
      <c r="G133" s="414" t="str">
        <f aca="false">IF(A133="","",IF(A133="S","",IF(A133=0,"","tisk")))</f>
        <v>tisk</v>
      </c>
      <c r="H133" s="390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292"/>
      <c r="M133" s="393"/>
      <c r="N133" s="394"/>
      <c r="O133" s="395"/>
      <c r="P133" s="396"/>
      <c r="Q133" s="396"/>
      <c r="R133" s="383"/>
    </row>
    <row r="134" customFormat="false" ht="12.75" hidden="true" customHeight="false" outlineLevel="0" collapsed="false">
      <c r="A134" s="398"/>
      <c r="B134" s="398"/>
      <c r="C134" s="399" t="n">
        <f aca="true">IF(ISNUMBER(E133)=TRUE(),INDIRECT(ADDRESS($F133,16,4,1,$F$3)),"")</f>
        <v>0</v>
      </c>
      <c r="D134" s="400"/>
      <c r="E134" s="401"/>
      <c r="F134" s="402"/>
      <c r="G134" s="403" t="str">
        <f aca="false">IF(C134="","",IF(C134=0,"","tisk"))</f>
        <v/>
      </c>
      <c r="H134" s="404"/>
      <c r="I134" s="405"/>
      <c r="J134" s="406"/>
      <c r="K134" s="406"/>
      <c r="L134" s="292"/>
      <c r="M134" s="393"/>
      <c r="N134" s="394"/>
      <c r="O134" s="395"/>
      <c r="P134" s="396"/>
      <c r="Q134" s="396"/>
      <c r="R134" s="383"/>
    </row>
    <row r="135" customFormat="false" ht="12.75" hidden="false" customHeight="false" outlineLevel="0" collapsed="false">
      <c r="A135" s="409" t="n">
        <f aca="true">INDIRECT(ADDRESS($F135,1,4,1,$F$3))</f>
        <v>61</v>
      </c>
      <c r="B135" s="409" t="str">
        <f aca="true">INDIRECT(ADDRESS($F135,2,4,1,$F$3))</f>
        <v>704212-Ra</v>
      </c>
      <c r="C135" s="410" t="str">
        <f aca="true">INDIRECT(ADDRESS($F135,3,4,1,$F$3))</f>
        <v>VODĚ A PLYNOTĚSNÁ UCPÁVKA PRO OTVOR DN PŘES 60 DO 160 MM</v>
      </c>
      <c r="D135" s="411" t="str">
        <f aca="true">INDIRECT(ADDRESS($F135,4,4,1,$F$3))</f>
        <v>KUS</v>
      </c>
      <c r="E135" s="412" t="n">
        <f aca="true">INDIRECT(ADDRESS($F135,5,4,1,$F$3))</f>
        <v>4</v>
      </c>
      <c r="F135" s="413" t="n">
        <f aca="false">F133+1</f>
        <v>73</v>
      </c>
      <c r="G135" s="414" t="str">
        <f aca="false">IF(A135="","",IF(A135="S","",IF(A135=0,"","tisk")))</f>
        <v>tisk</v>
      </c>
      <c r="H135" s="390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292"/>
      <c r="M135" s="393"/>
      <c r="N135" s="394"/>
      <c r="O135" s="395"/>
      <c r="P135" s="396"/>
      <c r="Q135" s="396"/>
      <c r="R135" s="383"/>
    </row>
    <row r="136" customFormat="false" ht="12.75" hidden="true" customHeight="false" outlineLevel="0" collapsed="false">
      <c r="A136" s="398"/>
      <c r="B136" s="398"/>
      <c r="C136" s="399" t="n">
        <f aca="true">IF(ISNUMBER(E135)=TRUE(),INDIRECT(ADDRESS($F135,16,4,1,$F$3)),"")</f>
        <v>0</v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292"/>
      <c r="M136" s="393"/>
      <c r="N136" s="394"/>
      <c r="O136" s="395"/>
      <c r="P136" s="396"/>
      <c r="Q136" s="396"/>
      <c r="R136" s="383"/>
    </row>
    <row r="137" customFormat="false" ht="12.75" hidden="tru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70</v>
      </c>
      <c r="C137" s="410" t="str">
        <f aca="true">INDIRECT(ADDRESS($F137,3,4,1,$F$3))</f>
        <v>Všeobecné práce pro silnoproud a slaboproud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90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292"/>
      <c r="M137" s="393"/>
      <c r="N137" s="394"/>
      <c r="O137" s="395"/>
      <c r="P137" s="396"/>
      <c r="Q137" s="396"/>
      <c r="R137" s="383"/>
    </row>
    <row r="138" customFormat="false" ht="12.75" hidden="tru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292"/>
      <c r="M138" s="393"/>
      <c r="N138" s="394"/>
      <c r="O138" s="395"/>
      <c r="P138" s="396"/>
      <c r="Q138" s="396"/>
      <c r="R138" s="383"/>
    </row>
    <row r="139" customFormat="false" ht="15.75" hidden="false" customHeight="false" outlineLevel="0" collapsed="false">
      <c r="A139" s="384" t="str">
        <f aca="true">INDIRECT(ADDRESS($F139,1,4,1,$F$3))</f>
        <v>Díl:</v>
      </c>
      <c r="B139" s="384" t="str">
        <f aca="true">INDIRECT(ADDRESS($F139,2,4,1,$F$3))</f>
        <v>13</v>
      </c>
      <c r="C139" s="385" t="str">
        <f aca="true">INDIRECT(ADDRESS($F139,3,4,1,$F$3))</f>
        <v>Hloubené vykopávky</v>
      </c>
      <c r="D139" s="386" t="n">
        <f aca="true">INDIRECT(ADDRESS($F139,4,4,1,$F$3))</f>
        <v>0</v>
      </c>
      <c r="E139" s="387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90" t="n">
        <f aca="false">1000*ROUND(E139,3)-1000*E139</f>
        <v>0</v>
      </c>
      <c r="I139" s="419" t="str">
        <f aca="false">IF(A139="Díl:","díl","")</f>
        <v>díl</v>
      </c>
      <c r="J139" s="406"/>
      <c r="K139" s="406"/>
      <c r="L139" s="292"/>
      <c r="M139" s="393"/>
      <c r="N139" s="394"/>
      <c r="O139" s="395"/>
      <c r="P139" s="396"/>
      <c r="Q139" s="396"/>
      <c r="R139" s="383"/>
    </row>
    <row r="140" customFormat="false" ht="12.75" hidden="tru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292"/>
      <c r="M140" s="393"/>
      <c r="N140" s="394"/>
      <c r="O140" s="395"/>
      <c r="P140" s="396"/>
      <c r="Q140" s="396"/>
      <c r="R140" s="383"/>
    </row>
    <row r="141" customFormat="false" ht="12.75" hidden="false" customHeight="false" outlineLevel="0" collapsed="false">
      <c r="A141" s="409" t="n">
        <f aca="true">INDIRECT(ADDRESS($F141,1,4,1,$F$3))</f>
        <v>62</v>
      </c>
      <c r="B141" s="409" t="str">
        <f aca="true">INDIRECT(ADDRESS($F141,2,4,1,$F$3))</f>
        <v>13273</v>
      </c>
      <c r="C141" s="410" t="str">
        <f aca="true">INDIRECT(ADDRESS($F141,3,4,1,$F$3))</f>
        <v>HLOUBENÍ RÝH ŠÍŘ DO 2M PAŽ I NEPAŽ TŘ. I</v>
      </c>
      <c r="D141" s="411" t="str">
        <f aca="true">INDIRECT(ADDRESS($F141,4,4,1,$F$3))</f>
        <v>M3</v>
      </c>
      <c r="E141" s="412" t="n">
        <f aca="true">INDIRECT(ADDRESS($F141,5,4,1,$F$3))</f>
        <v>234.908</v>
      </c>
      <c r="F141" s="413" t="n">
        <f aca="false">F139+1</f>
        <v>76</v>
      </c>
      <c r="G141" s="414" t="str">
        <f aca="false">IF(A141="","",IF(A141="S","",IF(A141=0,"","tisk")))</f>
        <v>tisk</v>
      </c>
      <c r="H141" s="390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292"/>
      <c r="M141" s="393"/>
      <c r="N141" s="394"/>
      <c r="O141" s="395"/>
      <c r="P141" s="396"/>
      <c r="Q141" s="396"/>
      <c r="R141" s="383"/>
    </row>
    <row r="142" customFormat="false" ht="36" hidden="false" customHeight="false" outlineLevel="0" collapsed="false">
      <c r="A142" s="398"/>
      <c r="B142" s="398"/>
      <c r="C142" s="399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292"/>
      <c r="M142" s="393"/>
      <c r="N142" s="394"/>
      <c r="O142" s="395"/>
      <c r="P142" s="396"/>
      <c r="Q142" s="396"/>
      <c r="R142" s="383"/>
    </row>
    <row r="143" customFormat="false" ht="12.75" hidden="false" customHeight="false" outlineLevel="0" collapsed="false">
      <c r="A143" s="409" t="n">
        <f aca="true">INDIRECT(ADDRESS($F143,1,4,1,$F$3))</f>
        <v>63</v>
      </c>
      <c r="B143" s="409" t="str">
        <f aca="true">INDIRECT(ADDRESS($F143,2,4,1,$F$3))</f>
        <v>132738</v>
      </c>
      <c r="C143" s="410" t="str">
        <f aca="true">INDIRECT(ADDRESS($F143,3,4,1,$F$3))</f>
        <v>HLOUBENÍ RÝH ŠÍŘ DO 2M PAŽ I NEPAŽ TŘ. I, ODVOZ DO 20KM</v>
      </c>
      <c r="D143" s="411" t="str">
        <f aca="true">INDIRECT(ADDRESS($F143,4,4,1,$F$3))</f>
        <v>M3</v>
      </c>
      <c r="E143" s="412" t="n">
        <f aca="true">INDIRECT(ADDRESS($F143,5,4,1,$F$3))</f>
        <v>58.727</v>
      </c>
      <c r="F143" s="413" t="n">
        <f aca="false">F141+1</f>
        <v>77</v>
      </c>
      <c r="G143" s="414" t="str">
        <f aca="false">IF(A143="","",IF(A143="S","",IF(A143=0,"","tisk")))</f>
        <v>tisk</v>
      </c>
      <c r="H143" s="390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292"/>
      <c r="M143" s="393"/>
      <c r="N143" s="394"/>
      <c r="O143" s="395"/>
      <c r="P143" s="396"/>
      <c r="Q143" s="396"/>
      <c r="R143" s="383"/>
    </row>
    <row r="144" customFormat="false" ht="24" hidden="false" customHeight="false" outlineLevel="0" collapsed="false">
      <c r="A144" s="398"/>
      <c r="B144" s="398"/>
      <c r="C144" s="399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292"/>
      <c r="M144" s="393"/>
      <c r="N144" s="394"/>
      <c r="O144" s="395"/>
      <c r="P144" s="396"/>
      <c r="Q144" s="396"/>
      <c r="R144" s="383"/>
    </row>
    <row r="145" customFormat="false" ht="12.75" hidden="false" customHeight="false" outlineLevel="0" collapsed="false">
      <c r="A145" s="409" t="n">
        <f aca="true">INDIRECT(ADDRESS($F145,1,4,1,$F$3))</f>
        <v>64</v>
      </c>
      <c r="B145" s="409" t="str">
        <f aca="true">INDIRECT(ADDRESS($F145,2,4,1,$F$3))</f>
        <v>13173</v>
      </c>
      <c r="C145" s="410" t="str">
        <f aca="true">INDIRECT(ADDRESS($F145,3,4,1,$F$3))</f>
        <v>HLOUBENÍ JAM ZAPAŽ I NEPAŽ TŘ. I</v>
      </c>
      <c r="D145" s="411" t="str">
        <f aca="true">INDIRECT(ADDRESS($F145,4,4,1,$F$3))</f>
        <v>M3</v>
      </c>
      <c r="E145" s="412" t="n">
        <f aca="true">INDIRECT(ADDRESS($F145,5,4,1,$F$3))</f>
        <v>18.806</v>
      </c>
      <c r="F145" s="413" t="n">
        <f aca="false">F143+1</f>
        <v>78</v>
      </c>
      <c r="G145" s="414" t="str">
        <f aca="false">IF(A145="","",IF(A145="S","",IF(A145=0,"","tisk")))</f>
        <v>tisk</v>
      </c>
      <c r="H145" s="390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292"/>
      <c r="M145" s="393"/>
      <c r="N145" s="394"/>
      <c r="O145" s="395"/>
      <c r="P145" s="396"/>
      <c r="Q145" s="396"/>
      <c r="R145" s="383"/>
    </row>
    <row r="146" customFormat="false" ht="24" hidden="false" customHeight="false" outlineLevel="0" collapsed="false">
      <c r="A146" s="398"/>
      <c r="B146" s="398"/>
      <c r="C146" s="399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292"/>
      <c r="M146" s="393"/>
      <c r="N146" s="394"/>
      <c r="O146" s="395"/>
      <c r="P146" s="396"/>
      <c r="Q146" s="396"/>
      <c r="R146" s="383"/>
    </row>
    <row r="147" customFormat="false" ht="12.75" hidden="false" customHeight="false" outlineLevel="0" collapsed="false">
      <c r="A147" s="409" t="n">
        <f aca="true">INDIRECT(ADDRESS($F147,1,4,1,$F$3))</f>
        <v>65</v>
      </c>
      <c r="B147" s="409" t="str">
        <f aca="true">INDIRECT(ADDRESS($F147,2,4,1,$F$3))</f>
        <v>131738</v>
      </c>
      <c r="C147" s="410" t="str">
        <f aca="true">INDIRECT(ADDRESS($F147,3,4,1,$F$3))</f>
        <v>HLOUBENÍ JAM ZAPAŽ I NEPAŽ TŘ. I, ODVOZ DO 20KM</v>
      </c>
      <c r="D147" s="411" t="str">
        <f aca="true">INDIRECT(ADDRESS($F147,4,4,1,$F$3))</f>
        <v>M3</v>
      </c>
      <c r="E147" s="412" t="n">
        <f aca="true">INDIRECT(ADDRESS($F147,5,4,1,$F$3))</f>
        <v>4.70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90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292"/>
      <c r="M147" s="393"/>
      <c r="N147" s="394"/>
      <c r="O147" s="395"/>
      <c r="P147" s="396"/>
      <c r="Q147" s="396"/>
      <c r="R147" s="383"/>
    </row>
    <row r="148" customFormat="false" ht="24" hidden="false" customHeight="false" outlineLevel="0" collapsed="false">
      <c r="A148" s="398"/>
      <c r="B148" s="398"/>
      <c r="C148" s="399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292"/>
      <c r="M148" s="393"/>
      <c r="N148" s="394"/>
      <c r="O148" s="395"/>
      <c r="P148" s="396"/>
      <c r="Q148" s="396"/>
      <c r="R148" s="383"/>
    </row>
    <row r="149" customFormat="false" ht="12.75" hidden="false" customHeight="false" outlineLevel="0" collapsed="false">
      <c r="A149" s="409" t="n">
        <f aca="true">INDIRECT(ADDRESS($F149,1,4,1,$F$3))</f>
        <v>66</v>
      </c>
      <c r="B149" s="409" t="str">
        <f aca="true">INDIRECT(ADDRESS($F149,2,4,1,$F$3))</f>
        <v>14173</v>
      </c>
      <c r="C149" s="410" t="str">
        <f aca="true">INDIRECT(ADDRESS($F149,3,4,1,$F$3))</f>
        <v>PROTLAČOVÁNÍ POTRUBÍ Z PLAST HMOT DN DO 200MM</v>
      </c>
      <c r="D149" s="411" t="str">
        <f aca="true">INDIRECT(ADDRESS($F149,4,4,1,$F$3))</f>
        <v>M</v>
      </c>
      <c r="E149" s="412" t="n">
        <f aca="true">INDIRECT(ADDRESS($F149,5,4,1,$F$3))</f>
        <v>20</v>
      </c>
      <c r="F149" s="413" t="n">
        <f aca="false">F147+1</f>
        <v>80</v>
      </c>
      <c r="G149" s="414" t="str">
        <f aca="false">IF(A149="","",IF(A149="S","",IF(A149=0,"","tisk")))</f>
        <v>tisk</v>
      </c>
      <c r="H149" s="390" t="n">
        <f aca="false">1000*ROUND(E149,3)-1000*E149</f>
        <v>0</v>
      </c>
      <c r="I149" s="419" t="str">
        <f aca="false">IF(A149="Díl:","díl","")</f>
        <v/>
      </c>
      <c r="J149" s="406"/>
      <c r="K149" s="406"/>
      <c r="L149" s="292"/>
      <c r="M149" s="393"/>
      <c r="N149" s="394"/>
      <c r="O149" s="395"/>
      <c r="P149" s="396"/>
      <c r="Q149" s="396"/>
      <c r="R149" s="383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: příloha dokumentace č.2 - délka protlaku 20m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292"/>
      <c r="M150" s="393"/>
      <c r="N150" s="394"/>
      <c r="O150" s="395"/>
      <c r="P150" s="396"/>
      <c r="Q150" s="396"/>
      <c r="R150" s="383"/>
    </row>
    <row r="151" customFormat="false" ht="12.75" hidden="true" customHeight="false" outlineLevel="0" collapsed="false">
      <c r="A151" s="409" t="str">
        <f aca="true">INDIRECT(ADDRESS($F151,1,4,1,$F$3))</f>
        <v>S</v>
      </c>
      <c r="B151" s="409" t="str">
        <f aca="true">INDIRECT(ADDRESS($F151,2,4,1,$F$3))</f>
        <v>Celkem za 13</v>
      </c>
      <c r="C151" s="410" t="str">
        <f aca="true">INDIRECT(ADDRESS($F151,3,4,1,$F$3))</f>
        <v>Hloubené vykopávky</v>
      </c>
      <c r="D151" s="411" t="n">
        <f aca="true">INDIRECT(ADDRESS($F151,4,4,1,$F$3))</f>
        <v>0</v>
      </c>
      <c r="E151" s="412" t="n">
        <f aca="true">INDIRECT(ADDRESS($F151,5,4,1,$F$3))</f>
        <v>0</v>
      </c>
      <c r="F151" s="413" t="n">
        <f aca="false">F149+1</f>
        <v>81</v>
      </c>
      <c r="G151" s="414" t="str">
        <f aca="false">IF(A151="","",IF(A151="S","",IF(A151=0,"","tisk")))</f>
        <v/>
      </c>
      <c r="H151" s="390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292"/>
      <c r="M151" s="393"/>
      <c r="N151" s="394"/>
      <c r="O151" s="395"/>
      <c r="P151" s="396"/>
      <c r="Q151" s="396"/>
      <c r="R151" s="383"/>
    </row>
    <row r="152" customFormat="false" ht="12.75" hidden="true" customHeight="false" outlineLevel="0" collapsed="false">
      <c r="A152" s="398"/>
      <c r="B152" s="398"/>
      <c r="C152" s="399" t="str">
        <f aca="true">IF(ISNUMBER(E151)=TRUE(),INDIRECT(ADDRESS($F151,16,4,1,$F$3)),"")</f>
        <v/>
      </c>
      <c r="D152" s="400"/>
      <c r="E152" s="401"/>
      <c r="F152" s="402"/>
      <c r="G152" s="403" t="str">
        <f aca="false">IF(C152="","",IF(C152=0,"","tisk"))</f>
        <v/>
      </c>
      <c r="H152" s="404"/>
      <c r="I152" s="405"/>
      <c r="J152" s="406"/>
      <c r="K152" s="406"/>
      <c r="L152" s="292"/>
      <c r="M152" s="393"/>
      <c r="N152" s="394"/>
      <c r="O152" s="395"/>
      <c r="P152" s="396"/>
      <c r="Q152" s="396"/>
      <c r="R152" s="383"/>
    </row>
    <row r="153" customFormat="false" ht="15.75" hidden="false" customHeight="false" outlineLevel="0" collapsed="false">
      <c r="A153" s="384" t="str">
        <f aca="true">INDIRECT(ADDRESS($F153,1,4,1,$F$3))</f>
        <v>Díl:</v>
      </c>
      <c r="B153" s="384" t="str">
        <f aca="true">INDIRECT(ADDRESS($F153,2,4,1,$F$3))</f>
        <v>17</v>
      </c>
      <c r="C153" s="385" t="str">
        <f aca="true">INDIRECT(ADDRESS($F153,3,4,1,$F$3))</f>
        <v>Konstrukce ze zemin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413" t="n">
        <f aca="false">F151+1</f>
        <v>82</v>
      </c>
      <c r="G153" s="414" t="str">
        <f aca="false">IF(A153="","",IF(A153="S","",IF(A153=0,"","tisk")))</f>
        <v>tisk</v>
      </c>
      <c r="H153" s="390" t="n">
        <f aca="false">1000*ROUND(E153,3)-1000*E153</f>
        <v>0</v>
      </c>
      <c r="I153" s="415" t="str">
        <f aca="false">IF(A153="Díl:","díl","")</f>
        <v>díl</v>
      </c>
      <c r="J153" s="406"/>
      <c r="K153" s="406"/>
      <c r="L153" s="292"/>
      <c r="M153" s="393"/>
      <c r="N153" s="394"/>
      <c r="O153" s="395"/>
      <c r="P153" s="396"/>
      <c r="Q153" s="396"/>
      <c r="R153" s="383"/>
    </row>
    <row r="154" customFormat="false" ht="12.75" hidden="true" customHeight="false" outlineLevel="0" collapsed="false">
      <c r="A154" s="398"/>
      <c r="B154" s="398"/>
      <c r="C154" s="399" t="str">
        <f aca="true">IF(ISNUMBER(E153)=TRUE(),INDIRECT(ADDRESS($F153,16,4,1,$F$3)),"")</f>
        <v/>
      </c>
      <c r="D154" s="400"/>
      <c r="E154" s="401"/>
      <c r="F154" s="402"/>
      <c r="G154" s="403" t="str">
        <f aca="false">IF(C154="","",IF(C154=0,"","tisk"))</f>
        <v/>
      </c>
      <c r="H154" s="404"/>
      <c r="I154" s="405"/>
      <c r="J154" s="406"/>
      <c r="K154" s="406"/>
      <c r="L154" s="292"/>
      <c r="M154" s="393"/>
      <c r="N154" s="394"/>
      <c r="O154" s="395"/>
      <c r="P154" s="396"/>
      <c r="Q154" s="396"/>
      <c r="R154" s="383"/>
    </row>
    <row r="155" customFormat="false" ht="12.75" hidden="false" customHeight="false" outlineLevel="0" collapsed="false">
      <c r="A155" s="409" t="n">
        <f aca="true">INDIRECT(ADDRESS($F155,1,4,1,$F$3))</f>
        <v>67</v>
      </c>
      <c r="B155" s="409" t="str">
        <f aca="true">INDIRECT(ADDRESS($F155,2,4,1,$F$3))</f>
        <v>17411</v>
      </c>
      <c r="C155" s="410" t="str">
        <f aca="true">INDIRECT(ADDRESS($F155,3,4,1,$F$3))</f>
        <v>ZÁSYP JAM A RÝH ZEMINOU SE ZHUTNĚNÍM</v>
      </c>
      <c r="D155" s="411" t="str">
        <f aca="true">INDIRECT(ADDRESS($F155,4,4,1,$F$3))</f>
        <v>M3</v>
      </c>
      <c r="E155" s="412" t="n">
        <f aca="true">INDIRECT(ADDRESS($F155,5,4,1,$F$3))</f>
        <v>253.714</v>
      </c>
      <c r="F155" s="413" t="n">
        <f aca="false">F153+1</f>
        <v>83</v>
      </c>
      <c r="G155" s="414" t="str">
        <f aca="false">IF(A155="","",IF(A155="S","",IF(A155=0,"","tisk")))</f>
        <v>tisk</v>
      </c>
      <c r="H155" s="390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292"/>
      <c r="M155" s="393"/>
      <c r="N155" s="394"/>
      <c r="O155" s="395"/>
      <c r="P155" s="396"/>
      <c r="Q155" s="396"/>
      <c r="R155" s="383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Viz: příloha dokumentace č.2;  80% výkopu kabel. rýh a jam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292"/>
      <c r="M156" s="393"/>
      <c r="N156" s="394"/>
      <c r="O156" s="395"/>
      <c r="P156" s="396"/>
      <c r="Q156" s="396"/>
      <c r="R156" s="383"/>
    </row>
    <row r="157" customFormat="false" ht="12.75" hidden="true" customHeight="false" outlineLevel="0" collapsed="false">
      <c r="A157" s="409" t="str">
        <f aca="true">INDIRECT(ADDRESS($F157,1,4,1,$F$3))</f>
        <v>S</v>
      </c>
      <c r="B157" s="409" t="str">
        <f aca="true">INDIRECT(ADDRESS($F157,2,4,1,$F$3))</f>
        <v>Celkem za 17</v>
      </c>
      <c r="C157" s="410" t="str">
        <f aca="true">INDIRECT(ADDRESS($F157,3,4,1,$F$3))</f>
        <v>Konstrukce ze zemin</v>
      </c>
      <c r="D157" s="411" t="n">
        <f aca="true">INDIRECT(ADDRESS($F157,4,4,1,$F$3))</f>
        <v>0</v>
      </c>
      <c r="E157" s="412" t="n">
        <f aca="true">INDIRECT(ADDRESS($F157,5,4,1,$F$3))</f>
        <v>0</v>
      </c>
      <c r="F157" s="413" t="n">
        <f aca="false">F155+1</f>
        <v>84</v>
      </c>
      <c r="G157" s="414" t="str">
        <f aca="false">IF(A157="","",IF(A157="S","",IF(A157=0,"","tisk")))</f>
        <v/>
      </c>
      <c r="H157" s="390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292"/>
      <c r="M157" s="393"/>
      <c r="N157" s="394"/>
      <c r="O157" s="395"/>
      <c r="P157" s="396"/>
      <c r="Q157" s="396"/>
      <c r="R157" s="383"/>
    </row>
    <row r="158" customFormat="false" ht="12.75" hidden="true" customHeight="false" outlineLevel="0" collapsed="false">
      <c r="A158" s="398"/>
      <c r="B158" s="398"/>
      <c r="C158" s="399" t="str">
        <f aca="true">IF(ISNUMBER(E157)=TRUE(),INDIRECT(ADDRESS($F157,16,4,1,$F$3)),"")</f>
        <v/>
      </c>
      <c r="D158" s="400"/>
      <c r="E158" s="401"/>
      <c r="F158" s="402"/>
      <c r="G158" s="403" t="str">
        <f aca="false">IF(C158="","",IF(C158=0,"","tisk"))</f>
        <v/>
      </c>
      <c r="H158" s="404"/>
      <c r="I158" s="405"/>
      <c r="J158" s="406"/>
      <c r="K158" s="406"/>
      <c r="L158" s="292"/>
      <c r="M158" s="393"/>
      <c r="N158" s="394"/>
      <c r="O158" s="395"/>
      <c r="P158" s="396"/>
      <c r="Q158" s="396"/>
      <c r="R158" s="383"/>
    </row>
    <row r="159" customFormat="false" ht="15.75" hidden="false" customHeight="false" outlineLevel="0" collapsed="false">
      <c r="A159" s="384" t="str">
        <f aca="true">INDIRECT(ADDRESS($F159,1,4,1,$F$3))</f>
        <v>Díl:</v>
      </c>
      <c r="B159" s="384" t="str">
        <f aca="true">INDIRECT(ADDRESS($F159,2,4,1,$F$3))</f>
        <v>2</v>
      </c>
      <c r="C159" s="385" t="str">
        <f aca="true">INDIRECT(ADDRESS($F159,3,4,1,$F$3))</f>
        <v>Základy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413" t="n">
        <f aca="false">F157+1</f>
        <v>85</v>
      </c>
      <c r="G159" s="414" t="str">
        <f aca="false">IF(A159="","",IF(A159="S","",IF(A159=0,"","tisk")))</f>
        <v>tisk</v>
      </c>
      <c r="H159" s="390" t="n">
        <f aca="false">1000*ROUND(E159,3)-1000*E159</f>
        <v>0</v>
      </c>
      <c r="I159" s="415" t="str">
        <f aca="false">IF(A159="Díl:","díl","")</f>
        <v>díl</v>
      </c>
      <c r="J159" s="406"/>
      <c r="K159" s="406"/>
      <c r="L159" s="292"/>
      <c r="M159" s="393"/>
      <c r="N159" s="394"/>
      <c r="O159" s="395"/>
      <c r="P159" s="396"/>
      <c r="Q159" s="396"/>
      <c r="R159" s="383"/>
    </row>
    <row r="160" customFormat="false" ht="12.75" hidden="true" customHeight="false" outlineLevel="0" collapsed="false">
      <c r="A160" s="398"/>
      <c r="B160" s="398"/>
      <c r="C160" s="399" t="str">
        <f aca="true">IF(ISNUMBER(E159)=TRUE(),INDIRECT(ADDRESS($F159,16,4,1,$F$3)),"")</f>
        <v/>
      </c>
      <c r="D160" s="400"/>
      <c r="E160" s="401"/>
      <c r="F160" s="402"/>
      <c r="G160" s="403" t="str">
        <f aca="false">IF(C160="","",IF(C160=0,"","tisk"))</f>
        <v/>
      </c>
      <c r="H160" s="404"/>
      <c r="I160" s="405"/>
      <c r="J160" s="406"/>
      <c r="K160" s="406"/>
      <c r="L160" s="292"/>
      <c r="M160" s="393"/>
      <c r="N160" s="394"/>
      <c r="O160" s="395"/>
      <c r="P160" s="396"/>
      <c r="Q160" s="396"/>
      <c r="R160" s="383"/>
    </row>
    <row r="161" customFormat="false" ht="25.5" hidden="false" customHeight="false" outlineLevel="0" collapsed="false">
      <c r="A161" s="409" t="n">
        <f aca="true">INDIRECT(ADDRESS($F161,1,4,1,$F$3))</f>
        <v>68</v>
      </c>
      <c r="B161" s="409" t="str">
        <f aca="true">INDIRECT(ADDRESS($F161,2,4,1,$F$3))</f>
        <v>701BBB-R</v>
      </c>
      <c r="C161" s="410" t="str">
        <f aca="true">INDIRECT(ADDRESS($F161,3,4,1,$F$3))</f>
        <v>BETONOVÝ ZÁKLAD DO ROSTLÉ ZEMINY DO BEDNĚNÍ PRO STOŽÁR / VĚŽ, VČETNĚ OCEL. VÝSTUŽE A STOŽÁROVÉHO POUZDRA / ZÁKLADOVÉ KONSTRUKCE</v>
      </c>
      <c r="D161" s="411" t="str">
        <f aca="true">INDIRECT(ADDRESS($F161,4,4,1,$F$3))</f>
        <v>M3</v>
      </c>
      <c r="E161" s="412" t="n">
        <f aca="true">INDIRECT(ADDRESS($F161,5,4,1,$F$3))</f>
        <v>5.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90" t="n">
        <f aca="false">1000*ROUND(E161,3)-1000*E161</f>
        <v>0</v>
      </c>
      <c r="I161" s="419" t="str">
        <f aca="false">IF(A161="Díl:","díl","")</f>
        <v/>
      </c>
      <c r="J161" s="406"/>
      <c r="K161" s="406"/>
      <c r="L161" s="292"/>
      <c r="M161" s="393"/>
      <c r="N161" s="394"/>
      <c r="O161" s="395"/>
      <c r="P161" s="396"/>
      <c r="Q161" s="396"/>
      <c r="R161" s="383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Viz: příloha dokumentace č.1, č.8, - 4x základ osvětlovacího stožáru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4"/>
      <c r="K162" s="406"/>
      <c r="L162" s="292"/>
      <c r="M162" s="393"/>
      <c r="N162" s="394"/>
      <c r="O162" s="395"/>
      <c r="P162" s="396"/>
      <c r="Q162" s="396"/>
      <c r="R162" s="383"/>
    </row>
    <row r="163" customFormat="false" ht="12.75" hidden="true" customHeight="false" outlineLevel="0" collapsed="false">
      <c r="A163" s="409" t="str">
        <f aca="true">INDIRECT(ADDRESS($F163,1,4,1,$F$3))</f>
        <v>S</v>
      </c>
      <c r="B163" s="409" t="str">
        <f aca="true">INDIRECT(ADDRESS($F163,2,4,1,$F$3))</f>
        <v>Celkem za 2</v>
      </c>
      <c r="C163" s="410" t="str">
        <f aca="true">INDIRECT(ADDRESS($F163,3,4,1,$F$3))</f>
        <v>Základy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90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292"/>
      <c r="M163" s="393"/>
      <c r="N163" s="394"/>
      <c r="O163" s="395"/>
      <c r="P163" s="396"/>
      <c r="Q163" s="396"/>
      <c r="R163" s="383"/>
    </row>
    <row r="164" customFormat="false" ht="12.75" hidden="tru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292"/>
      <c r="M164" s="393"/>
      <c r="N164" s="394"/>
      <c r="O164" s="395"/>
      <c r="P164" s="396"/>
      <c r="Q164" s="396"/>
      <c r="R164" s="383"/>
    </row>
    <row r="165" customFormat="false" ht="15.75" hidden="false" customHeight="false" outlineLevel="0" collapsed="false">
      <c r="A165" s="384" t="str">
        <f aca="true">INDIRECT(ADDRESS($F165,1,4,1,$F$3))</f>
        <v>Díl:</v>
      </c>
      <c r="B165" s="384" t="str">
        <f aca="true">INDIRECT(ADDRESS($F165,2,4,1,$F$3))</f>
        <v>18</v>
      </c>
      <c r="C165" s="385" t="str">
        <f aca="true">INDIRECT(ADDRESS($F165,3,4,1,$F$3))</f>
        <v>Povrchové úpravy terénu (i vegetační)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>tisk</v>
      </c>
      <c r="H165" s="390" t="n">
        <f aca="false">1000*ROUND(E165,3)-1000*E165</f>
        <v>0</v>
      </c>
      <c r="I165" s="415" t="str">
        <f aca="false">IF(A165="Díl:","díl","")</f>
        <v>díl</v>
      </c>
      <c r="J165" s="406"/>
      <c r="K165" s="406"/>
      <c r="L165" s="292"/>
      <c r="M165" s="393"/>
      <c r="N165" s="394"/>
      <c r="O165" s="395"/>
      <c r="P165" s="396"/>
      <c r="Q165" s="396"/>
      <c r="R165" s="383"/>
    </row>
    <row r="166" customFormat="false" ht="12.75" hidden="tru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292"/>
      <c r="M166" s="393"/>
      <c r="N166" s="394"/>
      <c r="O166" s="395"/>
      <c r="P166" s="396"/>
      <c r="Q166" s="396"/>
      <c r="R166" s="383"/>
    </row>
    <row r="167" customFormat="false" ht="12.75" hidden="false" customHeight="false" outlineLevel="0" collapsed="false">
      <c r="A167" s="409" t="n">
        <f aca="true">INDIRECT(ADDRESS($F167,1,4,1,$F$3))</f>
        <v>69</v>
      </c>
      <c r="B167" s="409" t="str">
        <f aca="true">INDIRECT(ADDRESS($F167,2,4,1,$F$3))</f>
        <v>18110</v>
      </c>
      <c r="C167" s="410" t="str">
        <f aca="true">INDIRECT(ADDRESS($F167,3,4,1,$F$3))</f>
        <v>ÚPRAVA PLÁNĚ SE ZHUTNĚNÍM V HORNINĚ TŘ. I</v>
      </c>
      <c r="D167" s="411" t="str">
        <f aca="true">INDIRECT(ADDRESS($F167,4,4,1,$F$3))</f>
        <v>M2</v>
      </c>
      <c r="E167" s="412" t="n">
        <f aca="true">INDIRECT(ADDRESS($F167,5,4,1,$F$3))</f>
        <v>15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90" t="n">
        <f aca="false">1000*ROUND(E167,3)-1000*E167</f>
        <v>0</v>
      </c>
      <c r="I167" s="415" t="str">
        <f aca="false">IF(A167="Díl:","díl","")</f>
        <v/>
      </c>
      <c r="J167" s="406"/>
      <c r="K167" s="406"/>
      <c r="L167" s="292"/>
      <c r="M167" s="393"/>
      <c r="N167" s="394"/>
      <c r="O167" s="395"/>
      <c r="P167" s="396"/>
      <c r="Q167" s="396"/>
      <c r="R167" s="383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>Viz: příloha dokumentace č.2 </v>
      </c>
      <c r="D168" s="400"/>
      <c r="E168" s="401"/>
      <c r="F168" s="402"/>
      <c r="G168" s="403" t="str">
        <f aca="false">IF(C168="","",IF(C168=0,"","tisk"))</f>
        <v>tisk</v>
      </c>
      <c r="H168" s="404"/>
      <c r="I168" s="405"/>
      <c r="J168" s="406"/>
      <c r="K168" s="406"/>
      <c r="L168" s="292"/>
      <c r="M168" s="393"/>
      <c r="N168" s="394"/>
      <c r="O168" s="395"/>
      <c r="P168" s="396"/>
      <c r="Q168" s="396"/>
      <c r="R168" s="383"/>
    </row>
    <row r="169" customFormat="false" ht="12.75" hidden="false" customHeight="false" outlineLevel="0" collapsed="false">
      <c r="A169" s="409" t="n">
        <f aca="true">INDIRECT(ADDRESS($F169,1,4,1,$F$3))</f>
        <v>70</v>
      </c>
      <c r="B169" s="409" t="str">
        <f aca="true">INDIRECT(ADDRESS($F169,2,4,1,$F$3))</f>
        <v>701FFC-R</v>
      </c>
      <c r="C169" s="410" t="str">
        <f aca="true">INDIRECT(ADDRESS($F169,3,4,1,$F$3))</f>
        <v>OCHRANA ŠTĚRKOVÉHO LOŽE GEOTEXTILIÍ PROTI ZNEČIŠTĚNÍ</v>
      </c>
      <c r="D169" s="411" t="str">
        <f aca="true">INDIRECT(ADDRESS($F169,4,4,1,$F$3))</f>
        <v>M2</v>
      </c>
      <c r="E169" s="412" t="n">
        <f aca="true">INDIRECT(ADDRESS($F169,5,4,1,$F$3))</f>
        <v>120</v>
      </c>
      <c r="F169" s="413" t="n">
        <f aca="false">F167+1</f>
        <v>90</v>
      </c>
      <c r="G169" s="414" t="str">
        <f aca="false">IF(A169="","",IF(A169="S","",IF(A169=0,"","tisk")))</f>
        <v>tisk</v>
      </c>
      <c r="H169" s="390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292"/>
      <c r="M169" s="393"/>
      <c r="N169" s="394"/>
      <c r="O169" s="395"/>
      <c r="P169" s="396"/>
      <c r="Q169" s="396"/>
      <c r="R169" s="383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: příloha dokumentace č.2 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292"/>
      <c r="M170" s="393"/>
      <c r="N170" s="394"/>
      <c r="O170" s="395"/>
      <c r="P170" s="396"/>
      <c r="Q170" s="396"/>
      <c r="R170" s="383"/>
    </row>
    <row r="171" customFormat="false" ht="12.75" hidden="false" customHeight="false" outlineLevel="0" collapsed="false">
      <c r="A171" s="409" t="n">
        <f aca="true">INDIRECT(ADDRESS($F171,1,4,1,$F$3))</f>
        <v>71</v>
      </c>
      <c r="B171" s="409" t="str">
        <f aca="true">INDIRECT(ADDRESS($F171,2,4,1,$F$3))</f>
        <v>701FFB-R</v>
      </c>
      <c r="C171" s="410" t="str">
        <f aca="true">INDIRECT(ADDRESS($F171,3,4,1,$F$3))</f>
        <v>VYČIŠTĚNÍ ŠTĚRKOVÉHO LOŽE</v>
      </c>
      <c r="D171" s="411" t="str">
        <f aca="true">INDIRECT(ADDRESS($F171,4,4,1,$F$3))</f>
        <v>M2</v>
      </c>
      <c r="E171" s="412" t="n">
        <f aca="true">INDIRECT(ADDRESS($F171,5,4,1,$F$3))</f>
        <v>60</v>
      </c>
      <c r="F171" s="413" t="n">
        <f aca="false">F169+1</f>
        <v>91</v>
      </c>
      <c r="G171" s="414" t="str">
        <f aca="false">IF(A171="","",IF(A171="S","",IF(A171=0,"","tisk")))</f>
        <v>tisk</v>
      </c>
      <c r="H171" s="390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292"/>
      <c r="M171" s="393"/>
      <c r="N171" s="394"/>
      <c r="O171" s="395"/>
      <c r="P171" s="396"/>
      <c r="Q171" s="396"/>
      <c r="R171" s="383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: příloha dokumentace č.2 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292"/>
      <c r="M172" s="393"/>
      <c r="N172" s="394"/>
      <c r="O172" s="395"/>
      <c r="P172" s="396"/>
      <c r="Q172" s="396"/>
      <c r="R172" s="383"/>
    </row>
    <row r="173" customFormat="false" ht="12.75" hidden="true" customHeight="false" outlineLevel="0" collapsed="false">
      <c r="A173" s="409" t="str">
        <f aca="true">INDIRECT(ADDRESS($F173,1,4,1,$F$3))</f>
        <v>S</v>
      </c>
      <c r="B173" s="409" t="str">
        <f aca="true">INDIRECT(ADDRESS($F173,2,4,1,$F$3))</f>
        <v>Celkem za 18</v>
      </c>
      <c r="C173" s="410" t="str">
        <f aca="true">INDIRECT(ADDRESS($F173,3,4,1,$F$3))</f>
        <v>Povrchové úpravy terénu (i vegetační)</v>
      </c>
      <c r="D173" s="411" t="n">
        <f aca="true">INDIRECT(ADDRESS($F173,4,4,1,$F$3))</f>
        <v>0</v>
      </c>
      <c r="E173" s="412" t="n">
        <f aca="true">INDIRECT(ADDRESS($F173,5,4,1,$F$3))</f>
        <v>0</v>
      </c>
      <c r="F173" s="413" t="n">
        <f aca="false">F171+1</f>
        <v>92</v>
      </c>
      <c r="G173" s="414" t="str">
        <f aca="false">IF(A173="","",IF(A173="S","",IF(A173=0,"","tisk")))</f>
        <v/>
      </c>
      <c r="H173" s="390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292"/>
      <c r="M173" s="393"/>
      <c r="N173" s="394"/>
      <c r="O173" s="395"/>
      <c r="P173" s="396"/>
      <c r="Q173" s="396"/>
      <c r="R173" s="383"/>
    </row>
    <row r="174" customFormat="false" ht="12.75" hidden="true" customHeight="false" outlineLevel="0" collapsed="false">
      <c r="A174" s="398"/>
      <c r="B174" s="398"/>
      <c r="C174" s="399" t="str">
        <f aca="true">IF(ISNUMBER(E173)=TRUE(),INDIRECT(ADDRESS($F173,16,4,1,$F$3)),"")</f>
        <v/>
      </c>
      <c r="D174" s="400"/>
      <c r="E174" s="401"/>
      <c r="F174" s="402"/>
      <c r="G174" s="403" t="str">
        <f aca="false">IF(C174="","",IF(C174=0,"","tisk"))</f>
        <v/>
      </c>
      <c r="H174" s="404"/>
      <c r="I174" s="405"/>
      <c r="J174" s="406"/>
      <c r="K174" s="406"/>
      <c r="L174" s="292"/>
      <c r="M174" s="393"/>
      <c r="N174" s="394"/>
      <c r="O174" s="395"/>
      <c r="P174" s="396"/>
      <c r="Q174" s="396"/>
      <c r="R174" s="383"/>
    </row>
    <row r="175" customFormat="false" ht="31.5" hidden="false" customHeight="false" outlineLevel="0" collapsed="false">
      <c r="A175" s="384" t="str">
        <f aca="true">INDIRECT(ADDRESS($F175,1,4,1,$F$3))</f>
        <v>Díl:</v>
      </c>
      <c r="B175" s="384" t="str">
        <f aca="true">INDIRECT(ADDRESS($F175,2,4,1,$F$3))</f>
        <v>96</v>
      </c>
      <c r="C175" s="385" t="str">
        <f aca="true">INDIRECT(ADDRESS($F175,3,4,1,$F$3))</f>
        <v>Bourání, demontáže, odstranění drážních konstrukcí - vyjma úzkokolejek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413" t="n">
        <f aca="false">F173+1</f>
        <v>93</v>
      </c>
      <c r="G175" s="414" t="str">
        <f aca="false">IF(A175="","",IF(A175="S","",IF(A175=0,"","tisk")))</f>
        <v>tisk</v>
      </c>
      <c r="H175" s="390" t="n">
        <f aca="false">1000*ROUND(E175,3)-1000*E175</f>
        <v>0</v>
      </c>
      <c r="I175" s="415" t="str">
        <f aca="false">IF(A175="Díl:","díl","")</f>
        <v>díl</v>
      </c>
      <c r="J175" s="406"/>
      <c r="K175" s="406"/>
      <c r="L175" s="292"/>
      <c r="M175" s="393"/>
      <c r="N175" s="394"/>
      <c r="O175" s="395"/>
      <c r="P175" s="396"/>
      <c r="Q175" s="396"/>
      <c r="R175" s="383"/>
    </row>
    <row r="176" customFormat="false" ht="12.75" hidden="true" customHeight="false" outlineLevel="0" collapsed="false">
      <c r="A176" s="398"/>
      <c r="B176" s="398"/>
      <c r="C176" s="399" t="str">
        <f aca="true">IF(ISNUMBER(E175)=TRUE(),INDIRECT(ADDRESS($F175,16,4,1,$F$3)),"")</f>
        <v/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292"/>
      <c r="M176" s="393"/>
      <c r="N176" s="394"/>
      <c r="O176" s="395"/>
      <c r="P176" s="396"/>
      <c r="Q176" s="396"/>
      <c r="R176" s="383"/>
    </row>
    <row r="177" customFormat="false" ht="12.75" hidden="false" customHeight="false" outlineLevel="0" collapsed="false">
      <c r="A177" s="409" t="n">
        <f aca="true">INDIRECT(ADDRESS($F177,1,4,1,$F$3))</f>
        <v>72</v>
      </c>
      <c r="B177" s="409" t="str">
        <f aca="true">INDIRECT(ADDRESS($F177,2,4,1,$F$3))</f>
        <v>966158</v>
      </c>
      <c r="C177" s="410" t="str">
        <f aca="true">INDIRECT(ADDRESS($F177,3,4,1,$F$3))</f>
        <v>BOURÁNÍ KONSTRUKCÍ Z PROST BETONU S ODVOZEM DO 20KM</v>
      </c>
      <c r="D177" s="411" t="str">
        <f aca="true">INDIRECT(ADDRESS($F177,4,4,1,$F$3))</f>
        <v>M3</v>
      </c>
      <c r="E177" s="412" t="n">
        <f aca="true">INDIRECT(ADDRESS($F177,5,4,1,$F$3))</f>
        <v>3.06</v>
      </c>
      <c r="F177" s="413" t="n">
        <f aca="false">F175+1</f>
        <v>94</v>
      </c>
      <c r="G177" s="414" t="str">
        <f aca="false">IF(A177="","",IF(A177="S","",IF(A177=0,"","tisk")))</f>
        <v>tisk</v>
      </c>
      <c r="H177" s="390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292"/>
      <c r="M177" s="393"/>
      <c r="N177" s="394"/>
      <c r="O177" s="395"/>
      <c r="P177" s="396"/>
      <c r="Q177" s="396"/>
      <c r="R177" s="383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Demolice - 4x základ osvětlovacího stožáru, 1x základ rozvaděče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292"/>
      <c r="M178" s="393"/>
      <c r="N178" s="394"/>
      <c r="O178" s="395"/>
      <c r="P178" s="396"/>
      <c r="Q178" s="396"/>
      <c r="R178" s="383"/>
    </row>
    <row r="179" customFormat="false" ht="12.75" hidden="true" customHeight="false" outlineLevel="0" collapsed="false">
      <c r="A179" s="409" t="str">
        <f aca="true">INDIRECT(ADDRESS($F179,1,4,1,$F$3))</f>
        <v>S</v>
      </c>
      <c r="B179" s="409" t="str">
        <f aca="true">INDIRECT(ADDRESS($F179,2,4,1,$F$3))</f>
        <v>Celkem za 96</v>
      </c>
      <c r="C179" s="410" t="str">
        <f aca="true">INDIRECT(ADDRESS($F179,3,4,1,$F$3))</f>
        <v>Bourání, demontáže, odstranění drážních konstrukcí - vyjma úzkokolejek</v>
      </c>
      <c r="D179" s="411" t="n">
        <f aca="true">INDIRECT(ADDRESS($F179,4,4,1,$F$3))</f>
        <v>0</v>
      </c>
      <c r="E179" s="412" t="n">
        <f aca="true">INDIRECT(ADDRESS($F179,5,4,1,$F$3))</f>
        <v>0</v>
      </c>
      <c r="F179" s="413" t="n">
        <f aca="false">F177+1</f>
        <v>95</v>
      </c>
      <c r="G179" s="414" t="str">
        <f aca="false">IF(A179="","",IF(A179="S","",IF(A179=0,"","tisk")))</f>
        <v/>
      </c>
      <c r="H179" s="390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292"/>
      <c r="M179" s="393"/>
      <c r="N179" s="394"/>
      <c r="O179" s="395"/>
      <c r="P179" s="396"/>
      <c r="Q179" s="396"/>
      <c r="R179" s="383"/>
    </row>
    <row r="180" customFormat="false" ht="12.75" hidden="true" customHeight="false" outlineLevel="0" collapsed="false">
      <c r="A180" s="398"/>
      <c r="B180" s="398"/>
      <c r="C180" s="399" t="str">
        <f aca="true">IF(ISNUMBER(E179)=TRUE(),INDIRECT(ADDRESS($F179,16,4,1,$F$3)),"")</f>
        <v/>
      </c>
      <c r="D180" s="400"/>
      <c r="E180" s="401"/>
      <c r="F180" s="402"/>
      <c r="G180" s="403" t="str">
        <f aca="false">IF(C180="","",IF(C180=0,"","tisk"))</f>
        <v/>
      </c>
      <c r="H180" s="404"/>
      <c r="I180" s="405"/>
      <c r="J180" s="406"/>
      <c r="K180" s="406"/>
      <c r="L180" s="292"/>
      <c r="M180" s="393"/>
      <c r="N180" s="394"/>
      <c r="O180" s="395"/>
      <c r="P180" s="396"/>
      <c r="Q180" s="396"/>
      <c r="R180" s="383"/>
    </row>
    <row r="181" customFormat="false" ht="15.75" hidden="false" customHeight="false" outlineLevel="0" collapsed="false">
      <c r="A181" s="384" t="str">
        <f aca="true">INDIRECT(ADDRESS($F181,1,4,1,$F$3))</f>
        <v>Díl:</v>
      </c>
      <c r="B181" s="384" t="str">
        <f aca="true">INDIRECT(ADDRESS($F181,2,4,1,$F$3))</f>
        <v>015</v>
      </c>
      <c r="C181" s="385" t="str">
        <f aca="true">INDIRECT(ADDRESS($F181,3,4,1,$F$3))</f>
        <v>Poplatky za likvidaci odpadů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413" t="n">
        <f aca="false">F179+1</f>
        <v>96</v>
      </c>
      <c r="G181" s="414" t="str">
        <f aca="false">IF(A181="","",IF(A181="S","",IF(A181=0,"","tisk")))</f>
        <v>tisk</v>
      </c>
      <c r="H181" s="390" t="n">
        <f aca="false">1000*ROUND(E181,3)-1000*E181</f>
        <v>0</v>
      </c>
      <c r="I181" s="419" t="str">
        <f aca="false">IF(A181="Díl:","díl","")</f>
        <v>díl</v>
      </c>
      <c r="J181" s="406"/>
      <c r="K181" s="406"/>
      <c r="L181" s="292"/>
      <c r="M181" s="393"/>
      <c r="N181" s="394"/>
      <c r="O181" s="395"/>
      <c r="P181" s="396"/>
      <c r="Q181" s="396"/>
      <c r="R181" s="383"/>
    </row>
    <row r="182" customFormat="false" ht="12.75" hidden="true" customHeight="false" outlineLevel="0" collapsed="false">
      <c r="A182" s="398"/>
      <c r="B182" s="398"/>
      <c r="C182" s="399" t="str">
        <f aca="true">IF(ISNUMBER(E181)=TRUE(),INDIRECT(ADDRESS($F181,16,4,1,$F$3)),"")</f>
        <v/>
      </c>
      <c r="D182" s="400"/>
      <c r="E182" s="401"/>
      <c r="F182" s="402"/>
      <c r="G182" s="403" t="str">
        <f aca="false">IF(C182="","",IF(C182=0,"","tisk"))</f>
        <v/>
      </c>
      <c r="H182" s="404"/>
      <c r="I182" s="405"/>
      <c r="J182" s="406"/>
      <c r="K182" s="406"/>
      <c r="L182" s="292"/>
      <c r="M182" s="393"/>
      <c r="N182" s="394"/>
      <c r="O182" s="395"/>
      <c r="P182" s="396"/>
      <c r="Q182" s="396"/>
    </row>
    <row r="183" customFormat="false" ht="25.5" hidden="false" customHeight="false" outlineLevel="0" collapsed="false">
      <c r="A183" s="409" t="n">
        <f aca="true">INDIRECT(ADDRESS($F183,1,4,1,$F$3))</f>
        <v>73</v>
      </c>
      <c r="B183" s="409" t="str">
        <f aca="true">INDIRECT(ADDRESS($F183,2,4,1,$F$3))</f>
        <v>015111</v>
      </c>
      <c r="C183" s="410" t="str">
        <f aca="true">INDIRECT(ADDRESS($F183,3,4,1,$F$3))</f>
        <v>POPLATKY ZA LIKVIDACŮ ODPADŮ NEKONTAMINOVANÝCH - 17 05 04  VYTĚŽENÉ ZEMINY A HORNINY -  I. TŘÍDA TĚŽITELNOSTI</v>
      </c>
      <c r="D183" s="411" t="str">
        <f aca="true">INDIRECT(ADDRESS($F183,4,4,1,$F$3))</f>
        <v>T</v>
      </c>
      <c r="E183" s="412" t="n">
        <f aca="true">INDIRECT(ADDRESS($F183,5,4,1,$F$3))</f>
        <v>114.172</v>
      </c>
      <c r="F183" s="413" t="n">
        <f aca="false">F181+1</f>
        <v>97</v>
      </c>
      <c r="G183" s="414" t="str">
        <f aca="false">IF(A183="","",IF(A183="S","",IF(A183=0,"","tisk")))</f>
        <v>tisk</v>
      </c>
      <c r="H183" s="390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292"/>
      <c r="M183" s="393"/>
      <c r="N183" s="394"/>
      <c r="O183" s="395"/>
      <c r="P183" s="396"/>
      <c r="Q183" s="396"/>
    </row>
    <row r="184" customFormat="false" ht="12.75" hidden="false" customHeight="false" outlineLevel="0" collapsed="false">
      <c r="A184" s="398"/>
      <c r="B184" s="398"/>
      <c r="C184" s="399" t="str">
        <f aca="true">IF(ISNUMBER(E183)=TRUE(),INDIRECT(ADDRESS($F183,16,4,1,$F$3)),"")</f>
        <v>Viz: položky SPM "Díl 13"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292"/>
      <c r="M184" s="393"/>
      <c r="N184" s="394"/>
      <c r="O184" s="395"/>
      <c r="P184" s="396"/>
      <c r="Q184" s="396"/>
    </row>
    <row r="185" customFormat="false" ht="25.5" hidden="false" customHeight="false" outlineLevel="0" collapsed="false">
      <c r="A185" s="409" t="n">
        <f aca="true">INDIRECT(ADDRESS($F185,1,4,1,$F$3))</f>
        <v>74</v>
      </c>
      <c r="B185" s="409" t="str">
        <f aca="true">INDIRECT(ADDRESS($F185,2,4,1,$F$3))</f>
        <v>015140</v>
      </c>
      <c r="C185" s="410" t="str">
        <f aca="true">INDIRECT(ADDRESS($F185,3,4,1,$F$3))</f>
        <v>POPLATKY ZA LIKVIDACŮ ODPADŮ NEKONTAMINOVANÝCH - 17 01 01  BETON Z DEMOLIC OBJEKTŮ, ZÁKLADŮ TV</v>
      </c>
      <c r="D185" s="411" t="str">
        <f aca="true">INDIRECT(ADDRESS($F185,4,4,1,$F$3))</f>
        <v>T</v>
      </c>
      <c r="E185" s="412" t="n">
        <f aca="true">INDIRECT(ADDRESS($F185,5,4,1,$F$3))</f>
        <v>7.344</v>
      </c>
      <c r="F185" s="413" t="n">
        <f aca="false">F183+1</f>
        <v>98</v>
      </c>
      <c r="G185" s="414" t="str">
        <f aca="false">IF(A185="","",IF(A185="S","",IF(A185=0,"","tisk")))</f>
        <v>tisk</v>
      </c>
      <c r="H185" s="390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2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Viz: položky SPM "Díl 96"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292"/>
      <c r="M186" s="393"/>
      <c r="N186" s="394"/>
      <c r="O186" s="395"/>
      <c r="P186" s="396"/>
      <c r="Q186" s="396"/>
    </row>
    <row r="187" customFormat="false" ht="25.5" hidden="false" customHeight="false" outlineLevel="0" collapsed="false">
      <c r="A187" s="409" t="n">
        <f aca="true">INDIRECT(ADDRESS($F187,1,4,1,$F$3))</f>
        <v>75</v>
      </c>
      <c r="B187" s="409" t="str">
        <f aca="true">INDIRECT(ADDRESS($F187,2,4,1,$F$3))</f>
        <v>015310</v>
      </c>
      <c r="C187" s="410" t="str">
        <f aca="true">INDIRECT(ADDRESS($F187,3,4,1,$F$3))</f>
        <v>POPLATKY ZA LIKVIDACŮ ODPADŮ NEKONTAMINOVANÝCH - 16 02 14  ELEKTROŠROT (VYŘAZENÁ EL. ZAŘÍZENÍ A PŘÍSTR. - AL, CU A VZ. KOVY) </v>
      </c>
      <c r="D187" s="411" t="str">
        <f aca="true">INDIRECT(ADDRESS($F187,4,4,1,$F$3))</f>
        <v>T</v>
      </c>
      <c r="E187" s="412" t="n">
        <f aca="true">INDIRECT(ADDRESS($F187,5,4,1,$F$3))</f>
        <v>0.067</v>
      </c>
      <c r="F187" s="413" t="n">
        <f aca="false">F185+1</f>
        <v>99</v>
      </c>
      <c r="G187" s="414" t="str">
        <f aca="false">IF(A187="","",IF(A187="S","",IF(A187=0,"","tisk")))</f>
        <v>tisk</v>
      </c>
      <c r="H187" s="390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2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Viz: položky SPM "Díl 74"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292"/>
      <c r="M188" s="393"/>
      <c r="N188" s="394"/>
      <c r="O188" s="395"/>
      <c r="P188" s="396"/>
      <c r="Q188" s="396"/>
    </row>
    <row r="189" customFormat="false" ht="12.75" hidden="true" customHeight="false" outlineLevel="0" collapsed="false">
      <c r="A189" s="409" t="str">
        <f aca="true">INDIRECT(ADDRESS($F189,1,4,1,$F$3))</f>
        <v>S</v>
      </c>
      <c r="B189" s="409" t="str">
        <f aca="true">INDIRECT(ADDRESS($F189,2,4,1,$F$3))</f>
        <v>Celkem za 015</v>
      </c>
      <c r="C189" s="410" t="str">
        <f aca="true">INDIRECT(ADDRESS($F189,3,4,1,$F$3))</f>
        <v>Poplatky za likvidaci odpadů</v>
      </c>
      <c r="D189" s="411" t="n">
        <f aca="true">INDIRECT(ADDRESS($F189,4,4,1,$F$3))</f>
        <v>0</v>
      </c>
      <c r="E189" s="412" t="n">
        <f aca="true">INDIRECT(ADDRESS($F189,5,4,1,$F$3))</f>
        <v>0</v>
      </c>
      <c r="F189" s="413" t="n">
        <f aca="false">F187+1</f>
        <v>100</v>
      </c>
      <c r="G189" s="414" t="str">
        <f aca="false">IF(A189="","",IF(A189="S","",IF(A189=0,"","tisk")))</f>
        <v/>
      </c>
      <c r="H189" s="390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292"/>
      <c r="M189" s="393"/>
      <c r="N189" s="394"/>
      <c r="O189" s="395"/>
      <c r="P189" s="396"/>
      <c r="Q189" s="396"/>
    </row>
    <row r="190" customFormat="false" ht="12.75" hidden="true" customHeight="false" outlineLevel="0" collapsed="false">
      <c r="A190" s="398"/>
      <c r="B190" s="398"/>
      <c r="C190" s="399" t="str">
        <f aca="true">IF(ISNUMBER(E189)=TRUE(),INDIRECT(ADDRESS($F189,16,4,1,$F$3)),"")</f>
        <v/>
      </c>
      <c r="D190" s="400"/>
      <c r="E190" s="401"/>
      <c r="F190" s="402"/>
      <c r="G190" s="403" t="str">
        <f aca="false">IF(C190="","",IF(C190=0,"","tisk"))</f>
        <v/>
      </c>
      <c r="H190" s="404"/>
      <c r="I190" s="405"/>
      <c r="J190" s="406"/>
      <c r="K190" s="406"/>
      <c r="L190" s="292"/>
      <c r="M190" s="393"/>
      <c r="N190" s="394"/>
      <c r="O190" s="395"/>
      <c r="P190" s="396"/>
      <c r="Q190" s="396"/>
    </row>
    <row r="191" customFormat="false" ht="12.75" hidden="true" customHeight="false" outlineLevel="0" collapsed="false">
      <c r="A191" s="409" t="n">
        <f aca="true">INDIRECT(ADDRESS($F191,1,4,1,$F$3))</f>
        <v>0</v>
      </c>
      <c r="B191" s="409" t="n">
        <f aca="true">INDIRECT(ADDRESS($F191,2,4,1,$F$3))</f>
        <v>0</v>
      </c>
      <c r="C191" s="410" t="n">
        <f aca="true">INDIRECT(ADDRESS($F191,3,4,1,$F$3))</f>
        <v>0</v>
      </c>
      <c r="D191" s="411" t="n">
        <f aca="true">INDIRECT(ADDRESS($F191,4,4,1,$F$3))</f>
        <v>0</v>
      </c>
      <c r="E191" s="412" t="n">
        <f aca="true">INDIRECT(ADDRESS($F191,5,4,1,$F$3))</f>
        <v>0</v>
      </c>
      <c r="F191" s="413" t="n">
        <f aca="false">F189+1</f>
        <v>101</v>
      </c>
      <c r="G191" s="414" t="str">
        <f aca="false">IF(A191="","",IF(A191="S","",IF(A191=0,"","tisk")))</f>
        <v/>
      </c>
      <c r="H191" s="390" t="n">
        <f aca="false">1000*ROUND(E191,3)-1000*E191</f>
        <v>0</v>
      </c>
      <c r="I191" s="419" t="str">
        <f aca="false">IF(A191="Díl:","díl","")</f>
        <v/>
      </c>
      <c r="J191" s="406"/>
      <c r="K191" s="406"/>
      <c r="L191" s="292"/>
      <c r="M191" s="393"/>
      <c r="N191" s="394"/>
      <c r="O191" s="395"/>
      <c r="P191" s="396"/>
      <c r="Q191" s="396"/>
    </row>
    <row r="192" customFormat="false" ht="12.75" hidden="true" customHeight="false" outlineLevel="0" collapsed="false">
      <c r="A192" s="398"/>
      <c r="B192" s="398"/>
      <c r="C192" s="399" t="str">
        <f aca="true">IF(ISNUMBER(E191)=TRUE(),INDIRECT(ADDRESS($F191,16,4,1,$F$3)),"")</f>
        <v/>
      </c>
      <c r="D192" s="400"/>
      <c r="E192" s="401"/>
      <c r="F192" s="402"/>
      <c r="G192" s="403" t="str">
        <f aca="false">IF(C192="","",IF(C192=0,"","tisk"))</f>
        <v/>
      </c>
      <c r="H192" s="404"/>
      <c r="I192" s="405"/>
      <c r="J192" s="406"/>
      <c r="K192" s="406"/>
      <c r="L192" s="292"/>
      <c r="M192" s="393"/>
      <c r="N192" s="394"/>
      <c r="O192" s="395"/>
      <c r="P192" s="396"/>
      <c r="Q192" s="396"/>
    </row>
    <row r="193" customFormat="false" ht="12.75" hidden="true" customHeight="false" outlineLevel="0" collapsed="false">
      <c r="A193" s="409" t="n">
        <f aca="true">INDIRECT(ADDRESS($F193,1,4,1,$F$3))</f>
        <v>0</v>
      </c>
      <c r="B193" s="409" t="n">
        <f aca="true">INDIRECT(ADDRESS($F193,2,4,1,$F$3))</f>
        <v>0</v>
      </c>
      <c r="C193" s="410" t="n">
        <f aca="true">INDIRECT(ADDRESS($F193,3,4,1,$F$3))</f>
        <v>0</v>
      </c>
      <c r="D193" s="411" t="n">
        <f aca="true">INDIRECT(ADDRESS($F193,4,4,1,$F$3))</f>
        <v>0</v>
      </c>
      <c r="E193" s="412" t="n">
        <f aca="true">INDIRECT(ADDRESS($F193,5,4,1,$F$3))</f>
        <v>0</v>
      </c>
      <c r="F193" s="413" t="n">
        <f aca="false">F191+1</f>
        <v>102</v>
      </c>
      <c r="G193" s="414" t="str">
        <f aca="false">IF(A193="","",IF(A193="S","",IF(A193=0,"","tisk")))</f>
        <v/>
      </c>
      <c r="H193" s="390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292"/>
      <c r="M193" s="393"/>
      <c r="N193" s="394"/>
      <c r="O193" s="395"/>
      <c r="P193" s="396"/>
      <c r="Q193" s="396"/>
    </row>
    <row r="194" customFormat="false" ht="12.75" hidden="true" customHeight="false" outlineLevel="0" collapsed="false">
      <c r="A194" s="398"/>
      <c r="B194" s="398"/>
      <c r="C194" s="399" t="str">
        <f aca="true">IF(ISNUMBER(E193)=TRUE(),INDIRECT(ADDRESS($F193,16,4,1,$F$3)),"")</f>
        <v/>
      </c>
      <c r="D194" s="400"/>
      <c r="E194" s="401"/>
      <c r="F194" s="402"/>
      <c r="G194" s="403" t="str">
        <f aca="false">IF(C194="","",IF(C194=0,"","tisk"))</f>
        <v/>
      </c>
      <c r="H194" s="404"/>
      <c r="I194" s="405"/>
      <c r="J194" s="406"/>
      <c r="K194" s="406"/>
      <c r="L194" s="292"/>
      <c r="M194" s="393"/>
      <c r="N194" s="394"/>
      <c r="O194" s="395"/>
      <c r="P194" s="396"/>
      <c r="Q194" s="396"/>
    </row>
    <row r="195" customFormat="false" ht="12.75" hidden="true" customHeight="false" outlineLevel="0" collapsed="false">
      <c r="A195" s="409" t="n">
        <f aca="true">INDIRECT(ADDRESS($F195,1,4,1,$F$3))</f>
        <v>0</v>
      </c>
      <c r="B195" s="409" t="n">
        <f aca="true">INDIRECT(ADDRESS($F195,2,4,1,$F$3))</f>
        <v>0</v>
      </c>
      <c r="C195" s="410" t="n">
        <f aca="true">INDIRECT(ADDRESS($F195,3,4,1,$F$3))</f>
        <v>0</v>
      </c>
      <c r="D195" s="411" t="n">
        <f aca="true">INDIRECT(ADDRESS($F195,4,4,1,$F$3))</f>
        <v>0</v>
      </c>
      <c r="E195" s="412" t="n">
        <f aca="true">INDIRECT(ADDRESS($F195,5,4,1,$F$3))</f>
        <v>0</v>
      </c>
      <c r="F195" s="413" t="n">
        <f aca="false">F193+1</f>
        <v>103</v>
      </c>
      <c r="G195" s="414" t="str">
        <f aca="false">IF(A195="","",IF(A195="S","",IF(A195=0,"","tisk")))</f>
        <v/>
      </c>
      <c r="H195" s="390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292"/>
      <c r="M195" s="393"/>
      <c r="N195" s="394"/>
      <c r="O195" s="395"/>
      <c r="P195" s="396"/>
      <c r="Q195" s="396"/>
    </row>
    <row r="196" customFormat="false" ht="12.75" hidden="true" customHeight="false" outlineLevel="0" collapsed="false">
      <c r="A196" s="398"/>
      <c r="B196" s="398"/>
      <c r="C196" s="399" t="str">
        <f aca="true">IF(ISNUMBER(E195)=TRUE(),INDIRECT(ADDRESS($F195,16,4,1,$F$3)),"")</f>
        <v/>
      </c>
      <c r="D196" s="400"/>
      <c r="E196" s="401"/>
      <c r="F196" s="402"/>
      <c r="G196" s="403" t="str">
        <f aca="false">IF(C196="","",IF(C196=0,"","tisk"))</f>
        <v/>
      </c>
      <c r="H196" s="404"/>
      <c r="I196" s="405"/>
      <c r="J196" s="406"/>
      <c r="K196" s="406"/>
      <c r="L196" s="292"/>
      <c r="M196" s="393"/>
      <c r="N196" s="394"/>
      <c r="O196" s="395"/>
      <c r="P196" s="396"/>
      <c r="Q196" s="396"/>
    </row>
    <row r="197" customFormat="false" ht="12.75" hidden="true" customHeight="false" outlineLevel="0" collapsed="false">
      <c r="A197" s="409" t="n">
        <f aca="true">INDIRECT(ADDRESS($F197,1,4,1,$F$3))</f>
        <v>0</v>
      </c>
      <c r="B197" s="409" t="n">
        <f aca="true">INDIRECT(ADDRESS($F197,2,4,1,$F$3))</f>
        <v>0</v>
      </c>
      <c r="C197" s="410" t="n">
        <f aca="true">INDIRECT(ADDRESS($F197,3,4,1,$F$3))</f>
        <v>0</v>
      </c>
      <c r="D197" s="411" t="n">
        <f aca="true">INDIRECT(ADDRESS($F197,4,4,1,$F$3))</f>
        <v>0</v>
      </c>
      <c r="E197" s="412" t="n">
        <f aca="true">INDIRECT(ADDRESS($F197,5,4,1,$F$3))</f>
        <v>0</v>
      </c>
      <c r="F197" s="413" t="n">
        <f aca="false">F195+1</f>
        <v>104</v>
      </c>
      <c r="G197" s="414" t="str">
        <f aca="false">IF(A197="","",IF(A197="S","",IF(A197=0,"","tisk")))</f>
        <v/>
      </c>
      <c r="H197" s="390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292"/>
      <c r="M197" s="393"/>
      <c r="N197" s="394"/>
      <c r="O197" s="395"/>
      <c r="P197" s="396"/>
      <c r="Q197" s="396"/>
    </row>
    <row r="198" customFormat="false" ht="12.75" hidden="true" customHeight="false" outlineLevel="0" collapsed="false">
      <c r="A198" s="398"/>
      <c r="B198" s="398"/>
      <c r="C198" s="399" t="str">
        <f aca="true">IF(ISNUMBER(E197)=TRUE(),INDIRECT(ADDRESS($F197,16,4,1,$F$3)),"")</f>
        <v/>
      </c>
      <c r="D198" s="400"/>
      <c r="E198" s="401"/>
      <c r="F198" s="402"/>
      <c r="G198" s="403" t="str">
        <f aca="false">IF(C198="","",IF(C198=0,"","tisk"))</f>
        <v/>
      </c>
      <c r="H198" s="404"/>
      <c r="I198" s="405"/>
      <c r="J198" s="406"/>
      <c r="K198" s="406"/>
      <c r="L198" s="292"/>
      <c r="M198" s="393"/>
      <c r="N198" s="394"/>
      <c r="O198" s="395"/>
      <c r="P198" s="396"/>
      <c r="Q198" s="396"/>
    </row>
    <row r="199" customFormat="false" ht="12.75" hidden="true" customHeight="false" outlineLevel="0" collapsed="false">
      <c r="A199" s="409" t="n">
        <f aca="true">INDIRECT(ADDRESS($F199,1,4,1,$F$3))</f>
        <v>0</v>
      </c>
      <c r="B199" s="409" t="n">
        <f aca="true">INDIRECT(ADDRESS($F199,2,4,1,$F$3))</f>
        <v>0</v>
      </c>
      <c r="C199" s="410" t="n">
        <f aca="true">INDIRECT(ADDRESS($F199,3,4,1,$F$3))</f>
        <v>0</v>
      </c>
      <c r="D199" s="411" t="n">
        <f aca="true">INDIRECT(ADDRESS($F199,4,4,1,$F$3))</f>
        <v>0</v>
      </c>
      <c r="E199" s="412" t="n">
        <f aca="true">INDIRECT(ADDRESS($F199,5,4,1,$F$3))</f>
        <v>0</v>
      </c>
      <c r="F199" s="413" t="n">
        <f aca="false">F197+1</f>
        <v>105</v>
      </c>
      <c r="G199" s="414" t="str">
        <f aca="false">IF(A199="","",IF(A199="S","",IF(A199=0,"","tisk")))</f>
        <v/>
      </c>
      <c r="H199" s="390" t="n">
        <f aca="false">1000*ROUND(E199,3)-1000*E199</f>
        <v>0</v>
      </c>
      <c r="I199" s="419" t="str">
        <f aca="false">IF(A199="Díl:","díl","")</f>
        <v/>
      </c>
      <c r="J199" s="406"/>
      <c r="K199" s="406"/>
      <c r="L199" s="292"/>
      <c r="M199" s="393"/>
      <c r="N199" s="394"/>
      <c r="O199" s="395"/>
      <c r="P199" s="396"/>
      <c r="Q199" s="396"/>
    </row>
    <row r="200" customFormat="false" ht="12.75" hidden="true" customHeight="false" outlineLevel="0" collapsed="false">
      <c r="A200" s="398"/>
      <c r="B200" s="398"/>
      <c r="C200" s="399" t="str">
        <f aca="true">IF(ISNUMBER(E199)=TRUE(),INDIRECT(ADDRESS($F199,16,4,1,$F$3)),"")</f>
        <v/>
      </c>
      <c r="D200" s="400"/>
      <c r="E200" s="401"/>
      <c r="F200" s="402"/>
      <c r="G200" s="403" t="str">
        <f aca="false">IF(C200="","",IF(C200=0,"","tisk"))</f>
        <v/>
      </c>
      <c r="H200" s="404"/>
      <c r="I200" s="405"/>
      <c r="J200" s="406"/>
      <c r="K200" s="406"/>
      <c r="L200" s="292"/>
      <c r="M200" s="393"/>
      <c r="N200" s="394"/>
      <c r="O200" s="395"/>
      <c r="P200" s="396"/>
      <c r="Q200" s="396"/>
    </row>
    <row r="201" customFormat="false" ht="12.75" hidden="true" customHeight="false" outlineLevel="0" collapsed="false">
      <c r="A201" s="409" t="n">
        <f aca="true">INDIRECT(ADDRESS($F201,1,4,1,$F$3))</f>
        <v>0</v>
      </c>
      <c r="B201" s="409" t="n">
        <f aca="true">INDIRECT(ADDRESS($F201,2,4,1,$F$3))</f>
        <v>0</v>
      </c>
      <c r="C201" s="410" t="n">
        <f aca="true">INDIRECT(ADDRESS($F201,3,4,1,$F$3))</f>
        <v>0</v>
      </c>
      <c r="D201" s="411" t="n">
        <f aca="true">INDIRECT(ADDRESS($F201,4,4,1,$F$3))</f>
        <v>0</v>
      </c>
      <c r="E201" s="412" t="n">
        <f aca="true">INDIRECT(ADDRESS($F201,5,4,1,$F$3))</f>
        <v>0</v>
      </c>
      <c r="F201" s="413" t="n">
        <f aca="false">F199+1</f>
        <v>106</v>
      </c>
      <c r="G201" s="414" t="str">
        <f aca="false">IF(A201="","",IF(A201="S","",IF(A201=0,"","tisk")))</f>
        <v/>
      </c>
      <c r="H201" s="390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292"/>
      <c r="M201" s="393"/>
      <c r="N201" s="394"/>
      <c r="O201" s="395"/>
      <c r="P201" s="396"/>
      <c r="Q201" s="396"/>
    </row>
    <row r="202" customFormat="false" ht="12.75" hidden="true" customHeight="false" outlineLevel="0" collapsed="false">
      <c r="A202" s="398"/>
      <c r="B202" s="398"/>
      <c r="C202" s="399" t="str">
        <f aca="true">IF(ISNUMBER(E201)=TRUE(),INDIRECT(ADDRESS($F201,16,4,1,$F$3)),"")</f>
        <v/>
      </c>
      <c r="D202" s="400"/>
      <c r="E202" s="401"/>
      <c r="F202" s="402"/>
      <c r="G202" s="403" t="str">
        <f aca="false">IF(C202="","",IF(C202=0,"","tisk"))</f>
        <v/>
      </c>
      <c r="H202" s="404"/>
      <c r="I202" s="405"/>
      <c r="J202" s="406"/>
      <c r="K202" s="406"/>
      <c r="L202" s="292"/>
      <c r="M202" s="393"/>
      <c r="N202" s="394"/>
      <c r="O202" s="395"/>
      <c r="P202" s="396"/>
      <c r="Q202" s="396"/>
    </row>
    <row r="203" customFormat="false" ht="12.75" hidden="true" customHeight="false" outlineLevel="0" collapsed="false">
      <c r="A203" s="409" t="n">
        <f aca="true">INDIRECT(ADDRESS($F203,1,4,1,$F$3))</f>
        <v>0</v>
      </c>
      <c r="B203" s="409" t="n">
        <f aca="true">INDIRECT(ADDRESS($F203,2,4,1,$F$3))</f>
        <v>0</v>
      </c>
      <c r="C203" s="410" t="n">
        <f aca="true">INDIRECT(ADDRESS($F203,3,4,1,$F$3))</f>
        <v>0</v>
      </c>
      <c r="D203" s="411" t="n">
        <f aca="true">INDIRECT(ADDRESS($F203,4,4,1,$F$3))</f>
        <v>0</v>
      </c>
      <c r="E203" s="412" t="n">
        <f aca="true">INDIRECT(ADDRESS($F203,5,4,1,$F$3))</f>
        <v>0</v>
      </c>
      <c r="F203" s="413" t="n">
        <f aca="false">F201+1</f>
        <v>107</v>
      </c>
      <c r="G203" s="414" t="str">
        <f aca="false">IF(A203="","",IF(A203="S","",IF(A203=0,"","tisk")))</f>
        <v/>
      </c>
      <c r="H203" s="390" t="n">
        <f aca="false">1000*ROUND(E203,3)-1000*E203</f>
        <v>0</v>
      </c>
      <c r="I203" s="419" t="str">
        <f aca="false">IF(A203="Díl:","díl","")</f>
        <v/>
      </c>
      <c r="J203" s="406"/>
      <c r="K203" s="406"/>
      <c r="L203" s="292"/>
      <c r="M203" s="393"/>
      <c r="N203" s="394"/>
      <c r="O203" s="395"/>
      <c r="P203" s="396"/>
      <c r="Q203" s="396"/>
    </row>
    <row r="204" customFormat="false" ht="12.75" hidden="true" customHeight="false" outlineLevel="0" collapsed="false">
      <c r="A204" s="398"/>
      <c r="B204" s="398"/>
      <c r="C204" s="399" t="str">
        <f aca="true">IF(ISNUMBER(E203)=TRUE(),INDIRECT(ADDRESS($F203,16,4,1,$F$3)),"")</f>
        <v/>
      </c>
      <c r="D204" s="400"/>
      <c r="E204" s="401"/>
      <c r="F204" s="402"/>
      <c r="G204" s="403" t="str">
        <f aca="false">IF(C204="","",IF(C204=0,"","tisk"))</f>
        <v/>
      </c>
      <c r="H204" s="404"/>
      <c r="I204" s="405"/>
      <c r="J204" s="406"/>
      <c r="K204" s="406"/>
      <c r="L204" s="292"/>
      <c r="M204" s="393"/>
      <c r="N204" s="394"/>
      <c r="O204" s="395"/>
      <c r="P204" s="396"/>
      <c r="Q204" s="396"/>
    </row>
    <row r="205" customFormat="false" ht="12.75" hidden="true" customHeight="false" outlineLevel="0" collapsed="false">
      <c r="A205" s="409" t="n">
        <f aca="true">INDIRECT(ADDRESS($F205,1,4,1,$F$3))</f>
        <v>0</v>
      </c>
      <c r="B205" s="409" t="n">
        <f aca="true">INDIRECT(ADDRESS($F205,2,4,1,$F$3))</f>
        <v>0</v>
      </c>
      <c r="C205" s="410" t="n">
        <f aca="true">INDIRECT(ADDRESS($F205,3,4,1,$F$3))</f>
        <v>0</v>
      </c>
      <c r="D205" s="411" t="n">
        <f aca="true">INDIRECT(ADDRESS($F205,4,4,1,$F$3))</f>
        <v>0</v>
      </c>
      <c r="E205" s="412" t="n">
        <f aca="true">INDIRECT(ADDRESS($F205,5,4,1,$F$3))</f>
        <v>0</v>
      </c>
      <c r="F205" s="413" t="n">
        <f aca="false">F203+1</f>
        <v>108</v>
      </c>
      <c r="G205" s="414" t="str">
        <f aca="false">IF(A205="","",IF(A205="S","",IF(A205=0,"","tisk")))</f>
        <v/>
      </c>
      <c r="H205" s="390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292"/>
      <c r="M205" s="393"/>
      <c r="N205" s="394"/>
      <c r="O205" s="395"/>
      <c r="P205" s="396"/>
      <c r="Q205" s="396"/>
    </row>
    <row r="206" customFormat="false" ht="12.75" hidden="true" customHeight="false" outlineLevel="0" collapsed="false">
      <c r="A206" s="398"/>
      <c r="B206" s="398"/>
      <c r="C206" s="399" t="str">
        <f aca="true">IF(ISNUMBER(E205)=TRUE(),INDIRECT(ADDRESS($F205,16,4,1,$F$3)),"")</f>
        <v/>
      </c>
      <c r="D206" s="400"/>
      <c r="E206" s="401"/>
      <c r="F206" s="402"/>
      <c r="G206" s="403" t="str">
        <f aca="false">IF(C206="","",IF(C206=0,"","tisk"))</f>
        <v/>
      </c>
      <c r="H206" s="404"/>
      <c r="I206" s="405"/>
      <c r="J206" s="406"/>
      <c r="K206" s="406"/>
      <c r="L206" s="292"/>
      <c r="M206" s="393"/>
      <c r="N206" s="394"/>
      <c r="O206" s="395"/>
      <c r="P206" s="396"/>
      <c r="Q206" s="396"/>
    </row>
    <row r="207" customFormat="false" ht="12.75" hidden="true" customHeight="false" outlineLevel="0" collapsed="false">
      <c r="A207" s="409" t="n">
        <f aca="true">INDIRECT(ADDRESS($F207,1,4,1,$F$3))</f>
        <v>0</v>
      </c>
      <c r="B207" s="409" t="n">
        <f aca="true">INDIRECT(ADDRESS($F207,2,4,1,$F$3))</f>
        <v>0</v>
      </c>
      <c r="C207" s="410" t="n">
        <f aca="true">INDIRECT(ADDRESS($F207,3,4,1,$F$3))</f>
        <v>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90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292"/>
      <c r="M207" s="393"/>
      <c r="N207" s="394"/>
      <c r="O207" s="395"/>
      <c r="P207" s="396"/>
      <c r="Q207" s="396"/>
    </row>
    <row r="208" customFormat="false" ht="12.75" hidden="tru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292"/>
      <c r="M208" s="393"/>
      <c r="N208" s="394"/>
      <c r="O208" s="395"/>
      <c r="P208" s="396"/>
      <c r="Q208" s="396"/>
    </row>
    <row r="209" customFormat="false" ht="12.75" hidden="tru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90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292"/>
      <c r="M209" s="393"/>
      <c r="N209" s="394"/>
      <c r="O209" s="395"/>
      <c r="P209" s="396"/>
      <c r="Q209" s="396"/>
    </row>
    <row r="210" customFormat="false" ht="12.75" hidden="tru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292"/>
      <c r="M210" s="393"/>
      <c r="N210" s="394"/>
      <c r="O210" s="395"/>
      <c r="P210" s="396"/>
      <c r="Q210" s="396"/>
    </row>
    <row r="211" customFormat="false" ht="12.75" hidden="tru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90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292"/>
      <c r="M211" s="393"/>
      <c r="N211" s="394"/>
      <c r="O211" s="395"/>
      <c r="P211" s="396"/>
      <c r="Q211" s="396"/>
    </row>
    <row r="212" customFormat="false" ht="12.75" hidden="tru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292"/>
      <c r="M212" s="393"/>
      <c r="N212" s="394"/>
      <c r="O212" s="395"/>
      <c r="P212" s="396"/>
      <c r="Q212" s="396"/>
    </row>
    <row r="213" customFormat="false" ht="12.75" hidden="tru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90" t="n">
        <f aca="false">1000*ROUND(E213,3)-1000*E213</f>
        <v>0</v>
      </c>
      <c r="I213" s="419" t="str">
        <f aca="false">IF(A213="Díl:","díl","")</f>
        <v/>
      </c>
      <c r="J213" s="406"/>
      <c r="K213" s="406"/>
      <c r="L213" s="292"/>
      <c r="M213" s="393"/>
      <c r="N213" s="394"/>
      <c r="O213" s="395"/>
      <c r="P213" s="396"/>
      <c r="Q213" s="396"/>
    </row>
    <row r="214" customFormat="false" ht="12.75" hidden="tru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292"/>
      <c r="M214" s="393"/>
      <c r="N214" s="394"/>
      <c r="O214" s="395"/>
      <c r="P214" s="396"/>
      <c r="Q214" s="396"/>
    </row>
    <row r="215" customFormat="false" ht="12.75" hidden="tru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90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292"/>
      <c r="M215" s="393"/>
      <c r="N215" s="394"/>
      <c r="O215" s="395"/>
      <c r="P215" s="396"/>
      <c r="Q215" s="396"/>
    </row>
    <row r="216" customFormat="false" ht="12.75" hidden="tru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292"/>
      <c r="M216" s="393"/>
      <c r="N216" s="394"/>
      <c r="O216" s="395"/>
      <c r="P216" s="396"/>
      <c r="Q216" s="396"/>
    </row>
    <row r="217" customFormat="false" ht="12.75" hidden="tru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90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292"/>
      <c r="M217" s="393"/>
      <c r="N217" s="394"/>
      <c r="O217" s="395"/>
      <c r="P217" s="396"/>
      <c r="Q217" s="396"/>
    </row>
    <row r="218" customFormat="false" ht="12.75" hidden="tru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292"/>
      <c r="M218" s="393"/>
      <c r="N218" s="394"/>
      <c r="O218" s="395"/>
      <c r="P218" s="396"/>
      <c r="Q218" s="396"/>
    </row>
    <row r="219" customFormat="false" ht="12.75" hidden="tru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90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292"/>
      <c r="M219" s="393"/>
      <c r="N219" s="394"/>
      <c r="O219" s="395"/>
      <c r="P219" s="396"/>
      <c r="Q219" s="396"/>
    </row>
    <row r="220" customFormat="false" ht="12.75" hidden="tru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292"/>
      <c r="M220" s="393"/>
      <c r="N220" s="394"/>
      <c r="O220" s="395"/>
      <c r="P220" s="396"/>
      <c r="Q220" s="396"/>
    </row>
    <row r="221" customFormat="false" ht="12.75" hidden="tru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90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292"/>
      <c r="M221" s="393"/>
      <c r="N221" s="394"/>
      <c r="O221" s="395"/>
      <c r="P221" s="396"/>
      <c r="Q221" s="396"/>
    </row>
    <row r="222" customFormat="false" ht="12.75" hidden="tru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292"/>
      <c r="M222" s="393"/>
      <c r="N222" s="394"/>
      <c r="O222" s="395"/>
      <c r="P222" s="396"/>
      <c r="Q222" s="396"/>
    </row>
    <row r="223" customFormat="false" ht="12.75" hidden="tru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90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292"/>
      <c r="M223" s="393"/>
      <c r="N223" s="394"/>
      <c r="O223" s="395"/>
      <c r="P223" s="396"/>
      <c r="Q223" s="396"/>
    </row>
    <row r="224" customFormat="false" ht="12.75" hidden="tru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292"/>
      <c r="M224" s="393"/>
      <c r="N224" s="394"/>
      <c r="O224" s="395"/>
      <c r="P224" s="396"/>
      <c r="Q224" s="396"/>
    </row>
    <row r="225" customFormat="false" ht="12.75" hidden="tru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90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292"/>
      <c r="M225" s="393"/>
      <c r="N225" s="394"/>
      <c r="O225" s="395"/>
      <c r="P225" s="396"/>
      <c r="Q225" s="396"/>
    </row>
    <row r="226" customFormat="false" ht="12.75" hidden="tru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292"/>
      <c r="M226" s="393"/>
      <c r="N226" s="394"/>
      <c r="O226" s="395"/>
      <c r="P226" s="396"/>
      <c r="Q226" s="396"/>
    </row>
    <row r="227" customFormat="false" ht="12.75" hidden="tru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90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292"/>
      <c r="M227" s="393"/>
      <c r="N227" s="394"/>
      <c r="O227" s="395"/>
      <c r="P227" s="396"/>
      <c r="Q227" s="396"/>
    </row>
    <row r="228" customFormat="false" ht="12.75" hidden="tru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292"/>
      <c r="M228" s="393"/>
      <c r="N228" s="394"/>
      <c r="O228" s="395"/>
      <c r="P228" s="396"/>
      <c r="Q228" s="396"/>
    </row>
    <row r="229" customFormat="false" ht="12.75" hidden="tru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90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292"/>
      <c r="M229" s="393"/>
      <c r="N229" s="394"/>
      <c r="O229" s="395"/>
      <c r="P229" s="396"/>
      <c r="Q229" s="396"/>
    </row>
    <row r="230" customFormat="false" ht="12.75" hidden="tru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292"/>
      <c r="M230" s="393"/>
      <c r="N230" s="394"/>
      <c r="O230" s="395"/>
      <c r="P230" s="396"/>
      <c r="Q230" s="396"/>
    </row>
    <row r="231" customFormat="false" ht="12.75" hidden="tru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90" t="n">
        <f aca="false">1000*ROUND(E231,3)-1000*E231</f>
        <v>0</v>
      </c>
      <c r="I231" s="419" t="str">
        <f aca="false">IF(A231="Díl:","díl","")</f>
        <v/>
      </c>
      <c r="J231" s="406"/>
      <c r="K231" s="406"/>
      <c r="L231" s="292"/>
      <c r="M231" s="393"/>
      <c r="N231" s="394"/>
      <c r="O231" s="395"/>
      <c r="P231" s="396"/>
      <c r="Q231" s="396"/>
    </row>
    <row r="232" customFormat="false" ht="12.75" hidden="tru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292"/>
      <c r="M232" s="393"/>
      <c r="N232" s="394"/>
      <c r="O232" s="395"/>
      <c r="P232" s="396"/>
      <c r="Q232" s="396"/>
    </row>
    <row r="233" customFormat="false" ht="12.75" hidden="tru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90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292"/>
      <c r="M233" s="393"/>
      <c r="N233" s="394"/>
      <c r="O233" s="395"/>
      <c r="P233" s="396"/>
      <c r="Q233" s="396"/>
    </row>
    <row r="234" customFormat="false" ht="12.75" hidden="tru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292"/>
      <c r="M234" s="393"/>
      <c r="N234" s="394"/>
      <c r="O234" s="395"/>
      <c r="P234" s="396"/>
      <c r="Q234" s="396"/>
    </row>
    <row r="235" customFormat="false" ht="12.75" hidden="tru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90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292"/>
      <c r="M235" s="393"/>
      <c r="N235" s="394"/>
      <c r="O235" s="395"/>
      <c r="P235" s="396"/>
      <c r="Q235" s="396"/>
    </row>
    <row r="236" customFormat="false" ht="12.75" hidden="tru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292"/>
      <c r="M236" s="393"/>
      <c r="N236" s="394"/>
      <c r="O236" s="395"/>
      <c r="P236" s="396"/>
      <c r="Q236" s="396"/>
    </row>
    <row r="237" customFormat="false" ht="12.75" hidden="tru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90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292"/>
      <c r="M237" s="393"/>
      <c r="N237" s="394"/>
      <c r="O237" s="395"/>
      <c r="P237" s="396"/>
      <c r="Q237" s="396"/>
    </row>
    <row r="238" customFormat="false" ht="12.75" hidden="tru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292"/>
      <c r="M238" s="393"/>
      <c r="N238" s="394"/>
      <c r="O238" s="395"/>
      <c r="P238" s="396"/>
      <c r="Q238" s="396"/>
    </row>
    <row r="239" customFormat="false" ht="12.75" hidden="tru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90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292"/>
      <c r="M239" s="393"/>
      <c r="N239" s="394"/>
      <c r="O239" s="395"/>
      <c r="P239" s="396"/>
      <c r="Q239" s="396"/>
    </row>
    <row r="240" customFormat="false" ht="12.75" hidden="tru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292"/>
      <c r="M240" s="393"/>
      <c r="N240" s="394"/>
      <c r="O240" s="395"/>
      <c r="P240" s="396"/>
      <c r="Q240" s="396"/>
    </row>
    <row r="241" customFormat="false" ht="12.75" hidden="tru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90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292"/>
      <c r="M241" s="393"/>
      <c r="N241" s="394"/>
      <c r="O241" s="395"/>
      <c r="P241" s="396"/>
      <c r="Q241" s="396"/>
    </row>
    <row r="242" customFormat="false" ht="12.75" hidden="tru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292"/>
      <c r="M242" s="393"/>
      <c r="N242" s="394"/>
      <c r="O242" s="395"/>
      <c r="P242" s="396"/>
      <c r="Q242" s="396"/>
    </row>
    <row r="243" customFormat="false" ht="12.75" hidden="tru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90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292"/>
      <c r="M243" s="393"/>
      <c r="N243" s="394"/>
      <c r="O243" s="395"/>
      <c r="P243" s="396"/>
      <c r="Q243" s="396"/>
    </row>
    <row r="244" customFormat="false" ht="12.75" hidden="tru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292"/>
      <c r="M244" s="393"/>
      <c r="N244" s="394"/>
      <c r="O244" s="395"/>
      <c r="P244" s="396"/>
      <c r="Q244" s="396"/>
    </row>
    <row r="245" customFormat="false" ht="12.75" hidden="tru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90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292"/>
      <c r="M245" s="393"/>
      <c r="N245" s="394"/>
      <c r="O245" s="395"/>
      <c r="P245" s="396"/>
      <c r="Q245" s="396"/>
    </row>
    <row r="246" customFormat="false" ht="12.75" hidden="tru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292"/>
      <c r="M246" s="393"/>
      <c r="N246" s="394"/>
      <c r="O246" s="395"/>
      <c r="P246" s="396"/>
      <c r="Q246" s="396"/>
    </row>
    <row r="247" customFormat="false" ht="12.75" hidden="tru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90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292"/>
      <c r="M247" s="393"/>
      <c r="N247" s="394"/>
      <c r="O247" s="395"/>
      <c r="P247" s="396"/>
      <c r="Q247" s="396"/>
    </row>
    <row r="248" customFormat="false" ht="12.75" hidden="tru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292"/>
      <c r="M248" s="393"/>
      <c r="N248" s="394"/>
      <c r="O248" s="395"/>
      <c r="P248" s="396"/>
      <c r="Q248" s="396"/>
    </row>
    <row r="249" customFormat="false" ht="12.75" hidden="tru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90" t="n">
        <f aca="false">1000*ROUND(E249,3)-1000*E249</f>
        <v>0</v>
      </c>
      <c r="I249" s="419" t="str">
        <f aca="false">IF(A249="Díl:","díl","")</f>
        <v/>
      </c>
      <c r="J249" s="406"/>
      <c r="K249" s="406"/>
      <c r="L249" s="292"/>
      <c r="M249" s="393"/>
      <c r="N249" s="394"/>
      <c r="O249" s="395"/>
      <c r="P249" s="396"/>
      <c r="Q249" s="396"/>
    </row>
    <row r="250" customFormat="false" ht="12.75" hidden="tru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292"/>
      <c r="M250" s="393"/>
      <c r="N250" s="394"/>
      <c r="O250" s="395"/>
      <c r="P250" s="396"/>
      <c r="Q250" s="396"/>
    </row>
    <row r="251" customFormat="false" ht="12.75" hidden="tru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90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292"/>
      <c r="M251" s="393"/>
      <c r="N251" s="394"/>
      <c r="O251" s="395"/>
      <c r="P251" s="396"/>
      <c r="Q251" s="396"/>
    </row>
    <row r="252" customFormat="false" ht="12.75" hidden="tru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292"/>
      <c r="M252" s="393"/>
      <c r="N252" s="394"/>
      <c r="O252" s="395"/>
      <c r="P252" s="396"/>
      <c r="Q252" s="396"/>
    </row>
    <row r="253" customFormat="false" ht="12.75" hidden="tru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90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292"/>
      <c r="M253" s="393"/>
      <c r="N253" s="394"/>
      <c r="O253" s="395"/>
      <c r="P253" s="396"/>
      <c r="Q253" s="396"/>
    </row>
    <row r="254" customFormat="false" ht="12.75" hidden="tru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292"/>
      <c r="M254" s="393"/>
      <c r="N254" s="394"/>
      <c r="O254" s="395"/>
      <c r="P254" s="396"/>
      <c r="Q254" s="396"/>
    </row>
    <row r="255" customFormat="false" ht="12.75" hidden="tru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90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292"/>
      <c r="M255" s="393"/>
      <c r="N255" s="394"/>
      <c r="O255" s="395"/>
      <c r="P255" s="396"/>
      <c r="Q255" s="396"/>
    </row>
    <row r="256" customFormat="false" ht="12.75" hidden="tru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292"/>
      <c r="M256" s="393"/>
      <c r="N256" s="394"/>
      <c r="O256" s="395"/>
      <c r="P256" s="396"/>
      <c r="Q256" s="396"/>
    </row>
    <row r="257" customFormat="false" ht="12.75" hidden="tru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90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292"/>
      <c r="M257" s="393"/>
      <c r="N257" s="394"/>
      <c r="O257" s="395"/>
      <c r="P257" s="396"/>
      <c r="Q257" s="396"/>
    </row>
    <row r="258" customFormat="false" ht="12.75" hidden="tru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292"/>
      <c r="M258" s="393"/>
      <c r="N258" s="394"/>
      <c r="O258" s="395"/>
      <c r="P258" s="396"/>
      <c r="Q258" s="396"/>
    </row>
    <row r="259" customFormat="false" ht="12.75" hidden="tru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90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292"/>
      <c r="M259" s="393"/>
      <c r="N259" s="394"/>
      <c r="O259" s="395"/>
      <c r="P259" s="396"/>
      <c r="Q259" s="396"/>
    </row>
    <row r="260" customFormat="false" ht="12.75" hidden="tru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292"/>
      <c r="M260" s="393"/>
      <c r="N260" s="394"/>
      <c r="O260" s="395"/>
      <c r="P260" s="396"/>
      <c r="Q260" s="396"/>
    </row>
    <row r="261" customFormat="false" ht="12.75" hidden="tru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90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292"/>
      <c r="M261" s="393"/>
      <c r="N261" s="394"/>
      <c r="O261" s="395"/>
      <c r="P261" s="396"/>
      <c r="Q261" s="396"/>
    </row>
    <row r="262" customFormat="false" ht="12.75" hidden="tru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292"/>
      <c r="M262" s="393"/>
      <c r="N262" s="394"/>
      <c r="O262" s="395"/>
      <c r="P262" s="396"/>
      <c r="Q262" s="396"/>
    </row>
    <row r="263" customFormat="false" ht="12.75" hidden="tru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90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292"/>
      <c r="M263" s="393"/>
      <c r="N263" s="394"/>
      <c r="O263" s="395"/>
      <c r="P263" s="396"/>
      <c r="Q263" s="396"/>
    </row>
    <row r="264" customFormat="false" ht="12.75" hidden="tru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292"/>
      <c r="M264" s="393"/>
      <c r="N264" s="394"/>
      <c r="O264" s="395"/>
      <c r="P264" s="396"/>
      <c r="Q264" s="396"/>
    </row>
    <row r="265" customFormat="false" ht="12.75" hidden="tru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90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292"/>
      <c r="M265" s="393"/>
      <c r="N265" s="394"/>
      <c r="O265" s="395"/>
      <c r="P265" s="396"/>
      <c r="Q265" s="396"/>
    </row>
    <row r="266" customFormat="false" ht="12.75" hidden="tru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292"/>
      <c r="M266" s="393"/>
      <c r="N266" s="394"/>
      <c r="O266" s="395"/>
      <c r="P266" s="396"/>
      <c r="Q266" s="396"/>
    </row>
    <row r="267" customFormat="false" ht="12.75" hidden="tru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90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292"/>
      <c r="M267" s="393"/>
      <c r="N267" s="394"/>
      <c r="O267" s="395"/>
      <c r="P267" s="396"/>
      <c r="Q267" s="396"/>
    </row>
    <row r="268" customFormat="false" ht="12.75" hidden="tru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292"/>
      <c r="M268" s="393"/>
      <c r="N268" s="394"/>
      <c r="O268" s="395"/>
      <c r="P268" s="396"/>
      <c r="Q268" s="396"/>
    </row>
    <row r="269" customFormat="false" ht="12.75" hidden="tru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90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292"/>
      <c r="M269" s="393"/>
      <c r="N269" s="394"/>
      <c r="O269" s="395"/>
      <c r="P269" s="396"/>
      <c r="Q269" s="396"/>
    </row>
    <row r="270" customFormat="false" ht="12.75" hidden="tru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292"/>
      <c r="M270" s="393"/>
      <c r="N270" s="394"/>
      <c r="O270" s="395"/>
      <c r="P270" s="396"/>
      <c r="Q270" s="396"/>
    </row>
    <row r="271" customFormat="false" ht="12.75" hidden="tru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90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292"/>
      <c r="M271" s="393"/>
      <c r="N271" s="394"/>
      <c r="O271" s="395"/>
      <c r="P271" s="396"/>
      <c r="Q271" s="396"/>
    </row>
    <row r="272" customFormat="false" ht="12.75" hidden="tru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292"/>
      <c r="M272" s="393"/>
      <c r="N272" s="394"/>
      <c r="O272" s="395"/>
      <c r="P272" s="396"/>
      <c r="Q272" s="396"/>
    </row>
    <row r="273" customFormat="false" ht="12.75" hidden="tru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90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292"/>
      <c r="M273" s="393"/>
      <c r="N273" s="394"/>
      <c r="O273" s="395"/>
      <c r="P273" s="396"/>
      <c r="Q273" s="396"/>
    </row>
    <row r="274" customFormat="false" ht="12.75" hidden="tru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292"/>
      <c r="M274" s="393"/>
      <c r="N274" s="394"/>
      <c r="O274" s="395"/>
      <c r="P274" s="396"/>
      <c r="Q274" s="396"/>
    </row>
    <row r="275" customFormat="false" ht="12.75" hidden="tru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90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292"/>
      <c r="M275" s="393"/>
      <c r="N275" s="394"/>
      <c r="O275" s="395"/>
      <c r="P275" s="396"/>
      <c r="Q275" s="396"/>
    </row>
    <row r="276" customFormat="false" ht="12.75" hidden="tru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292"/>
      <c r="M276" s="393"/>
      <c r="N276" s="394"/>
      <c r="O276" s="395"/>
      <c r="P276" s="396"/>
      <c r="Q276" s="396"/>
    </row>
    <row r="277" customFormat="false" ht="12.75" hidden="tru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90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292"/>
      <c r="M277" s="393"/>
      <c r="N277" s="394"/>
      <c r="O277" s="395"/>
      <c r="P277" s="396"/>
      <c r="Q277" s="396"/>
    </row>
    <row r="278" customFormat="false" ht="12.75" hidden="tru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292"/>
      <c r="M278" s="393"/>
      <c r="N278" s="394"/>
      <c r="O278" s="395"/>
      <c r="P278" s="396"/>
      <c r="Q278" s="396"/>
    </row>
    <row r="279" customFormat="false" ht="12.75" hidden="tru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90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292"/>
      <c r="M279" s="393"/>
      <c r="N279" s="394"/>
      <c r="O279" s="395"/>
      <c r="P279" s="396"/>
      <c r="Q279" s="396"/>
    </row>
    <row r="280" customFormat="false" ht="12.75" hidden="tru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292"/>
      <c r="M280" s="393"/>
      <c r="N280" s="394"/>
      <c r="O280" s="395"/>
      <c r="P280" s="396"/>
      <c r="Q280" s="396"/>
    </row>
    <row r="281" customFormat="false" ht="12.75" hidden="tru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90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292"/>
      <c r="M281" s="393"/>
      <c r="N281" s="394"/>
      <c r="O281" s="395"/>
      <c r="P281" s="396"/>
      <c r="Q281" s="396"/>
    </row>
    <row r="282" customFormat="false" ht="12.75" hidden="tru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292"/>
      <c r="M282" s="393"/>
      <c r="N282" s="394"/>
      <c r="O282" s="395"/>
      <c r="P282" s="396"/>
      <c r="Q282" s="396"/>
    </row>
    <row r="283" customFormat="false" ht="12.75" hidden="tru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90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292"/>
      <c r="M283" s="393"/>
      <c r="N283" s="394"/>
      <c r="O283" s="395"/>
      <c r="P283" s="396"/>
      <c r="Q283" s="396"/>
    </row>
    <row r="284" customFormat="false" ht="12.75" hidden="tru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292"/>
      <c r="M284" s="393"/>
      <c r="N284" s="394"/>
      <c r="O284" s="395"/>
      <c r="P284" s="396"/>
      <c r="Q284" s="396"/>
    </row>
    <row r="285" customFormat="false" ht="12.75" hidden="tru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90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292"/>
      <c r="M285" s="393"/>
      <c r="N285" s="394"/>
      <c r="O285" s="395"/>
      <c r="P285" s="396"/>
      <c r="Q285" s="396"/>
    </row>
    <row r="286" customFormat="false" ht="12.75" hidden="tru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292"/>
      <c r="M286" s="393"/>
      <c r="N286" s="394"/>
      <c r="O286" s="395"/>
      <c r="P286" s="396"/>
      <c r="Q286" s="396"/>
    </row>
    <row r="287" customFormat="false" ht="12.75" hidden="tru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90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292"/>
      <c r="M287" s="393"/>
      <c r="N287" s="394"/>
      <c r="O287" s="395"/>
      <c r="P287" s="396"/>
      <c r="Q287" s="396"/>
    </row>
    <row r="288" customFormat="false" ht="12.75" hidden="tru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292"/>
      <c r="M288" s="393"/>
      <c r="N288" s="394"/>
      <c r="O288" s="395"/>
      <c r="P288" s="396"/>
      <c r="Q288" s="396"/>
    </row>
    <row r="289" customFormat="false" ht="12.75" hidden="tru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90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292"/>
      <c r="M289" s="393"/>
      <c r="N289" s="394"/>
      <c r="O289" s="395"/>
      <c r="P289" s="396"/>
      <c r="Q289" s="396"/>
    </row>
    <row r="290" customFormat="false" ht="12.75" hidden="tru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292"/>
      <c r="M290" s="393"/>
      <c r="N290" s="394"/>
      <c r="O290" s="395"/>
      <c r="P290" s="396"/>
      <c r="Q290" s="396"/>
    </row>
    <row r="291" customFormat="false" ht="12.75" hidden="tru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90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292"/>
      <c r="M291" s="393"/>
      <c r="N291" s="394"/>
      <c r="O291" s="395"/>
      <c r="P291" s="396"/>
      <c r="Q291" s="396"/>
    </row>
    <row r="292" customFormat="false" ht="12.75" hidden="tru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292"/>
      <c r="M292" s="393"/>
      <c r="N292" s="394"/>
      <c r="O292" s="395"/>
      <c r="P292" s="396"/>
      <c r="Q292" s="396"/>
    </row>
    <row r="293" customFormat="false" ht="12.75" hidden="tru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90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292"/>
      <c r="M293" s="393"/>
      <c r="N293" s="394"/>
      <c r="O293" s="395"/>
      <c r="P293" s="396"/>
      <c r="Q293" s="396"/>
    </row>
    <row r="294" customFormat="false" ht="12.75" hidden="tru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292"/>
      <c r="M294" s="393"/>
      <c r="N294" s="394"/>
      <c r="O294" s="395"/>
      <c r="P294" s="396"/>
      <c r="Q294" s="396"/>
    </row>
    <row r="295" customFormat="false" ht="12.75" hidden="tru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90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292"/>
      <c r="M295" s="393"/>
      <c r="N295" s="394"/>
      <c r="O295" s="395"/>
      <c r="P295" s="396"/>
      <c r="Q295" s="396"/>
    </row>
    <row r="296" customFormat="false" ht="12.75" hidden="tru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292"/>
      <c r="M296" s="393"/>
      <c r="N296" s="394"/>
      <c r="O296" s="395"/>
      <c r="P296" s="396"/>
      <c r="Q296" s="396"/>
    </row>
    <row r="297" customFormat="false" ht="12.75" hidden="tru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90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292"/>
      <c r="M297" s="393"/>
      <c r="N297" s="394"/>
      <c r="O297" s="395"/>
      <c r="P297" s="396"/>
      <c r="Q297" s="396"/>
    </row>
    <row r="298" customFormat="false" ht="12.75" hidden="tru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292"/>
      <c r="M298" s="393"/>
      <c r="N298" s="394"/>
      <c r="O298" s="395"/>
      <c r="P298" s="396"/>
      <c r="Q298" s="396"/>
    </row>
    <row r="299" customFormat="false" ht="12.75" hidden="tru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90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292"/>
      <c r="M299" s="393"/>
      <c r="N299" s="394"/>
      <c r="O299" s="395"/>
      <c r="P299" s="396"/>
      <c r="Q299" s="396"/>
    </row>
    <row r="300" customFormat="false" ht="12.75" hidden="tru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292"/>
      <c r="M300" s="393"/>
      <c r="N300" s="394"/>
      <c r="O300" s="395"/>
      <c r="P300" s="396"/>
      <c r="Q300" s="396"/>
    </row>
    <row r="301" customFormat="false" ht="12.75" hidden="tru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90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292"/>
      <c r="M301" s="393"/>
      <c r="N301" s="394"/>
      <c r="O301" s="395"/>
      <c r="P301" s="396"/>
      <c r="Q301" s="396"/>
    </row>
    <row r="302" customFormat="false" ht="12.75" hidden="tru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292"/>
      <c r="M302" s="393"/>
      <c r="N302" s="394"/>
      <c r="O302" s="395"/>
      <c r="P302" s="396"/>
      <c r="Q302" s="396"/>
    </row>
    <row r="303" customFormat="false" ht="12.75" hidden="tru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90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292"/>
      <c r="M303" s="393"/>
      <c r="N303" s="394"/>
      <c r="O303" s="395"/>
      <c r="P303" s="396"/>
      <c r="Q303" s="396"/>
    </row>
    <row r="304" customFormat="false" ht="12.75" hidden="tru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292"/>
      <c r="M304" s="393"/>
      <c r="N304" s="394"/>
      <c r="O304" s="395"/>
      <c r="P304" s="396"/>
      <c r="Q304" s="396"/>
    </row>
    <row r="305" customFormat="false" ht="12.75" hidden="tru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90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292"/>
      <c r="M305" s="393"/>
      <c r="N305" s="394"/>
      <c r="O305" s="395"/>
      <c r="P305" s="396"/>
      <c r="Q305" s="396"/>
    </row>
    <row r="306" customFormat="false" ht="12.75" hidden="tru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292"/>
      <c r="M306" s="393"/>
      <c r="N306" s="394"/>
      <c r="O306" s="395"/>
      <c r="P306" s="396"/>
      <c r="Q306" s="396"/>
    </row>
    <row r="307" customFormat="false" ht="12.75" hidden="tru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90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292"/>
      <c r="M307" s="393"/>
      <c r="N307" s="394"/>
      <c r="O307" s="395"/>
      <c r="P307" s="396"/>
      <c r="Q307" s="396"/>
    </row>
    <row r="308" customFormat="false" ht="12.75" hidden="tru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292"/>
      <c r="M308" s="393"/>
      <c r="N308" s="394"/>
      <c r="O308" s="395"/>
      <c r="P308" s="396"/>
      <c r="Q308" s="396"/>
    </row>
    <row r="309" customFormat="false" ht="12.75" hidden="tru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90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292"/>
      <c r="M309" s="393"/>
      <c r="N309" s="394"/>
      <c r="O309" s="395"/>
      <c r="P309" s="396"/>
      <c r="Q309" s="396"/>
    </row>
    <row r="310" customFormat="false" ht="12.75" hidden="tru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292"/>
      <c r="M310" s="393"/>
      <c r="N310" s="394"/>
      <c r="O310" s="395"/>
      <c r="P310" s="396"/>
      <c r="Q310" s="396"/>
    </row>
    <row r="311" customFormat="false" ht="12.75" hidden="tru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90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292"/>
      <c r="M311" s="393"/>
      <c r="N311" s="394"/>
      <c r="O311" s="395"/>
      <c r="P311" s="396"/>
      <c r="Q311" s="396"/>
    </row>
    <row r="312" customFormat="false" ht="12.75" hidden="tru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2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90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292"/>
      <c r="M313" s="393"/>
      <c r="N313" s="394"/>
      <c r="O313" s="395"/>
      <c r="P313" s="396"/>
      <c r="Q313" s="396"/>
    </row>
    <row r="314" customFormat="false" ht="12.75" hidden="tru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2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90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292"/>
      <c r="M315" s="393"/>
      <c r="N315" s="394"/>
      <c r="O315" s="395"/>
      <c r="P315" s="396"/>
      <c r="Q315" s="396"/>
    </row>
    <row r="316" customFormat="false" ht="12.75" hidden="tru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292"/>
      <c r="M316" s="393"/>
      <c r="N316" s="394"/>
      <c r="O316" s="395"/>
      <c r="P316" s="396"/>
      <c r="Q316" s="396"/>
    </row>
    <row r="317" customFormat="false" ht="12.75" hidden="tru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90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292"/>
      <c r="M317" s="393"/>
      <c r="N317" s="394"/>
      <c r="O317" s="395"/>
      <c r="P317" s="396"/>
      <c r="Q317" s="396"/>
    </row>
    <row r="318" customFormat="false" ht="12.75" hidden="tru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292"/>
      <c r="M318" s="393"/>
      <c r="N318" s="394"/>
      <c r="O318" s="395"/>
      <c r="P318" s="396"/>
      <c r="Q318" s="396"/>
    </row>
    <row r="319" customFormat="false" ht="12.75" hidden="tru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90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292"/>
      <c r="M319" s="393"/>
      <c r="N319" s="394"/>
      <c r="O319" s="395"/>
      <c r="P319" s="396"/>
      <c r="Q319" s="396"/>
    </row>
    <row r="320" customFormat="false" ht="12.75" hidden="tru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292"/>
      <c r="M320" s="393"/>
      <c r="N320" s="394"/>
      <c r="O320" s="395"/>
      <c r="P320" s="396"/>
      <c r="Q320" s="396"/>
    </row>
    <row r="321" customFormat="false" ht="12.75" hidden="tru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90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292"/>
      <c r="M321" s="393"/>
      <c r="N321" s="394"/>
      <c r="O321" s="395"/>
      <c r="P321" s="396"/>
      <c r="Q321" s="396"/>
    </row>
    <row r="322" customFormat="false" ht="12.75" hidden="tru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292"/>
      <c r="M322" s="393"/>
      <c r="N322" s="394"/>
      <c r="O322" s="395"/>
      <c r="P322" s="396"/>
      <c r="Q322" s="396"/>
    </row>
    <row r="323" customFormat="false" ht="12.75" hidden="tru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90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292"/>
      <c r="M323" s="393"/>
      <c r="N323" s="394"/>
      <c r="O323" s="395"/>
      <c r="P323" s="396"/>
      <c r="Q323" s="396"/>
    </row>
    <row r="324" customFormat="false" ht="12.75" hidden="tru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292"/>
      <c r="M324" s="393"/>
      <c r="N324" s="394"/>
      <c r="O324" s="395"/>
      <c r="P324" s="396"/>
      <c r="Q324" s="396"/>
    </row>
    <row r="325" customFormat="false" ht="12.75" hidden="tru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90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292"/>
      <c r="M325" s="393"/>
      <c r="N325" s="394"/>
      <c r="O325" s="395"/>
      <c r="P325" s="396"/>
      <c r="Q325" s="396"/>
    </row>
    <row r="326" customFormat="false" ht="12.75" hidden="tru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292"/>
      <c r="M326" s="393"/>
      <c r="N326" s="394"/>
      <c r="O326" s="395"/>
      <c r="P326" s="396"/>
      <c r="Q326" s="396"/>
    </row>
    <row r="327" customFormat="false" ht="12.75" hidden="tru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90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292"/>
      <c r="M327" s="393"/>
      <c r="N327" s="394"/>
      <c r="O327" s="395"/>
      <c r="P327" s="396"/>
      <c r="Q327" s="396"/>
    </row>
    <row r="328" customFormat="false" ht="12.75" hidden="tru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292"/>
      <c r="M328" s="393"/>
      <c r="N328" s="394"/>
      <c r="O328" s="395"/>
      <c r="P328" s="396"/>
      <c r="Q328" s="396"/>
    </row>
    <row r="329" customFormat="false" ht="12.75" hidden="tru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90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292"/>
      <c r="M329" s="393"/>
      <c r="N329" s="394"/>
      <c r="O329" s="395"/>
      <c r="P329" s="396"/>
      <c r="Q329" s="396"/>
    </row>
    <row r="330" customFormat="false" ht="12.75" hidden="tru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292"/>
      <c r="M330" s="393"/>
      <c r="N330" s="394"/>
      <c r="O330" s="395"/>
      <c r="P330" s="396"/>
      <c r="Q330" s="396"/>
    </row>
    <row r="331" customFormat="false" ht="12.75" hidden="tru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90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292"/>
      <c r="M331" s="393"/>
      <c r="N331" s="394"/>
      <c r="O331" s="395"/>
      <c r="P331" s="396"/>
      <c r="Q331" s="396"/>
    </row>
    <row r="332" customFormat="false" ht="12.75" hidden="tru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292"/>
      <c r="M332" s="393"/>
      <c r="N332" s="394"/>
      <c r="O332" s="395"/>
      <c r="P332" s="396"/>
      <c r="Q332" s="396"/>
    </row>
    <row r="333" customFormat="false" ht="12.75" hidden="tru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90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292"/>
      <c r="M333" s="393"/>
      <c r="N333" s="394"/>
      <c r="O333" s="395"/>
      <c r="P333" s="396"/>
      <c r="Q333" s="396"/>
    </row>
    <row r="334" customFormat="false" ht="12.75" hidden="tru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292"/>
      <c r="M334" s="393"/>
      <c r="N334" s="394"/>
      <c r="O334" s="395"/>
      <c r="P334" s="396"/>
      <c r="Q334" s="396"/>
    </row>
    <row r="335" customFormat="false" ht="12.75" hidden="tru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90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292"/>
      <c r="M335" s="393"/>
      <c r="N335" s="394"/>
      <c r="O335" s="395"/>
      <c r="P335" s="396"/>
      <c r="Q335" s="396"/>
    </row>
    <row r="336" customFormat="false" ht="12.75" hidden="tru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292"/>
      <c r="M336" s="393"/>
      <c r="N336" s="394"/>
      <c r="O336" s="395"/>
      <c r="P336" s="396"/>
      <c r="Q336" s="396"/>
    </row>
    <row r="337" customFormat="false" ht="12.75" hidden="tru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90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292"/>
      <c r="M337" s="393"/>
      <c r="N337" s="394"/>
      <c r="O337" s="395"/>
      <c r="P337" s="396"/>
      <c r="Q337" s="396"/>
    </row>
    <row r="338" customFormat="false" ht="12.75" hidden="tru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292"/>
      <c r="M338" s="393"/>
      <c r="N338" s="394"/>
      <c r="O338" s="395"/>
      <c r="P338" s="396"/>
      <c r="Q338" s="396"/>
    </row>
    <row r="339" customFormat="false" ht="12.75" hidden="tru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90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292"/>
      <c r="M339" s="393"/>
      <c r="N339" s="394"/>
      <c r="O339" s="395"/>
      <c r="P339" s="396"/>
      <c r="Q339" s="396"/>
    </row>
    <row r="340" customFormat="false" ht="12.75" hidden="tru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292"/>
      <c r="M340" s="393"/>
      <c r="N340" s="394"/>
      <c r="O340" s="395"/>
      <c r="P340" s="396"/>
      <c r="Q340" s="396"/>
    </row>
    <row r="341" customFormat="false" ht="12.75" hidden="tru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90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292"/>
      <c r="M341" s="393"/>
      <c r="N341" s="394"/>
      <c r="O341" s="395"/>
      <c r="P341" s="396"/>
      <c r="Q341" s="396"/>
    </row>
    <row r="342" customFormat="false" ht="12.75" hidden="tru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292"/>
      <c r="M342" s="393"/>
      <c r="N342" s="394"/>
      <c r="O342" s="395"/>
      <c r="P342" s="396"/>
      <c r="Q342" s="396"/>
    </row>
    <row r="343" customFormat="false" ht="12.75" hidden="tru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90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292"/>
      <c r="M343" s="393"/>
      <c r="N343" s="394"/>
      <c r="O343" s="395"/>
      <c r="P343" s="396"/>
      <c r="Q343" s="396"/>
    </row>
    <row r="344" customFormat="false" ht="12.75" hidden="tru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292"/>
      <c r="M344" s="393"/>
      <c r="N344" s="394"/>
      <c r="O344" s="395"/>
      <c r="P344" s="396"/>
      <c r="Q344" s="396"/>
    </row>
    <row r="345" customFormat="false" ht="12.75" hidden="tru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90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292"/>
      <c r="M345" s="393"/>
      <c r="N345" s="394"/>
      <c r="O345" s="395"/>
      <c r="P345" s="396"/>
      <c r="Q345" s="396"/>
    </row>
    <row r="346" customFormat="false" ht="12.75" hidden="tru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292"/>
      <c r="M346" s="393"/>
      <c r="N346" s="394"/>
      <c r="O346" s="395"/>
      <c r="P346" s="396"/>
      <c r="Q346" s="396"/>
    </row>
    <row r="347" customFormat="false" ht="12.75" hidden="tru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90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292"/>
      <c r="M347" s="393"/>
      <c r="N347" s="394"/>
      <c r="O347" s="395"/>
      <c r="P347" s="396"/>
      <c r="Q347" s="396"/>
    </row>
    <row r="348" customFormat="false" ht="12.75" hidden="tru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292"/>
      <c r="M348" s="393"/>
      <c r="N348" s="394"/>
      <c r="O348" s="395"/>
      <c r="P348" s="396"/>
      <c r="Q348" s="396"/>
    </row>
    <row r="349" customFormat="false" ht="12.75" hidden="tru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90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292"/>
      <c r="M349" s="393"/>
      <c r="N349" s="394"/>
      <c r="O349" s="395"/>
      <c r="P349" s="396"/>
      <c r="Q349" s="396"/>
    </row>
    <row r="350" customFormat="false" ht="12.75" hidden="tru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292"/>
      <c r="M350" s="393"/>
      <c r="N350" s="394"/>
      <c r="O350" s="395"/>
      <c r="P350" s="396"/>
      <c r="Q350" s="396"/>
    </row>
    <row r="351" customFormat="false" ht="12.75" hidden="tru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90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292"/>
      <c r="M351" s="393"/>
      <c r="N351" s="394"/>
      <c r="O351" s="395"/>
      <c r="P351" s="396"/>
      <c r="Q351" s="396"/>
    </row>
    <row r="352" customFormat="false" ht="12.75" hidden="tru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292"/>
      <c r="M352" s="393"/>
      <c r="N352" s="394"/>
      <c r="O352" s="395"/>
      <c r="P352" s="396"/>
      <c r="Q352" s="396"/>
    </row>
    <row r="353" customFormat="false" ht="12.75" hidden="tru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90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292"/>
      <c r="M353" s="393"/>
      <c r="N353" s="394"/>
      <c r="O353" s="395"/>
      <c r="P353" s="396"/>
      <c r="Q353" s="396"/>
    </row>
    <row r="354" customFormat="false" ht="12.75" hidden="tru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292"/>
      <c r="M354" s="393"/>
      <c r="N354" s="394"/>
      <c r="O354" s="395"/>
      <c r="P354" s="396"/>
      <c r="Q354" s="396"/>
    </row>
    <row r="355" customFormat="false" ht="12.75" hidden="tru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90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292"/>
      <c r="M355" s="393"/>
      <c r="N355" s="394"/>
      <c r="O355" s="395"/>
      <c r="P355" s="396"/>
      <c r="Q355" s="396"/>
    </row>
    <row r="356" customFormat="false" ht="12.75" hidden="tru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292"/>
      <c r="M356" s="393"/>
      <c r="N356" s="394"/>
      <c r="O356" s="395"/>
      <c r="P356" s="396"/>
      <c r="Q356" s="396"/>
    </row>
    <row r="357" customFormat="false" ht="12.75" hidden="tru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90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292"/>
      <c r="M357" s="393"/>
      <c r="N357" s="394"/>
      <c r="O357" s="395"/>
      <c r="P357" s="396"/>
      <c r="Q357" s="396"/>
    </row>
    <row r="358" customFormat="false" ht="12.75" hidden="tru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292"/>
      <c r="M358" s="393"/>
      <c r="N358" s="394"/>
      <c r="O358" s="395"/>
      <c r="P358" s="396"/>
      <c r="Q358" s="396"/>
    </row>
    <row r="359" customFormat="false" ht="12.75" hidden="tru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90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292"/>
      <c r="M359" s="393"/>
      <c r="N359" s="394"/>
      <c r="O359" s="395"/>
      <c r="P359" s="396"/>
      <c r="Q359" s="396"/>
    </row>
    <row r="360" customFormat="false" ht="12.75" hidden="tru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292"/>
      <c r="M360" s="393"/>
      <c r="N360" s="394"/>
      <c r="O360" s="395"/>
      <c r="P360" s="396"/>
      <c r="Q360" s="396"/>
    </row>
    <row r="361" customFormat="false" ht="12.75" hidden="tru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90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292"/>
      <c r="M361" s="393"/>
      <c r="N361" s="394"/>
      <c r="O361" s="395"/>
      <c r="P361" s="396"/>
      <c r="Q361" s="396"/>
    </row>
    <row r="362" customFormat="false" ht="12.75" hidden="tru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292"/>
      <c r="M362" s="393"/>
      <c r="N362" s="394"/>
      <c r="O362" s="395"/>
      <c r="P362" s="396"/>
      <c r="Q362" s="396"/>
    </row>
    <row r="363" customFormat="false" ht="12.75" hidden="tru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90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292"/>
      <c r="M363" s="393"/>
      <c r="N363" s="394"/>
      <c r="O363" s="395"/>
      <c r="P363" s="396"/>
      <c r="Q363" s="396"/>
    </row>
    <row r="364" customFormat="false" ht="12.75" hidden="tru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292"/>
      <c r="M364" s="393"/>
      <c r="N364" s="394"/>
      <c r="O364" s="395"/>
      <c r="P364" s="396"/>
      <c r="Q364" s="396"/>
    </row>
    <row r="365" customFormat="false" ht="12.75" hidden="tru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90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292"/>
      <c r="M365" s="393"/>
      <c r="N365" s="394"/>
      <c r="O365" s="395"/>
      <c r="P365" s="396"/>
      <c r="Q365" s="396"/>
    </row>
    <row r="366" customFormat="false" ht="12.75" hidden="tru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292"/>
      <c r="M366" s="393"/>
      <c r="N366" s="394"/>
      <c r="O366" s="395"/>
      <c r="P366" s="396"/>
      <c r="Q366" s="396"/>
    </row>
    <row r="367" customFormat="false" ht="12.75" hidden="tru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90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292"/>
      <c r="M367" s="393"/>
      <c r="N367" s="394"/>
      <c r="O367" s="395"/>
      <c r="P367" s="396"/>
      <c r="Q367" s="396"/>
    </row>
    <row r="368" customFormat="false" ht="12.75" hidden="tru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292"/>
      <c r="M368" s="393"/>
      <c r="N368" s="394"/>
      <c r="O368" s="395"/>
      <c r="P368" s="396"/>
      <c r="Q368" s="396"/>
    </row>
    <row r="369" customFormat="false" ht="12.75" hidden="tru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90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292"/>
      <c r="M369" s="393"/>
      <c r="N369" s="394"/>
      <c r="O369" s="395"/>
      <c r="P369" s="396"/>
      <c r="Q369" s="396"/>
    </row>
    <row r="370" customFormat="false" ht="12.75" hidden="tru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292"/>
      <c r="M370" s="393"/>
      <c r="N370" s="394"/>
      <c r="O370" s="395"/>
      <c r="P370" s="396"/>
      <c r="Q370" s="396"/>
    </row>
    <row r="371" customFormat="false" ht="12.75" hidden="tru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90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292"/>
      <c r="M371" s="393"/>
      <c r="N371" s="394"/>
      <c r="O371" s="395"/>
      <c r="P371" s="396"/>
      <c r="Q371" s="396"/>
    </row>
    <row r="372" customFormat="false" ht="12.75" hidden="tru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292"/>
      <c r="M372" s="393"/>
      <c r="N372" s="394"/>
      <c r="O372" s="395"/>
      <c r="P372" s="396"/>
      <c r="Q372" s="396"/>
    </row>
    <row r="373" customFormat="false" ht="12.75" hidden="tru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90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292"/>
      <c r="M373" s="393"/>
      <c r="N373" s="394"/>
      <c r="O373" s="395"/>
      <c r="P373" s="396"/>
      <c r="Q373" s="396"/>
    </row>
    <row r="374" customFormat="false" ht="12.75" hidden="tru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292"/>
      <c r="M374" s="393"/>
      <c r="N374" s="394"/>
      <c r="O374" s="395"/>
      <c r="P374" s="396"/>
      <c r="Q374" s="396"/>
    </row>
    <row r="375" customFormat="false" ht="12.75" hidden="tru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90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292"/>
      <c r="M375" s="393"/>
      <c r="N375" s="394"/>
      <c r="O375" s="395"/>
      <c r="P375" s="396"/>
      <c r="Q375" s="396"/>
    </row>
    <row r="376" customFormat="false" ht="12.75" hidden="tru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292"/>
      <c r="M376" s="393"/>
      <c r="N376" s="394"/>
      <c r="O376" s="395"/>
      <c r="P376" s="396"/>
      <c r="Q376" s="396"/>
    </row>
    <row r="377" customFormat="false" ht="12.75" hidden="tru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90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292"/>
      <c r="M377" s="393"/>
      <c r="N377" s="394"/>
      <c r="O377" s="395"/>
      <c r="P377" s="396"/>
      <c r="Q377" s="396"/>
    </row>
    <row r="378" customFormat="false" ht="12.75" hidden="tru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292"/>
      <c r="M378" s="393"/>
      <c r="N378" s="394"/>
      <c r="O378" s="395"/>
      <c r="P378" s="396"/>
      <c r="Q378" s="396"/>
    </row>
    <row r="379" customFormat="false" ht="12.75" hidden="tru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90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292"/>
      <c r="M379" s="393"/>
      <c r="N379" s="394"/>
      <c r="O379" s="395"/>
      <c r="P379" s="396"/>
      <c r="Q379" s="396"/>
    </row>
    <row r="380" customFormat="false" ht="12.75" hidden="tru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292"/>
      <c r="M380" s="393"/>
      <c r="N380" s="394"/>
      <c r="O380" s="395"/>
      <c r="P380" s="396"/>
      <c r="Q380" s="396"/>
    </row>
    <row r="381" customFormat="false" ht="12.75" hidden="tru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90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292"/>
      <c r="M381" s="393"/>
      <c r="N381" s="394"/>
      <c r="O381" s="395"/>
      <c r="P381" s="396"/>
      <c r="Q381" s="396"/>
    </row>
    <row r="382" customFormat="false" ht="12.75" hidden="tru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292"/>
      <c r="M382" s="393"/>
      <c r="N382" s="394"/>
      <c r="O382" s="395"/>
      <c r="P382" s="396"/>
      <c r="Q382" s="396"/>
    </row>
    <row r="383" customFormat="false" ht="12.75" hidden="tru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90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292"/>
      <c r="M383" s="393"/>
      <c r="N383" s="394"/>
      <c r="O383" s="395"/>
      <c r="P383" s="396"/>
      <c r="Q383" s="396"/>
    </row>
    <row r="384" customFormat="false" ht="12.75" hidden="tru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292"/>
      <c r="M384" s="393"/>
      <c r="N384" s="394"/>
      <c r="O384" s="395"/>
      <c r="P384" s="396"/>
      <c r="Q384" s="396"/>
    </row>
    <row r="385" customFormat="false" ht="12.75" hidden="tru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90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292"/>
      <c r="M385" s="393"/>
      <c r="N385" s="394"/>
      <c r="O385" s="395"/>
      <c r="P385" s="396"/>
      <c r="Q385" s="396"/>
    </row>
    <row r="386" customFormat="false" ht="12.75" hidden="tru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292"/>
      <c r="M386" s="393"/>
      <c r="N386" s="394"/>
      <c r="O386" s="395"/>
      <c r="P386" s="396"/>
      <c r="Q386" s="396"/>
    </row>
    <row r="387" customFormat="false" ht="12.75" hidden="tru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90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292"/>
      <c r="M387" s="393"/>
      <c r="N387" s="394"/>
      <c r="O387" s="395"/>
      <c r="P387" s="396"/>
      <c r="Q387" s="396"/>
    </row>
    <row r="388" customFormat="false" ht="12.75" hidden="tru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292"/>
      <c r="M388" s="393"/>
      <c r="N388" s="394"/>
      <c r="O388" s="395"/>
      <c r="P388" s="396"/>
      <c r="Q388" s="396"/>
    </row>
    <row r="389" customFormat="false" ht="12.75" hidden="tru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90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292"/>
      <c r="M389" s="393"/>
      <c r="N389" s="394"/>
      <c r="O389" s="395"/>
      <c r="P389" s="396"/>
      <c r="Q389" s="396"/>
    </row>
    <row r="390" customFormat="false" ht="12.75" hidden="tru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292"/>
      <c r="M390" s="393"/>
      <c r="N390" s="394"/>
      <c r="O390" s="395"/>
      <c r="P390" s="396"/>
      <c r="Q390" s="396"/>
    </row>
    <row r="391" customFormat="false" ht="12.75" hidden="tru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90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292"/>
      <c r="M391" s="393"/>
      <c r="N391" s="394"/>
      <c r="O391" s="395"/>
      <c r="P391" s="396"/>
      <c r="Q391" s="396"/>
    </row>
    <row r="392" customFormat="false" ht="12.75" hidden="tru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292"/>
      <c r="M392" s="393"/>
      <c r="N392" s="394"/>
      <c r="O392" s="395"/>
      <c r="P392" s="396"/>
      <c r="Q392" s="396"/>
    </row>
    <row r="393" customFormat="false" ht="12.75" hidden="tru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90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292"/>
      <c r="M393" s="393"/>
      <c r="N393" s="394"/>
      <c r="O393" s="395"/>
      <c r="P393" s="396"/>
      <c r="Q393" s="396"/>
    </row>
    <row r="394" customFormat="false" ht="12.75" hidden="tru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292"/>
      <c r="M394" s="393"/>
      <c r="N394" s="394"/>
      <c r="O394" s="395"/>
      <c r="P394" s="396"/>
      <c r="Q394" s="396"/>
    </row>
    <row r="395" customFormat="false" ht="12.75" hidden="tru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90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292"/>
      <c r="M395" s="393"/>
      <c r="N395" s="394"/>
      <c r="O395" s="395"/>
      <c r="P395" s="396"/>
      <c r="Q395" s="396"/>
    </row>
    <row r="396" customFormat="false" ht="12.75" hidden="tru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292"/>
      <c r="M396" s="393"/>
      <c r="N396" s="394"/>
      <c r="O396" s="395"/>
      <c r="P396" s="396"/>
      <c r="Q396" s="396"/>
    </row>
    <row r="397" customFormat="false" ht="12.75" hidden="tru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90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292"/>
      <c r="M397" s="393"/>
      <c r="N397" s="394"/>
      <c r="O397" s="395"/>
      <c r="P397" s="396"/>
      <c r="Q397" s="396"/>
    </row>
    <row r="398" customFormat="false" ht="12.75" hidden="tru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292"/>
      <c r="M398" s="393"/>
      <c r="N398" s="394"/>
      <c r="O398" s="395"/>
      <c r="P398" s="396"/>
      <c r="Q398" s="396"/>
    </row>
    <row r="399" customFormat="false" ht="12.75" hidden="tru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90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292"/>
      <c r="M399" s="393"/>
      <c r="N399" s="394"/>
      <c r="O399" s="395"/>
      <c r="P399" s="396"/>
      <c r="Q399" s="396"/>
    </row>
    <row r="400" customFormat="false" ht="12.75" hidden="tru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292"/>
      <c r="M400" s="393"/>
      <c r="N400" s="394"/>
      <c r="O400" s="395"/>
      <c r="P400" s="396"/>
      <c r="Q400" s="396"/>
    </row>
    <row r="401" customFormat="false" ht="12.75" hidden="tru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90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292"/>
      <c r="M401" s="393"/>
      <c r="N401" s="394"/>
      <c r="O401" s="395"/>
      <c r="P401" s="396"/>
      <c r="Q401" s="396"/>
    </row>
    <row r="402" customFormat="false" ht="12.75" hidden="tru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292"/>
      <c r="M402" s="393"/>
      <c r="N402" s="394"/>
      <c r="O402" s="395"/>
      <c r="P402" s="396"/>
      <c r="Q402" s="396"/>
    </row>
    <row r="403" customFormat="false" ht="12.75" hidden="tru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90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292"/>
      <c r="M403" s="393"/>
      <c r="N403" s="394"/>
      <c r="O403" s="395"/>
      <c r="P403" s="396"/>
      <c r="Q403" s="396"/>
    </row>
    <row r="404" customFormat="false" ht="12.75" hidden="tru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292"/>
      <c r="M404" s="393"/>
      <c r="N404" s="394"/>
      <c r="O404" s="395"/>
      <c r="P404" s="396"/>
      <c r="Q404" s="396"/>
    </row>
    <row r="405" customFormat="false" ht="12.75" hidden="tru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90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292"/>
      <c r="M405" s="393"/>
      <c r="N405" s="394"/>
      <c r="O405" s="395"/>
      <c r="P405" s="396"/>
      <c r="Q405" s="396"/>
    </row>
    <row r="406" customFormat="false" ht="12.75" hidden="tru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292"/>
      <c r="M406" s="393"/>
      <c r="N406" s="394"/>
      <c r="O406" s="395"/>
      <c r="P406" s="396"/>
      <c r="Q406" s="396"/>
    </row>
    <row r="407" customFormat="false" ht="12.75" hidden="tru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90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292"/>
      <c r="M407" s="393"/>
      <c r="N407" s="394"/>
      <c r="O407" s="395"/>
      <c r="P407" s="396"/>
      <c r="Q407" s="396"/>
    </row>
    <row r="408" customFormat="false" ht="12.75" hidden="tru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292"/>
      <c r="M408" s="393"/>
      <c r="N408" s="394"/>
      <c r="O408" s="395"/>
      <c r="P408" s="396"/>
      <c r="Q408" s="396"/>
    </row>
    <row r="409" customFormat="false" ht="12.75" hidden="tru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90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292"/>
      <c r="M409" s="393"/>
      <c r="N409" s="394"/>
      <c r="O409" s="395"/>
      <c r="P409" s="396"/>
      <c r="Q409" s="396"/>
    </row>
    <row r="410" customFormat="false" ht="12.75" hidden="tru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292"/>
      <c r="M410" s="393"/>
      <c r="N410" s="394"/>
      <c r="O410" s="395"/>
      <c r="P410" s="396"/>
      <c r="Q410" s="396"/>
    </row>
    <row r="411" customFormat="false" ht="12.75" hidden="tru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90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292"/>
      <c r="M411" s="393"/>
      <c r="N411" s="394"/>
      <c r="O411" s="395"/>
      <c r="P411" s="396"/>
      <c r="Q411" s="396"/>
    </row>
    <row r="412" customFormat="false" ht="12.75" hidden="tru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292"/>
      <c r="M412" s="393"/>
      <c r="N412" s="394"/>
      <c r="O412" s="395"/>
      <c r="P412" s="396"/>
      <c r="Q412" s="396"/>
    </row>
    <row r="413" customFormat="false" ht="12.75" hidden="tru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90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292"/>
      <c r="M413" s="393"/>
      <c r="N413" s="394"/>
      <c r="O413" s="395"/>
      <c r="P413" s="396"/>
      <c r="Q413" s="396"/>
    </row>
    <row r="414" customFormat="false" ht="12.75" hidden="tru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292"/>
      <c r="M414" s="393"/>
      <c r="N414" s="394"/>
      <c r="O414" s="395"/>
      <c r="P414" s="396"/>
      <c r="Q414" s="396"/>
    </row>
    <row r="415" customFormat="false" ht="12.75" hidden="tru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90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292"/>
      <c r="M415" s="393"/>
      <c r="N415" s="394"/>
      <c r="O415" s="395"/>
      <c r="P415" s="396"/>
      <c r="Q415" s="396"/>
    </row>
    <row r="416" customFormat="false" ht="12.75" hidden="tru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292"/>
      <c r="M416" s="393"/>
      <c r="N416" s="394"/>
      <c r="O416" s="395"/>
      <c r="P416" s="396"/>
      <c r="Q416" s="396"/>
    </row>
    <row r="417" customFormat="false" ht="12.75" hidden="tru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90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292"/>
      <c r="M417" s="393"/>
      <c r="N417" s="394"/>
      <c r="O417" s="395"/>
      <c r="P417" s="396"/>
      <c r="Q417" s="396"/>
    </row>
    <row r="418" customFormat="false" ht="12.75" hidden="tru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292"/>
      <c r="M418" s="393"/>
      <c r="N418" s="394"/>
      <c r="O418" s="395"/>
      <c r="P418" s="396"/>
      <c r="Q418" s="396"/>
    </row>
    <row r="419" customFormat="false" ht="12.75" hidden="tru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90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292"/>
      <c r="M419" s="393"/>
      <c r="N419" s="394"/>
      <c r="O419" s="395"/>
      <c r="P419" s="396"/>
      <c r="Q419" s="396"/>
    </row>
    <row r="420" customFormat="false" ht="12.75" hidden="tru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292"/>
      <c r="M420" s="393"/>
      <c r="N420" s="394"/>
      <c r="O420" s="395"/>
      <c r="P420" s="396"/>
      <c r="Q420" s="396"/>
    </row>
    <row r="421" customFormat="false" ht="12.75" hidden="tru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90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292"/>
      <c r="M421" s="393"/>
      <c r="N421" s="394"/>
      <c r="O421" s="395"/>
      <c r="P421" s="396"/>
      <c r="Q421" s="396"/>
    </row>
    <row r="422" customFormat="false" ht="12.75" hidden="tru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292"/>
      <c r="M422" s="393"/>
      <c r="N422" s="394"/>
      <c r="O422" s="395"/>
      <c r="P422" s="396"/>
      <c r="Q422" s="396"/>
    </row>
    <row r="423" customFormat="false" ht="12.75" hidden="tru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90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292"/>
      <c r="M423" s="393"/>
      <c r="N423" s="394"/>
      <c r="O423" s="395"/>
      <c r="P423" s="396"/>
      <c r="Q423" s="396"/>
    </row>
    <row r="424" customFormat="false" ht="12.75" hidden="tru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292"/>
      <c r="M424" s="393"/>
      <c r="N424" s="394"/>
      <c r="O424" s="395"/>
      <c r="P424" s="396"/>
      <c r="Q424" s="396"/>
    </row>
    <row r="425" customFormat="false" ht="12.75" hidden="tru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90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292"/>
      <c r="M425" s="393"/>
      <c r="N425" s="394"/>
      <c r="O425" s="395"/>
      <c r="P425" s="396"/>
      <c r="Q425" s="396"/>
    </row>
    <row r="426" customFormat="false" ht="12.75" hidden="tru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292"/>
      <c r="M426" s="393"/>
      <c r="N426" s="394"/>
      <c r="O426" s="395"/>
      <c r="P426" s="396"/>
      <c r="Q426" s="396"/>
    </row>
    <row r="427" customFormat="false" ht="12.75" hidden="tru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90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292"/>
      <c r="M427" s="393"/>
      <c r="N427" s="394"/>
      <c r="O427" s="395"/>
      <c r="P427" s="396"/>
      <c r="Q427" s="396"/>
    </row>
    <row r="428" customFormat="false" ht="12.75" hidden="tru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292"/>
      <c r="M428" s="393"/>
      <c r="N428" s="394"/>
      <c r="O428" s="395"/>
      <c r="P428" s="396"/>
      <c r="Q428" s="396"/>
    </row>
    <row r="429" customFormat="false" ht="12.75" hidden="tru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90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292"/>
      <c r="M429" s="393"/>
      <c r="N429" s="394"/>
      <c r="O429" s="395"/>
      <c r="P429" s="396"/>
      <c r="Q429" s="396"/>
    </row>
    <row r="430" customFormat="false" ht="12.75" hidden="tru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292"/>
      <c r="M430" s="393"/>
      <c r="N430" s="394"/>
      <c r="O430" s="395"/>
      <c r="P430" s="396"/>
      <c r="Q430" s="396"/>
    </row>
    <row r="431" customFormat="false" ht="12.75" hidden="tru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90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292"/>
      <c r="M431" s="393"/>
      <c r="N431" s="394"/>
      <c r="O431" s="395"/>
      <c r="P431" s="396"/>
      <c r="Q431" s="396"/>
    </row>
    <row r="432" customFormat="false" ht="12.75" hidden="tru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292"/>
      <c r="M432" s="393"/>
      <c r="N432" s="394"/>
      <c r="O432" s="395"/>
      <c r="P432" s="396"/>
      <c r="Q432" s="396"/>
    </row>
    <row r="433" customFormat="false" ht="12.75" hidden="tru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90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292"/>
      <c r="M433" s="393"/>
      <c r="N433" s="394"/>
      <c r="O433" s="395"/>
      <c r="P433" s="396"/>
      <c r="Q433" s="396"/>
    </row>
    <row r="434" customFormat="false" ht="12.75" hidden="tru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292"/>
      <c r="M434" s="393"/>
      <c r="N434" s="394"/>
      <c r="O434" s="395"/>
      <c r="P434" s="396"/>
      <c r="Q434" s="396"/>
    </row>
    <row r="435" customFormat="false" ht="12.75" hidden="tru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90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292"/>
      <c r="M435" s="393"/>
      <c r="N435" s="394"/>
      <c r="O435" s="395"/>
      <c r="P435" s="396"/>
      <c r="Q435" s="396"/>
    </row>
    <row r="436" customFormat="false" ht="12.75" hidden="tru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292"/>
      <c r="M436" s="393"/>
      <c r="N436" s="394"/>
      <c r="O436" s="395"/>
      <c r="P436" s="396"/>
      <c r="Q436" s="396"/>
    </row>
    <row r="437" customFormat="false" ht="12.75" hidden="tru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90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292"/>
      <c r="M437" s="393"/>
      <c r="N437" s="394"/>
      <c r="O437" s="395"/>
      <c r="P437" s="396"/>
      <c r="Q437" s="396"/>
    </row>
    <row r="438" customFormat="false" ht="12.75" hidden="tru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292"/>
      <c r="M438" s="393"/>
      <c r="N438" s="394"/>
      <c r="O438" s="395"/>
      <c r="P438" s="396"/>
      <c r="Q438" s="396"/>
    </row>
    <row r="439" customFormat="false" ht="12.75" hidden="tru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90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292"/>
      <c r="M439" s="393"/>
      <c r="N439" s="394"/>
      <c r="O439" s="395"/>
      <c r="P439" s="396"/>
      <c r="Q439" s="396"/>
    </row>
    <row r="440" customFormat="false" ht="12.75" hidden="tru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292"/>
      <c r="M440" s="393"/>
      <c r="N440" s="394"/>
      <c r="O440" s="395"/>
      <c r="P440" s="396"/>
      <c r="Q440" s="396"/>
    </row>
    <row r="441" customFormat="false" ht="12.75" hidden="tru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90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292"/>
      <c r="M441" s="393"/>
      <c r="N441" s="394"/>
      <c r="O441" s="395"/>
      <c r="P441" s="396"/>
      <c r="Q441" s="396"/>
    </row>
    <row r="442" customFormat="false" ht="12.75" hidden="tru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292"/>
      <c r="M442" s="393"/>
      <c r="N442" s="394"/>
      <c r="O442" s="395"/>
      <c r="P442" s="396"/>
      <c r="Q442" s="396"/>
    </row>
    <row r="443" customFormat="false" ht="12.75" hidden="tru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90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292"/>
      <c r="M443" s="393"/>
      <c r="N443" s="394"/>
      <c r="O443" s="395"/>
      <c r="P443" s="396"/>
      <c r="Q443" s="396"/>
    </row>
    <row r="444" customFormat="false" ht="12.75" hidden="tru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292"/>
      <c r="M444" s="393"/>
      <c r="N444" s="394"/>
      <c r="O444" s="395"/>
      <c r="P444" s="396"/>
      <c r="Q444" s="396"/>
    </row>
    <row r="445" customFormat="false" ht="12.75" hidden="tru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90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292"/>
      <c r="M445" s="393"/>
      <c r="N445" s="394"/>
      <c r="O445" s="395"/>
      <c r="P445" s="396"/>
      <c r="Q445" s="396"/>
    </row>
    <row r="446" customFormat="false" ht="12.75" hidden="tru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292"/>
      <c r="M446" s="393"/>
      <c r="N446" s="394"/>
      <c r="O446" s="395"/>
      <c r="P446" s="396"/>
      <c r="Q446" s="396"/>
    </row>
    <row r="447" customFormat="false" ht="12.75" hidden="tru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90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292"/>
      <c r="M447" s="393"/>
      <c r="N447" s="394"/>
      <c r="O447" s="395"/>
      <c r="P447" s="396"/>
      <c r="Q447" s="396"/>
    </row>
    <row r="448" customFormat="false" ht="12.75" hidden="tru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292"/>
      <c r="M448" s="393"/>
      <c r="N448" s="394"/>
      <c r="O448" s="395"/>
      <c r="P448" s="396"/>
      <c r="Q448" s="396"/>
    </row>
    <row r="449" customFormat="false" ht="12.75" hidden="tru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90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292"/>
      <c r="M449" s="393"/>
      <c r="N449" s="394"/>
      <c r="O449" s="395"/>
      <c r="P449" s="396"/>
      <c r="Q449" s="396"/>
    </row>
    <row r="450" customFormat="false" ht="12.75" hidden="tru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292"/>
      <c r="M450" s="393"/>
      <c r="N450" s="394"/>
      <c r="O450" s="395"/>
      <c r="P450" s="396"/>
      <c r="Q450" s="396"/>
    </row>
    <row r="451" customFormat="false" ht="12.75" hidden="tru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90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292"/>
      <c r="M451" s="393"/>
      <c r="N451" s="394"/>
      <c r="O451" s="395"/>
      <c r="P451" s="396"/>
      <c r="Q451" s="396"/>
    </row>
    <row r="452" customFormat="false" ht="12.75" hidden="tru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292"/>
      <c r="M452" s="393"/>
      <c r="N452" s="394"/>
      <c r="O452" s="395"/>
      <c r="P452" s="396"/>
      <c r="Q452" s="396"/>
    </row>
    <row r="453" customFormat="false" ht="12.75" hidden="tru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90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292"/>
      <c r="M453" s="393"/>
      <c r="N453" s="394"/>
      <c r="O453" s="395"/>
      <c r="P453" s="396"/>
      <c r="Q453" s="396"/>
    </row>
    <row r="454" customFormat="false" ht="12.75" hidden="tru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292"/>
      <c r="M454" s="393"/>
      <c r="N454" s="394"/>
      <c r="O454" s="395"/>
      <c r="P454" s="396"/>
      <c r="Q454" s="396"/>
    </row>
    <row r="455" customFormat="false" ht="12.75" hidden="tru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90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292"/>
      <c r="M455" s="393"/>
      <c r="N455" s="394"/>
      <c r="O455" s="395"/>
      <c r="P455" s="396"/>
      <c r="Q455" s="396"/>
    </row>
    <row r="456" customFormat="false" ht="12.75" hidden="tru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292"/>
      <c r="M456" s="393"/>
      <c r="N456" s="394"/>
      <c r="O456" s="395"/>
      <c r="P456" s="396"/>
      <c r="Q456" s="396"/>
    </row>
    <row r="457" customFormat="false" ht="12.75" hidden="tru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90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292"/>
      <c r="M457" s="393"/>
      <c r="N457" s="394"/>
      <c r="O457" s="395"/>
      <c r="P457" s="396"/>
      <c r="Q457" s="396"/>
    </row>
    <row r="458" customFormat="false" ht="12.75" hidden="tru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292"/>
      <c r="M458" s="393"/>
      <c r="N458" s="394"/>
      <c r="O458" s="395"/>
      <c r="P458" s="396"/>
      <c r="Q458" s="396"/>
    </row>
    <row r="459" customFormat="false" ht="12.75" hidden="tru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90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292"/>
      <c r="M459" s="393"/>
      <c r="N459" s="394"/>
      <c r="O459" s="395"/>
      <c r="P459" s="396"/>
      <c r="Q459" s="396"/>
    </row>
    <row r="460" customFormat="false" ht="12.75" hidden="tru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292"/>
      <c r="M460" s="393"/>
      <c r="N460" s="394"/>
      <c r="O460" s="395"/>
      <c r="P460" s="396"/>
      <c r="Q460" s="396"/>
    </row>
    <row r="461" customFormat="false" ht="12.75" hidden="tru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90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292"/>
      <c r="M461" s="393"/>
      <c r="N461" s="394"/>
      <c r="O461" s="395"/>
      <c r="P461" s="396"/>
      <c r="Q461" s="396"/>
    </row>
    <row r="462" customFormat="false" ht="12.75" hidden="tru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292"/>
      <c r="M462" s="393"/>
      <c r="N462" s="394"/>
      <c r="O462" s="395"/>
      <c r="P462" s="396"/>
      <c r="Q462" s="396"/>
    </row>
    <row r="463" customFormat="false" ht="12.75" hidden="tru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90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292"/>
      <c r="M463" s="393"/>
      <c r="N463" s="394"/>
      <c r="O463" s="395"/>
      <c r="P463" s="396"/>
      <c r="Q463" s="396"/>
    </row>
    <row r="464" customFormat="false" ht="12.75" hidden="tru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292"/>
      <c r="M464" s="393"/>
      <c r="N464" s="394"/>
      <c r="O464" s="395"/>
      <c r="P464" s="396"/>
      <c r="Q464" s="396"/>
    </row>
    <row r="465" customFormat="false" ht="12.75" hidden="tru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90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292"/>
      <c r="M465" s="393"/>
      <c r="N465" s="394"/>
      <c r="O465" s="395"/>
      <c r="P465" s="396"/>
      <c r="Q465" s="396"/>
    </row>
    <row r="466" customFormat="false" ht="12.75" hidden="tru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292"/>
      <c r="M466" s="393"/>
      <c r="N466" s="394"/>
      <c r="O466" s="395"/>
      <c r="P466" s="396"/>
      <c r="Q466" s="396"/>
    </row>
    <row r="467" customFormat="false" ht="12.75" hidden="tru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90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292"/>
      <c r="M467" s="393"/>
      <c r="N467" s="394"/>
      <c r="O467" s="395"/>
      <c r="P467" s="396"/>
      <c r="Q467" s="396"/>
    </row>
    <row r="468" customFormat="false" ht="12.75" hidden="tru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292"/>
      <c r="M468" s="393"/>
      <c r="N468" s="394"/>
      <c r="O468" s="395"/>
      <c r="P468" s="396"/>
      <c r="Q468" s="396"/>
    </row>
    <row r="469" customFormat="false" ht="12.75" hidden="tru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90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292"/>
      <c r="M469" s="393"/>
      <c r="N469" s="394"/>
      <c r="O469" s="395"/>
      <c r="P469" s="396"/>
      <c r="Q469" s="396"/>
    </row>
    <row r="470" customFormat="false" ht="12.75" hidden="tru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292"/>
      <c r="M470" s="393"/>
      <c r="N470" s="394"/>
      <c r="O470" s="395"/>
      <c r="P470" s="396"/>
      <c r="Q470" s="396"/>
    </row>
    <row r="471" customFormat="false" ht="12.75" hidden="tru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90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292"/>
      <c r="M471" s="393"/>
      <c r="N471" s="394"/>
      <c r="O471" s="395"/>
      <c r="P471" s="396"/>
      <c r="Q471" s="396"/>
    </row>
    <row r="472" customFormat="false" ht="12.75" hidden="tru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292"/>
      <c r="M472" s="393"/>
      <c r="N472" s="394"/>
      <c r="O472" s="395"/>
      <c r="P472" s="396"/>
      <c r="Q472" s="396"/>
    </row>
    <row r="473" customFormat="false" ht="12.75" hidden="tru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90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292"/>
      <c r="M473" s="393"/>
      <c r="N473" s="394"/>
      <c r="O473" s="395"/>
      <c r="P473" s="396"/>
      <c r="Q473" s="396"/>
    </row>
    <row r="474" customFormat="false" ht="12.75" hidden="tru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292"/>
      <c r="M474" s="393"/>
      <c r="N474" s="394"/>
      <c r="O474" s="395"/>
      <c r="P474" s="396"/>
      <c r="Q474" s="396"/>
    </row>
    <row r="475" customFormat="false" ht="12.75" hidden="tru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90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292"/>
      <c r="M475" s="393"/>
      <c r="N475" s="394"/>
      <c r="O475" s="395"/>
      <c r="P475" s="396"/>
      <c r="Q475" s="396"/>
    </row>
    <row r="476" customFormat="false" ht="12.75" hidden="tru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292"/>
      <c r="M476" s="393"/>
      <c r="N476" s="394"/>
      <c r="O476" s="395"/>
      <c r="P476" s="396"/>
      <c r="Q476" s="396"/>
    </row>
    <row r="477" customFormat="false" ht="12.75" hidden="tru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90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292"/>
      <c r="M477" s="393"/>
      <c r="N477" s="394"/>
      <c r="O477" s="395"/>
      <c r="P477" s="396"/>
      <c r="Q477" s="396"/>
    </row>
    <row r="478" customFormat="false" ht="12.75" hidden="tru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292"/>
      <c r="M478" s="393"/>
      <c r="N478" s="394"/>
      <c r="O478" s="395"/>
      <c r="P478" s="396"/>
      <c r="Q478" s="396"/>
    </row>
    <row r="479" customFormat="false" ht="12.75" hidden="tru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90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292"/>
      <c r="M479" s="393"/>
      <c r="N479" s="394"/>
      <c r="O479" s="395"/>
      <c r="P479" s="396"/>
      <c r="Q479" s="396"/>
    </row>
    <row r="480" customFormat="false" ht="12.75" hidden="tru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292"/>
      <c r="M480" s="393"/>
      <c r="N480" s="394"/>
      <c r="O480" s="395"/>
      <c r="P480" s="396"/>
      <c r="Q480" s="396"/>
    </row>
    <row r="481" customFormat="false" ht="12.75" hidden="tru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90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292"/>
      <c r="M481" s="393"/>
      <c r="N481" s="394"/>
      <c r="O481" s="395"/>
      <c r="P481" s="396"/>
      <c r="Q481" s="396"/>
    </row>
    <row r="482" customFormat="false" ht="12.75" hidden="tru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292"/>
      <c r="M482" s="393"/>
      <c r="N482" s="394"/>
      <c r="O482" s="395"/>
      <c r="P482" s="396"/>
      <c r="Q482" s="396"/>
    </row>
    <row r="483" customFormat="false" ht="12.75" hidden="tru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90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292"/>
      <c r="M483" s="393"/>
      <c r="N483" s="394"/>
      <c r="O483" s="395"/>
      <c r="P483" s="396"/>
      <c r="Q483" s="396"/>
    </row>
    <row r="484" customFormat="false" ht="12.75" hidden="tru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292"/>
      <c r="M484" s="393"/>
      <c r="N484" s="394"/>
      <c r="O484" s="395"/>
      <c r="P484" s="396"/>
      <c r="Q484" s="396"/>
    </row>
    <row r="485" customFormat="false" ht="12.75" hidden="tru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90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292"/>
      <c r="M485" s="393"/>
      <c r="N485" s="394"/>
      <c r="O485" s="395"/>
      <c r="P485" s="396"/>
      <c r="Q485" s="396"/>
    </row>
    <row r="486" customFormat="false" ht="12.75" hidden="tru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292"/>
      <c r="M486" s="393"/>
      <c r="N486" s="394"/>
      <c r="O486" s="395"/>
      <c r="P486" s="396"/>
      <c r="Q486" s="396"/>
    </row>
    <row r="487" customFormat="false" ht="12.75" hidden="tru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90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292"/>
      <c r="M487" s="393"/>
      <c r="N487" s="394"/>
      <c r="O487" s="395"/>
      <c r="P487" s="396"/>
      <c r="Q487" s="396"/>
    </row>
    <row r="488" customFormat="false" ht="12.75" hidden="tru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292"/>
      <c r="M488" s="393"/>
      <c r="N488" s="394"/>
      <c r="O488" s="395"/>
      <c r="P488" s="396"/>
      <c r="Q488" s="396"/>
    </row>
    <row r="489" customFormat="false" ht="12.75" hidden="true" customHeight="false" outlineLevel="0" collapsed="false">
      <c r="I489" s="44"/>
      <c r="L489" s="292"/>
    </row>
    <row r="490" customFormat="false" ht="12.75" hidden="true" customHeight="false" outlineLevel="0" collapsed="false">
      <c r="I490" s="44"/>
      <c r="L490" s="292"/>
    </row>
    <row r="491" customFormat="false" ht="12.75" hidden="true" customHeight="false" outlineLevel="0" collapsed="false">
      <c r="I491" s="44"/>
      <c r="L491" s="292"/>
    </row>
    <row r="492" customFormat="false" ht="12.75" hidden="true" customHeight="false" outlineLevel="0" collapsed="false">
      <c r="I492" s="44"/>
      <c r="L492" s="292"/>
    </row>
    <row r="493" customFormat="false" ht="12.75" hidden="true" customHeight="false" outlineLevel="0" collapsed="false">
      <c r="I493" s="44"/>
      <c r="L493" s="292"/>
    </row>
    <row r="494" customFormat="false" ht="12.75" hidden="true" customHeight="false" outlineLevel="0" collapsed="false">
      <c r="I494" s="44"/>
      <c r="L494" s="292"/>
    </row>
    <row r="495" customFormat="false" ht="12.75" hidden="true" customHeight="false" outlineLevel="0" collapsed="false">
      <c r="I495" s="44"/>
      <c r="L495" s="292"/>
    </row>
    <row r="496" customFormat="false" ht="12.75" hidden="true" customHeight="false" outlineLevel="0" collapsed="false">
      <c r="I496" s="44"/>
      <c r="L496" s="292"/>
    </row>
    <row r="497" customFormat="false" ht="12.75" hidden="true" customHeight="false" outlineLevel="0" collapsed="false">
      <c r="I497" s="44"/>
      <c r="L497" s="292"/>
    </row>
    <row r="498" customFormat="false" ht="12.75" hidden="true" customHeight="false" outlineLevel="0" collapsed="false">
      <c r="I498" s="44"/>
      <c r="L498" s="292"/>
    </row>
    <row r="499" customFormat="false" ht="12.75" hidden="true" customHeight="false" outlineLevel="0" collapsed="false">
      <c r="I499" s="44"/>
      <c r="L499" s="292"/>
    </row>
    <row r="500" customFormat="false" ht="12.75" hidden="true" customHeight="false" outlineLevel="0" collapsed="false">
      <c r="I500" s="44"/>
      <c r="L500" s="292"/>
    </row>
    <row r="501" customFormat="false" ht="12.75" hidden="true" customHeight="false" outlineLevel="0" collapsed="false">
      <c r="I501" s="44"/>
      <c r="L501" s="292"/>
    </row>
    <row r="502" customFormat="false" ht="12.75" hidden="true" customHeight="false" outlineLevel="0" collapsed="false">
      <c r="I502" s="44"/>
      <c r="L502" s="292"/>
    </row>
    <row r="503" customFormat="false" ht="12.75" hidden="true" customHeight="false" outlineLevel="0" collapsed="false">
      <c r="I503" s="44"/>
      <c r="L503" s="292"/>
    </row>
    <row r="504" customFormat="false" ht="12.75" hidden="true" customHeight="false" outlineLevel="0" collapsed="false">
      <c r="I504" s="44"/>
      <c r="L504" s="292"/>
    </row>
    <row r="505" customFormat="false" ht="12.75" hidden="true" customHeight="false" outlineLevel="0" collapsed="false">
      <c r="I505" s="44"/>
      <c r="L505" s="292"/>
    </row>
    <row r="506" customFormat="false" ht="12.75" hidden="true" customHeight="false" outlineLevel="0" collapsed="false">
      <c r="I506" s="44"/>
      <c r="L506" s="292"/>
    </row>
    <row r="507" customFormat="false" ht="12.75" hidden="true" customHeight="false" outlineLevel="0" collapsed="false">
      <c r="I507" s="44"/>
      <c r="L507" s="292"/>
    </row>
    <row r="508" customFormat="false" ht="12.75" hidden="true" customHeight="false" outlineLevel="0" collapsed="false">
      <c r="I508" s="44"/>
      <c r="L508" s="292"/>
    </row>
    <row r="509" customFormat="false" ht="12.75" hidden="true" customHeight="false" outlineLevel="0" collapsed="false">
      <c r="I509" s="44"/>
      <c r="L509" s="292"/>
    </row>
    <row r="510" customFormat="false" ht="12.75" hidden="true" customHeight="false" outlineLevel="0" collapsed="false">
      <c r="I510" s="44"/>
      <c r="L510" s="292"/>
    </row>
    <row r="511" customFormat="false" ht="12.75" hidden="true" customHeight="false" outlineLevel="0" collapsed="false">
      <c r="I511" s="44"/>
      <c r="L511" s="292"/>
    </row>
    <row r="512" customFormat="false" ht="12.75" hidden="true" customHeight="false" outlineLevel="0" collapsed="false">
      <c r="I512" s="44"/>
      <c r="L512" s="292"/>
    </row>
    <row r="513" customFormat="false" ht="12.75" hidden="true" customHeight="false" outlineLevel="0" collapsed="false">
      <c r="I513" s="44"/>
      <c r="L513" s="292"/>
    </row>
    <row r="514" customFormat="false" ht="12.75" hidden="true" customHeight="false" outlineLevel="0" collapsed="false">
      <c r="I514" s="44"/>
      <c r="L514" s="292"/>
    </row>
    <row r="515" customFormat="false" ht="12.75" hidden="true" customHeight="false" outlineLevel="0" collapsed="false">
      <c r="I515" s="44"/>
      <c r="L515" s="292"/>
    </row>
    <row r="516" customFormat="false" ht="12.75" hidden="true" customHeight="false" outlineLevel="0" collapsed="false">
      <c r="I516" s="44"/>
      <c r="L516" s="292"/>
    </row>
    <row r="517" customFormat="false" ht="12.75" hidden="true" customHeight="false" outlineLevel="0" collapsed="false">
      <c r="I517" s="44"/>
      <c r="L517" s="292"/>
    </row>
    <row r="518" customFormat="false" ht="12.75" hidden="true" customHeight="false" outlineLevel="0" collapsed="false">
      <c r="I518" s="44"/>
      <c r="L518" s="292"/>
    </row>
    <row r="519" customFormat="false" ht="12.75" hidden="true" customHeight="false" outlineLevel="0" collapsed="false">
      <c r="I519" s="44"/>
      <c r="L519" s="292"/>
    </row>
    <row r="520" customFormat="false" ht="12.75" hidden="true" customHeight="false" outlineLevel="0" collapsed="false">
      <c r="I520" s="44"/>
      <c r="L520" s="292"/>
    </row>
    <row r="521" customFormat="false" ht="12.75" hidden="true" customHeight="false" outlineLevel="0" collapsed="false">
      <c r="I521" s="44"/>
      <c r="L521" s="292"/>
    </row>
    <row r="522" customFormat="false" ht="12.75" hidden="true" customHeight="false" outlineLevel="0" collapsed="false">
      <c r="I522" s="44"/>
      <c r="L522" s="292"/>
    </row>
    <row r="523" customFormat="false" ht="12.75" hidden="true" customHeight="false" outlineLevel="0" collapsed="false">
      <c r="I523" s="44"/>
      <c r="L523" s="292"/>
    </row>
    <row r="524" customFormat="false" ht="12.75" hidden="true" customHeight="false" outlineLevel="0" collapsed="false">
      <c r="I524" s="44"/>
      <c r="L524" s="292"/>
    </row>
    <row r="525" customFormat="false" ht="12.75" hidden="true" customHeight="false" outlineLevel="0" collapsed="false">
      <c r="I525" s="44"/>
      <c r="L525" s="292"/>
    </row>
    <row r="526" customFormat="false" ht="12.75" hidden="true" customHeight="false" outlineLevel="0" collapsed="false">
      <c r="I526" s="44"/>
      <c r="L526" s="292"/>
    </row>
    <row r="527" customFormat="false" ht="12.75" hidden="true" customHeight="false" outlineLevel="0" collapsed="false">
      <c r="I527" s="44"/>
      <c r="L527" s="292"/>
    </row>
    <row r="528" customFormat="false" ht="12.75" hidden="true" customHeight="false" outlineLevel="0" collapsed="false">
      <c r="I528" s="44"/>
      <c r="L528" s="292"/>
    </row>
    <row r="529" customFormat="false" ht="12.75" hidden="true" customHeight="false" outlineLevel="0" collapsed="false">
      <c r="I529" s="44"/>
      <c r="L529" s="292"/>
    </row>
    <row r="530" customFormat="false" ht="12.75" hidden="true" customHeight="false" outlineLevel="0" collapsed="false">
      <c r="I530" s="44"/>
      <c r="L530" s="292"/>
    </row>
    <row r="531" customFormat="false" ht="12.75" hidden="true" customHeight="false" outlineLevel="0" collapsed="false">
      <c r="I531" s="44"/>
      <c r="L531" s="292"/>
    </row>
    <row r="532" customFormat="false" ht="12.75" hidden="true" customHeight="false" outlineLevel="0" collapsed="false">
      <c r="I532" s="44"/>
      <c r="L532" s="292"/>
    </row>
    <row r="533" customFormat="false" ht="12.75" hidden="true" customHeight="false" outlineLevel="0" collapsed="false">
      <c r="I533" s="44"/>
      <c r="L533" s="292"/>
    </row>
    <row r="534" customFormat="false" ht="12.75" hidden="true" customHeight="false" outlineLevel="0" collapsed="false">
      <c r="I534" s="44"/>
      <c r="L534" s="292"/>
    </row>
    <row r="535" customFormat="false" ht="12.75" hidden="true" customHeight="false" outlineLevel="0" collapsed="false">
      <c r="I535" s="44"/>
      <c r="L535" s="292"/>
    </row>
    <row r="536" customFormat="false" ht="12.75" hidden="true" customHeight="false" outlineLevel="0" collapsed="false">
      <c r="I536" s="44"/>
      <c r="L536" s="292"/>
    </row>
    <row r="537" customFormat="false" ht="12.75" hidden="true" customHeight="false" outlineLevel="0" collapsed="false">
      <c r="I537" s="44"/>
      <c r="L537" s="292"/>
    </row>
    <row r="538" customFormat="false" ht="12.75" hidden="true" customHeight="false" outlineLevel="0" collapsed="false">
      <c r="I538" s="44"/>
      <c r="L538" s="292"/>
    </row>
    <row r="539" customFormat="false" ht="12.75" hidden="true" customHeight="false" outlineLevel="0" collapsed="false">
      <c r="I539" s="44"/>
      <c r="L539" s="292"/>
    </row>
    <row r="540" customFormat="false" ht="12.75" hidden="true" customHeight="false" outlineLevel="0" collapsed="false">
      <c r="I540" s="44"/>
      <c r="L540" s="292"/>
    </row>
    <row r="541" customFormat="false" ht="12.75" hidden="true" customHeight="false" outlineLevel="0" collapsed="false">
      <c r="I541" s="44"/>
      <c r="L541" s="292"/>
    </row>
    <row r="542" customFormat="false" ht="12.75" hidden="true" customHeight="false" outlineLevel="0" collapsed="false">
      <c r="I542" s="44"/>
      <c r="L542" s="292"/>
    </row>
    <row r="543" customFormat="false" ht="12.75" hidden="true" customHeight="false" outlineLevel="0" collapsed="false">
      <c r="I543" s="44"/>
      <c r="L543" s="292"/>
    </row>
    <row r="544" customFormat="false" ht="12.75" hidden="true" customHeight="false" outlineLevel="0" collapsed="false">
      <c r="I544" s="44"/>
      <c r="L544" s="292"/>
    </row>
    <row r="545" customFormat="false" ht="12.75" hidden="true" customHeight="false" outlineLevel="0" collapsed="false">
      <c r="I545" s="44"/>
      <c r="L545" s="292"/>
    </row>
    <row r="546" customFormat="false" ht="12.75" hidden="true" customHeight="false" outlineLevel="0" collapsed="false">
      <c r="I546" s="44"/>
      <c r="L546" s="292"/>
    </row>
    <row r="547" customFormat="false" ht="12.75" hidden="true" customHeight="false" outlineLevel="0" collapsed="false">
      <c r="I547" s="44"/>
      <c r="L547" s="292"/>
    </row>
    <row r="548" customFormat="false" ht="12.75" hidden="true" customHeight="false" outlineLevel="0" collapsed="false">
      <c r="I548" s="44"/>
      <c r="L548" s="292"/>
    </row>
    <row r="549" customFormat="false" ht="12.75" hidden="true" customHeight="false" outlineLevel="0" collapsed="false">
      <c r="I549" s="44"/>
      <c r="L549" s="292"/>
    </row>
    <row r="550" customFormat="false" ht="12.75" hidden="true" customHeight="false" outlineLevel="0" collapsed="false">
      <c r="I550" s="44"/>
      <c r="L550" s="292"/>
    </row>
    <row r="551" customFormat="false" ht="12.75" hidden="true" customHeight="false" outlineLevel="0" collapsed="false">
      <c r="I551" s="44"/>
      <c r="L551" s="292"/>
    </row>
    <row r="552" customFormat="false" ht="12.75" hidden="true" customHeight="false" outlineLevel="0" collapsed="false">
      <c r="I552" s="44"/>
      <c r="L552" s="292"/>
    </row>
    <row r="553" customFormat="false" ht="12.75" hidden="true" customHeight="false" outlineLevel="0" collapsed="false">
      <c r="I553" s="44"/>
      <c r="L553" s="292"/>
    </row>
    <row r="554" customFormat="false" ht="12.75" hidden="true" customHeight="false" outlineLevel="0" collapsed="false">
      <c r="I554" s="44"/>
      <c r="L554" s="292"/>
    </row>
    <row r="555" customFormat="false" ht="12.75" hidden="true" customHeight="false" outlineLevel="0" collapsed="false">
      <c r="I555" s="44"/>
      <c r="L555" s="292"/>
    </row>
    <row r="556" customFormat="false" ht="12.75" hidden="true" customHeight="false" outlineLevel="0" collapsed="false">
      <c r="I556" s="44"/>
      <c r="L556" s="292"/>
    </row>
    <row r="557" customFormat="false" ht="12.75" hidden="true" customHeight="false" outlineLevel="0" collapsed="false">
      <c r="I557" s="44"/>
      <c r="L557" s="292"/>
    </row>
    <row r="558" customFormat="false" ht="12.75" hidden="true" customHeight="false" outlineLevel="0" collapsed="false">
      <c r="I558" s="44"/>
      <c r="L558" s="292"/>
    </row>
    <row r="559" customFormat="false" ht="12.75" hidden="true" customHeight="false" outlineLevel="0" collapsed="false">
      <c r="I559" s="44"/>
      <c r="L559" s="292"/>
    </row>
    <row r="560" customFormat="false" ht="12.75" hidden="true" customHeight="false" outlineLevel="0" collapsed="false">
      <c r="I560" s="44"/>
      <c r="L560" s="292"/>
    </row>
    <row r="561" customFormat="false" ht="12.75" hidden="true" customHeight="false" outlineLevel="0" collapsed="false">
      <c r="I561" s="44"/>
      <c r="L561" s="292"/>
    </row>
    <row r="562" customFormat="false" ht="12.75" hidden="true" customHeight="false" outlineLevel="0" collapsed="false">
      <c r="I562" s="44"/>
      <c r="L562" s="292"/>
    </row>
    <row r="563" customFormat="false" ht="12.75" hidden="true" customHeight="false" outlineLevel="0" collapsed="false">
      <c r="I563" s="44"/>
      <c r="L563" s="292"/>
    </row>
    <row r="564" customFormat="false" ht="12.75" hidden="true" customHeight="false" outlineLevel="0" collapsed="false">
      <c r="I564" s="44"/>
      <c r="L564" s="292"/>
    </row>
    <row r="565" customFormat="false" ht="12.75" hidden="true" customHeight="false" outlineLevel="0" collapsed="false">
      <c r="I565" s="44"/>
      <c r="L565" s="292"/>
    </row>
    <row r="566" customFormat="false" ht="12.75" hidden="true" customHeight="false" outlineLevel="0" collapsed="false">
      <c r="I566" s="44"/>
      <c r="L566" s="292"/>
    </row>
    <row r="567" customFormat="false" ht="12.75" hidden="true" customHeight="false" outlineLevel="0" collapsed="false">
      <c r="I567" s="44"/>
      <c r="L567" s="292"/>
    </row>
    <row r="568" customFormat="false" ht="12.75" hidden="true" customHeight="false" outlineLevel="0" collapsed="false">
      <c r="I568" s="44"/>
      <c r="L568" s="292"/>
    </row>
    <row r="569" customFormat="false" ht="12.75" hidden="true" customHeight="false" outlineLevel="0" collapsed="false">
      <c r="I569" s="44"/>
      <c r="L569" s="292"/>
    </row>
    <row r="570" customFormat="false" ht="12.75" hidden="true" customHeight="false" outlineLevel="0" collapsed="false">
      <c r="I570" s="44"/>
      <c r="L570" s="292"/>
    </row>
    <row r="571" customFormat="false" ht="12.75" hidden="true" customHeight="false" outlineLevel="0" collapsed="false">
      <c r="I571" s="44"/>
      <c r="L571" s="292"/>
    </row>
    <row r="572" customFormat="false" ht="12.75" hidden="true" customHeight="false" outlineLevel="0" collapsed="false">
      <c r="I572" s="44"/>
      <c r="L572" s="292"/>
    </row>
    <row r="573" customFormat="false" ht="12.75" hidden="true" customHeight="false" outlineLevel="0" collapsed="false">
      <c r="I573" s="44"/>
      <c r="L573" s="292"/>
    </row>
    <row r="574" customFormat="false" ht="12.75" hidden="true" customHeight="false" outlineLevel="0" collapsed="false">
      <c r="I574" s="44"/>
      <c r="L574" s="292"/>
    </row>
    <row r="575" customFormat="false" ht="12.75" hidden="true" customHeight="false" outlineLevel="0" collapsed="false">
      <c r="I575" s="44"/>
      <c r="L575" s="292"/>
    </row>
    <row r="576" customFormat="false" ht="12.75" hidden="true" customHeight="false" outlineLevel="0" collapsed="false">
      <c r="I576" s="44"/>
      <c r="L576" s="292"/>
    </row>
    <row r="577" customFormat="false" ht="12.75" hidden="true" customHeight="false" outlineLevel="0" collapsed="false">
      <c r="I577" s="44"/>
      <c r="L577" s="292"/>
    </row>
    <row r="578" customFormat="false" ht="12.75" hidden="true" customHeight="false" outlineLevel="0" collapsed="false">
      <c r="I578" s="44"/>
      <c r="L578" s="292"/>
    </row>
    <row r="579" customFormat="false" ht="12.75" hidden="true" customHeight="false" outlineLevel="0" collapsed="false">
      <c r="I579" s="44"/>
      <c r="L579" s="292"/>
    </row>
    <row r="580" customFormat="false" ht="12.75" hidden="true" customHeight="false" outlineLevel="0" collapsed="false">
      <c r="I580" s="44"/>
      <c r="L580" s="292"/>
    </row>
    <row r="581" customFormat="false" ht="12.75" hidden="true" customHeight="false" outlineLevel="0" collapsed="false">
      <c r="I581" s="44"/>
      <c r="L581" s="292"/>
    </row>
    <row r="582" customFormat="false" ht="12.75" hidden="true" customHeight="false" outlineLevel="0" collapsed="false">
      <c r="I582" s="44"/>
      <c r="L582" s="292"/>
    </row>
    <row r="583" customFormat="false" ht="12.75" hidden="true" customHeight="false" outlineLevel="0" collapsed="false">
      <c r="I583" s="44"/>
      <c r="L583" s="292"/>
    </row>
    <row r="584" customFormat="false" ht="12.75" hidden="true" customHeight="false" outlineLevel="0" collapsed="false">
      <c r="I584" s="44"/>
      <c r="L584" s="292"/>
    </row>
    <row r="585" customFormat="false" ht="12.75" hidden="true" customHeight="false" outlineLevel="0" collapsed="false">
      <c r="I585" s="44"/>
      <c r="L585" s="292"/>
    </row>
    <row r="586" customFormat="false" ht="12.75" hidden="true" customHeight="false" outlineLevel="0" collapsed="false">
      <c r="I586" s="44"/>
      <c r="L586" s="292"/>
    </row>
    <row r="587" customFormat="false" ht="12.75" hidden="true" customHeight="false" outlineLevel="0" collapsed="false">
      <c r="I587" s="44"/>
      <c r="L587" s="292"/>
    </row>
    <row r="588" customFormat="false" ht="12.75" hidden="true" customHeight="false" outlineLevel="0" collapsed="false">
      <c r="I588" s="44"/>
      <c r="L588" s="292"/>
    </row>
    <row r="589" customFormat="false" ht="12.75" hidden="true" customHeight="false" outlineLevel="0" collapsed="false">
      <c r="I589" s="44"/>
      <c r="L589" s="292"/>
    </row>
    <row r="590" customFormat="false" ht="12.75" hidden="true" customHeight="false" outlineLevel="0" collapsed="false">
      <c r="I590" s="44"/>
      <c r="L590" s="292"/>
    </row>
    <row r="591" customFormat="false" ht="12.75" hidden="true" customHeight="false" outlineLevel="0" collapsed="false">
      <c r="I591" s="44"/>
      <c r="L591" s="292"/>
    </row>
    <row r="592" customFormat="false" ht="12.75" hidden="true" customHeight="false" outlineLevel="0" collapsed="false">
      <c r="I592" s="44"/>
      <c r="L592" s="292"/>
    </row>
    <row r="593" customFormat="false" ht="12.75" hidden="true" customHeight="false" outlineLevel="0" collapsed="false">
      <c r="I593" s="44"/>
      <c r="L593" s="292"/>
    </row>
    <row r="594" customFormat="false" ht="12.75" hidden="true" customHeight="false" outlineLevel="0" collapsed="false">
      <c r="I594" s="44"/>
      <c r="L594" s="292"/>
    </row>
    <row r="595" customFormat="false" ht="12.75" hidden="true" customHeight="false" outlineLevel="0" collapsed="false">
      <c r="I595" s="44"/>
      <c r="L595" s="292"/>
    </row>
    <row r="596" customFormat="false" ht="12.75" hidden="true" customHeight="false" outlineLevel="0" collapsed="false">
      <c r="I596" s="44"/>
      <c r="L596" s="292"/>
    </row>
    <row r="597" customFormat="false" ht="12.75" hidden="true" customHeight="false" outlineLevel="0" collapsed="false">
      <c r="I597" s="44"/>
      <c r="L597" s="292"/>
    </row>
    <row r="598" customFormat="false" ht="12.75" hidden="true" customHeight="false" outlineLevel="0" collapsed="false">
      <c r="I598" s="44"/>
      <c r="L598" s="292"/>
    </row>
    <row r="599" customFormat="false" ht="12.75" hidden="true" customHeight="false" outlineLevel="0" collapsed="false">
      <c r="I599" s="44"/>
      <c r="L599" s="292"/>
    </row>
    <row r="600" customFormat="false" ht="12.75" hidden="true" customHeight="false" outlineLevel="0" collapsed="false">
      <c r="I600" s="44"/>
      <c r="L600" s="292"/>
    </row>
    <row r="601" customFormat="false" ht="12.75" hidden="true" customHeight="false" outlineLevel="0" collapsed="false">
      <c r="I601" s="44"/>
      <c r="L601" s="292"/>
    </row>
    <row r="602" customFormat="false" ht="12.75" hidden="true" customHeight="false" outlineLevel="0" collapsed="false">
      <c r="I602" s="44"/>
      <c r="L602" s="292"/>
    </row>
    <row r="603" customFormat="false" ht="12.75" hidden="true" customHeight="false" outlineLevel="0" collapsed="false">
      <c r="I603" s="44"/>
      <c r="L603" s="292"/>
    </row>
    <row r="604" customFormat="false" ht="12.75" hidden="true" customHeight="false" outlineLevel="0" collapsed="false">
      <c r="I604" s="44"/>
      <c r="L604" s="292"/>
    </row>
    <row r="605" customFormat="false" ht="12.75" hidden="true" customHeight="false" outlineLevel="0" collapsed="false">
      <c r="I605" s="44"/>
      <c r="L605" s="292"/>
    </row>
    <row r="606" customFormat="false" ht="12.75" hidden="true" customHeight="false" outlineLevel="0" collapsed="false">
      <c r="I606" s="44"/>
      <c r="L606" s="292"/>
    </row>
    <row r="607" customFormat="false" ht="12.75" hidden="true" customHeight="false" outlineLevel="0" collapsed="false">
      <c r="I607" s="44"/>
      <c r="L607" s="292"/>
    </row>
    <row r="608" customFormat="false" ht="12.75" hidden="true" customHeight="false" outlineLevel="0" collapsed="false">
      <c r="I608" s="44"/>
      <c r="L608" s="292"/>
    </row>
    <row r="609" customFormat="false" ht="12.75" hidden="true" customHeight="false" outlineLevel="0" collapsed="false">
      <c r="I609" s="44"/>
      <c r="L609" s="292"/>
    </row>
    <row r="610" customFormat="false" ht="12.75" hidden="true" customHeight="false" outlineLevel="0" collapsed="false">
      <c r="I610" s="44"/>
      <c r="L610" s="292"/>
    </row>
    <row r="611" customFormat="false" ht="12.75" hidden="true" customHeight="false" outlineLevel="0" collapsed="false">
      <c r="I611" s="44"/>
      <c r="L611" s="292"/>
    </row>
    <row r="612" customFormat="false" ht="12.75" hidden="true" customHeight="false" outlineLevel="0" collapsed="false">
      <c r="I612" s="44"/>
      <c r="L612" s="292"/>
    </row>
    <row r="613" customFormat="false" ht="12.75" hidden="true" customHeight="false" outlineLevel="0" collapsed="false">
      <c r="I613" s="44"/>
      <c r="L613" s="292"/>
    </row>
    <row r="614" customFormat="false" ht="12.75" hidden="true" customHeight="false" outlineLevel="0" collapsed="false">
      <c r="I614" s="44"/>
      <c r="L614" s="292"/>
    </row>
    <row r="615" customFormat="false" ht="12.75" hidden="true" customHeight="false" outlineLevel="0" collapsed="false">
      <c r="I615" s="44"/>
      <c r="L615" s="292"/>
    </row>
    <row r="616" customFormat="false" ht="12.75" hidden="true" customHeight="false" outlineLevel="0" collapsed="false">
      <c r="I616" s="44"/>
      <c r="L616" s="292"/>
    </row>
    <row r="617" customFormat="false" ht="12.75" hidden="true" customHeight="false" outlineLevel="0" collapsed="false">
      <c r="I617" s="44"/>
      <c r="L617" s="292"/>
    </row>
    <row r="618" customFormat="false" ht="12.75" hidden="true" customHeight="false" outlineLevel="0" collapsed="false">
      <c r="I618" s="44"/>
      <c r="L618" s="292"/>
    </row>
    <row r="619" customFormat="false" ht="12.75" hidden="true" customHeight="false" outlineLevel="0" collapsed="false">
      <c r="I619" s="44"/>
      <c r="L619" s="292"/>
    </row>
    <row r="620" customFormat="false" ht="12.75" hidden="true" customHeight="false" outlineLevel="0" collapsed="false">
      <c r="I620" s="44"/>
      <c r="L620" s="292"/>
    </row>
    <row r="621" customFormat="false" ht="12.75" hidden="true" customHeight="false" outlineLevel="0" collapsed="false">
      <c r="I621" s="44"/>
      <c r="L621" s="292"/>
    </row>
    <row r="622" customFormat="false" ht="12.75" hidden="true" customHeight="false" outlineLevel="0" collapsed="false">
      <c r="I622" s="44"/>
      <c r="L622" s="292"/>
    </row>
    <row r="623" customFormat="false" ht="12.75" hidden="true" customHeight="false" outlineLevel="0" collapsed="false">
      <c r="I623" s="44"/>
      <c r="L623" s="292"/>
    </row>
    <row r="624" customFormat="false" ht="12.75" hidden="true" customHeight="false" outlineLevel="0" collapsed="false">
      <c r="I624" s="44"/>
      <c r="L624" s="292"/>
    </row>
    <row r="625" customFormat="false" ht="12.75" hidden="true" customHeight="false" outlineLevel="0" collapsed="false">
      <c r="I625" s="44"/>
      <c r="L625" s="292"/>
    </row>
    <row r="626" customFormat="false" ht="12.75" hidden="true" customHeight="false" outlineLevel="0" collapsed="false">
      <c r="I626" s="44"/>
      <c r="L626" s="292"/>
    </row>
    <row r="627" customFormat="false" ht="12.75" hidden="true" customHeight="false" outlineLevel="0" collapsed="false">
      <c r="I627" s="44"/>
      <c r="L627" s="292"/>
    </row>
    <row r="628" customFormat="false" ht="12.75" hidden="true" customHeight="false" outlineLevel="0" collapsed="false">
      <c r="I628" s="44"/>
      <c r="L628" s="292"/>
    </row>
    <row r="629" customFormat="false" ht="12.75" hidden="true" customHeight="false" outlineLevel="0" collapsed="false">
      <c r="I629" s="44"/>
      <c r="L629" s="292"/>
    </row>
    <row r="630" customFormat="false" ht="12.75" hidden="true" customHeight="false" outlineLevel="0" collapsed="false">
      <c r="I630" s="44"/>
      <c r="L630" s="292"/>
    </row>
    <row r="631" customFormat="false" ht="12.75" hidden="true" customHeight="false" outlineLevel="0" collapsed="false">
      <c r="I631" s="44"/>
      <c r="L631" s="292"/>
    </row>
    <row r="632" customFormat="false" ht="12.75" hidden="true" customHeight="false" outlineLevel="0" collapsed="false">
      <c r="I632" s="44"/>
      <c r="L632" s="292"/>
    </row>
    <row r="633" customFormat="false" ht="12.75" hidden="true" customHeight="false" outlineLevel="0" collapsed="false">
      <c r="I633" s="44"/>
      <c r="L633" s="292"/>
    </row>
    <row r="634" customFormat="false" ht="12.75" hidden="true" customHeight="false" outlineLevel="0" collapsed="false">
      <c r="I634" s="44"/>
      <c r="L634" s="292"/>
    </row>
    <row r="635" customFormat="false" ht="12.75" hidden="true" customHeight="false" outlineLevel="0" collapsed="false">
      <c r="I635" s="44"/>
      <c r="L635" s="292"/>
    </row>
    <row r="636" customFormat="false" ht="12.75" hidden="true" customHeight="false" outlineLevel="0" collapsed="false">
      <c r="I636" s="44"/>
      <c r="L636" s="292"/>
    </row>
    <row r="637" customFormat="false" ht="12.75" hidden="true" customHeight="false" outlineLevel="0" collapsed="false">
      <c r="I637" s="44"/>
      <c r="L637" s="292"/>
    </row>
    <row r="638" customFormat="false" ht="12.75" hidden="true" customHeight="false" outlineLevel="0" collapsed="false">
      <c r="I638" s="44"/>
      <c r="L638" s="292"/>
    </row>
    <row r="639" customFormat="false" ht="12.75" hidden="true" customHeight="false" outlineLevel="0" collapsed="false">
      <c r="I639" s="44"/>
      <c r="L639" s="292"/>
    </row>
    <row r="640" customFormat="false" ht="12.75" hidden="true" customHeight="false" outlineLevel="0" collapsed="false">
      <c r="I640" s="44"/>
      <c r="L640" s="292"/>
    </row>
    <row r="641" customFormat="false" ht="12.75" hidden="true" customHeight="false" outlineLevel="0" collapsed="false">
      <c r="I641" s="44"/>
      <c r="L641" s="292"/>
    </row>
    <row r="642" customFormat="false" ht="12.75" hidden="true" customHeight="false" outlineLevel="0" collapsed="false">
      <c r="I642" s="44"/>
      <c r="L642" s="292"/>
    </row>
    <row r="643" customFormat="false" ht="12.75" hidden="true" customHeight="false" outlineLevel="0" collapsed="false">
      <c r="I643" s="44"/>
      <c r="L643" s="292"/>
    </row>
    <row r="644" customFormat="false" ht="12.75" hidden="true" customHeight="false" outlineLevel="0" collapsed="false">
      <c r="I644" s="44"/>
      <c r="L644" s="292"/>
    </row>
    <row r="645" customFormat="false" ht="12.75" hidden="true" customHeight="false" outlineLevel="0" collapsed="false">
      <c r="I645" s="44"/>
      <c r="L645" s="292"/>
    </row>
    <row r="646" customFormat="false" ht="12.75" hidden="true" customHeight="false" outlineLevel="0" collapsed="false">
      <c r="I646" s="44"/>
      <c r="L646" s="292"/>
    </row>
    <row r="647" customFormat="false" ht="12.75" hidden="true" customHeight="false" outlineLevel="0" collapsed="false">
      <c r="I647" s="44"/>
      <c r="L647" s="292"/>
    </row>
    <row r="648" customFormat="false" ht="12.75" hidden="true" customHeight="false" outlineLevel="0" collapsed="false">
      <c r="I648" s="44"/>
      <c r="L648" s="292"/>
    </row>
    <row r="649" customFormat="false" ht="12.75" hidden="true" customHeight="false" outlineLevel="0" collapsed="false">
      <c r="I649" s="44"/>
      <c r="L649" s="292"/>
    </row>
    <row r="650" customFormat="false" ht="12.75" hidden="true" customHeight="false" outlineLevel="0" collapsed="false">
      <c r="I650" s="44"/>
      <c r="L650" s="292"/>
    </row>
    <row r="651" customFormat="false" ht="12.75" hidden="true" customHeight="false" outlineLevel="0" collapsed="false">
      <c r="I651" s="44"/>
      <c r="L651" s="292"/>
    </row>
    <row r="652" customFormat="false" ht="12.75" hidden="true" customHeight="false" outlineLevel="0" collapsed="false">
      <c r="I652" s="44"/>
      <c r="L652" s="292"/>
    </row>
    <row r="653" customFormat="false" ht="12.75" hidden="true" customHeight="false" outlineLevel="0" collapsed="false">
      <c r="I653" s="44"/>
      <c r="L653" s="292"/>
    </row>
    <row r="654" customFormat="false" ht="12.75" hidden="true" customHeight="false" outlineLevel="0" collapsed="false">
      <c r="I654" s="44"/>
      <c r="L654" s="292"/>
    </row>
    <row r="655" customFormat="false" ht="12.75" hidden="true" customHeight="false" outlineLevel="0" collapsed="false">
      <c r="I655" s="44"/>
      <c r="L655" s="292"/>
    </row>
    <row r="656" customFormat="false" ht="12.75" hidden="true" customHeight="false" outlineLevel="0" collapsed="false">
      <c r="I656" s="44"/>
      <c r="L656" s="292"/>
    </row>
    <row r="657" customFormat="false" ht="12.75" hidden="true" customHeight="false" outlineLevel="0" collapsed="false">
      <c r="I657" s="44"/>
      <c r="L657" s="292"/>
    </row>
    <row r="658" customFormat="false" ht="12.75" hidden="true" customHeight="false" outlineLevel="0" collapsed="false">
      <c r="I658" s="44"/>
      <c r="L658" s="292"/>
    </row>
    <row r="659" customFormat="false" ht="12.75" hidden="true" customHeight="false" outlineLevel="0" collapsed="false">
      <c r="I659" s="44"/>
      <c r="L659" s="292"/>
    </row>
    <row r="660" customFormat="false" ht="12.75" hidden="true" customHeight="false" outlineLevel="0" collapsed="false">
      <c r="I660" s="44"/>
      <c r="L660" s="292"/>
    </row>
    <row r="661" customFormat="false" ht="12.75" hidden="true" customHeight="false" outlineLevel="0" collapsed="false">
      <c r="I661" s="44"/>
      <c r="L661" s="292"/>
    </row>
    <row r="662" customFormat="false" ht="12.75" hidden="true" customHeight="false" outlineLevel="0" collapsed="false">
      <c r="I662" s="44"/>
      <c r="L662" s="292"/>
    </row>
    <row r="663" customFormat="false" ht="12.75" hidden="true" customHeight="false" outlineLevel="0" collapsed="false">
      <c r="I663" s="44"/>
      <c r="L663" s="292"/>
    </row>
    <row r="664" customFormat="false" ht="12.75" hidden="true" customHeight="false" outlineLevel="0" collapsed="false">
      <c r="I664" s="44"/>
      <c r="L664" s="292"/>
    </row>
    <row r="665" customFormat="false" ht="12.75" hidden="true" customHeight="false" outlineLevel="0" collapsed="false">
      <c r="I665" s="44"/>
      <c r="L665" s="292"/>
    </row>
    <row r="666" customFormat="false" ht="12.75" hidden="true" customHeight="false" outlineLevel="0" collapsed="false">
      <c r="I666" s="44"/>
      <c r="L666" s="292"/>
    </row>
    <row r="667" customFormat="false" ht="12.75" hidden="true" customHeight="false" outlineLevel="0" collapsed="false">
      <c r="I667" s="44"/>
      <c r="L667" s="292"/>
    </row>
    <row r="668" customFormat="false" ht="12.75" hidden="true" customHeight="false" outlineLevel="0" collapsed="false">
      <c r="I668" s="44"/>
      <c r="L668" s="292"/>
    </row>
    <row r="669" customFormat="false" ht="12.75" hidden="true" customHeight="false" outlineLevel="0" collapsed="false">
      <c r="I669" s="44"/>
      <c r="L669" s="292"/>
    </row>
    <row r="670" customFormat="false" ht="12.75" hidden="true" customHeight="false" outlineLevel="0" collapsed="false">
      <c r="I670" s="44"/>
      <c r="L670" s="292"/>
    </row>
    <row r="671" customFormat="false" ht="12.75" hidden="true" customHeight="false" outlineLevel="0" collapsed="false">
      <c r="I671" s="44"/>
      <c r="L671" s="292"/>
    </row>
    <row r="672" customFormat="false" ht="12.75" hidden="true" customHeight="false" outlineLevel="0" collapsed="false">
      <c r="I672" s="44"/>
      <c r="L672" s="292"/>
    </row>
    <row r="673" customFormat="false" ht="12.75" hidden="true" customHeight="false" outlineLevel="0" collapsed="false">
      <c r="I673" s="44"/>
      <c r="L673" s="292"/>
    </row>
    <row r="674" customFormat="false" ht="12.75" hidden="true" customHeight="false" outlineLevel="0" collapsed="false">
      <c r="I674" s="44"/>
      <c r="L674" s="292"/>
    </row>
    <row r="675" customFormat="false" ht="12.75" hidden="true" customHeight="false" outlineLevel="0" collapsed="false">
      <c r="I675" s="44"/>
      <c r="L675" s="292"/>
    </row>
    <row r="676" customFormat="false" ht="12.75" hidden="true" customHeight="false" outlineLevel="0" collapsed="false">
      <c r="I676" s="44"/>
      <c r="L676" s="292"/>
    </row>
    <row r="677" customFormat="false" ht="12.75" hidden="true" customHeight="false" outlineLevel="0" collapsed="false">
      <c r="I677" s="44"/>
      <c r="L677" s="292"/>
    </row>
    <row r="678" customFormat="false" ht="12.75" hidden="true" customHeight="false" outlineLevel="0" collapsed="false">
      <c r="I678" s="44"/>
      <c r="L678" s="292"/>
    </row>
    <row r="679" customFormat="false" ht="12.75" hidden="true" customHeight="false" outlineLevel="0" collapsed="false">
      <c r="I679" s="44"/>
      <c r="L679" s="292"/>
    </row>
    <row r="680" customFormat="false" ht="12.75" hidden="true" customHeight="false" outlineLevel="0" collapsed="false">
      <c r="I680" s="44"/>
      <c r="L680" s="292"/>
    </row>
    <row r="681" customFormat="false" ht="12.75" hidden="true" customHeight="false" outlineLevel="0" collapsed="false">
      <c r="I681" s="44"/>
      <c r="L681" s="292"/>
    </row>
    <row r="682" customFormat="false" ht="12.75" hidden="true" customHeight="false" outlineLevel="0" collapsed="false">
      <c r="I682" s="44"/>
      <c r="L682" s="292"/>
    </row>
    <row r="683" customFormat="false" ht="12.75" hidden="true" customHeight="false" outlineLevel="0" collapsed="false">
      <c r="I683" s="44"/>
      <c r="L683" s="292"/>
    </row>
    <row r="684" customFormat="false" ht="12.75" hidden="true" customHeight="false" outlineLevel="0" collapsed="false">
      <c r="I684" s="44"/>
      <c r="L684" s="292"/>
    </row>
    <row r="685" customFormat="false" ht="12.75" hidden="true" customHeight="false" outlineLevel="0" collapsed="false">
      <c r="I685" s="44"/>
      <c r="L685" s="292"/>
    </row>
    <row r="686" customFormat="false" ht="12.75" hidden="true" customHeight="false" outlineLevel="0" collapsed="false">
      <c r="I686" s="44"/>
      <c r="L686" s="292"/>
    </row>
    <row r="687" customFormat="false" ht="12.75" hidden="true" customHeight="false" outlineLevel="0" collapsed="false">
      <c r="I687" s="44"/>
      <c r="L687" s="292"/>
    </row>
    <row r="688" customFormat="false" ht="12.75" hidden="true" customHeight="false" outlineLevel="0" collapsed="false">
      <c r="I688" s="44"/>
      <c r="L688" s="292"/>
    </row>
    <row r="689" customFormat="false" ht="12.75" hidden="true" customHeight="false" outlineLevel="0" collapsed="false">
      <c r="I689" s="44"/>
      <c r="L689" s="292"/>
    </row>
    <row r="690" customFormat="false" ht="12.75" hidden="true" customHeight="false" outlineLevel="0" collapsed="false">
      <c r="I690" s="44"/>
      <c r="L690" s="292"/>
    </row>
    <row r="691" customFormat="false" ht="12.75" hidden="true" customHeight="false" outlineLevel="0" collapsed="false">
      <c r="I691" s="44"/>
      <c r="L691" s="292"/>
    </row>
    <row r="692" customFormat="false" ht="12.75" hidden="true" customHeight="false" outlineLevel="0" collapsed="false">
      <c r="I692" s="44"/>
      <c r="L692" s="292"/>
    </row>
    <row r="693" customFormat="false" ht="12.75" hidden="true" customHeight="false" outlineLevel="0" collapsed="false">
      <c r="I693" s="44"/>
      <c r="L693" s="292"/>
    </row>
    <row r="694" customFormat="false" ht="12.75" hidden="true" customHeight="false" outlineLevel="0" collapsed="false">
      <c r="I694" s="44"/>
      <c r="L694" s="292"/>
    </row>
    <row r="695" customFormat="false" ht="12.75" hidden="true" customHeight="false" outlineLevel="0" collapsed="false">
      <c r="I695" s="44"/>
      <c r="L695" s="292"/>
    </row>
    <row r="696" customFormat="false" ht="12.75" hidden="true" customHeight="false" outlineLevel="0" collapsed="false">
      <c r="I696" s="44"/>
      <c r="L696" s="292"/>
    </row>
    <row r="697" customFormat="false" ht="12.75" hidden="true" customHeight="false" outlineLevel="0" collapsed="false">
      <c r="I697" s="44"/>
      <c r="L697" s="292"/>
    </row>
    <row r="698" customFormat="false" ht="12.75" hidden="true" customHeight="false" outlineLevel="0" collapsed="false">
      <c r="I698" s="44"/>
      <c r="L698" s="292"/>
    </row>
    <row r="699" customFormat="false" ht="12.75" hidden="true" customHeight="false" outlineLevel="0" collapsed="false">
      <c r="I699" s="44"/>
      <c r="L699" s="292"/>
    </row>
    <row r="700" customFormat="false" ht="12.75" hidden="true" customHeight="false" outlineLevel="0" collapsed="false">
      <c r="I700" s="44"/>
      <c r="L700" s="292"/>
    </row>
    <row r="701" customFormat="false" ht="12.75" hidden="true" customHeight="false" outlineLevel="0" collapsed="false">
      <c r="I701" s="44"/>
      <c r="L701" s="292"/>
    </row>
    <row r="702" customFormat="false" ht="12.75" hidden="true" customHeight="false" outlineLevel="0" collapsed="false">
      <c r="I702" s="44"/>
      <c r="L702" s="292"/>
    </row>
    <row r="703" customFormat="false" ht="12.75" hidden="true" customHeight="false" outlineLevel="0" collapsed="false">
      <c r="I703" s="44"/>
      <c r="L703" s="292"/>
    </row>
    <row r="704" customFormat="false" ht="12.75" hidden="true" customHeight="false" outlineLevel="0" collapsed="false">
      <c r="I704" s="44"/>
      <c r="L704" s="292"/>
    </row>
    <row r="705" customFormat="false" ht="12.75" hidden="true" customHeight="false" outlineLevel="0" collapsed="false">
      <c r="I705" s="44"/>
      <c r="L705" s="292"/>
    </row>
    <row r="706" customFormat="false" ht="12.75" hidden="true" customHeight="false" outlineLevel="0" collapsed="false">
      <c r="I706" s="44"/>
      <c r="L706" s="292"/>
    </row>
    <row r="707" customFormat="false" ht="12.75" hidden="true" customHeight="false" outlineLevel="0" collapsed="false">
      <c r="I707" s="44"/>
      <c r="L707" s="292"/>
    </row>
    <row r="708" customFormat="false" ht="12.75" hidden="true" customHeight="false" outlineLevel="0" collapsed="false">
      <c r="I708" s="44"/>
      <c r="L708" s="292"/>
    </row>
    <row r="709" customFormat="false" ht="12.75" hidden="true" customHeight="false" outlineLevel="0" collapsed="false">
      <c r="I709" s="44"/>
      <c r="L709" s="292"/>
    </row>
    <row r="710" customFormat="false" ht="12.75" hidden="true" customHeight="false" outlineLevel="0" collapsed="false">
      <c r="I710" s="44"/>
      <c r="L710" s="292"/>
    </row>
    <row r="711" customFormat="false" ht="12.75" hidden="true" customHeight="false" outlineLevel="0" collapsed="false">
      <c r="I711" s="44"/>
      <c r="L711" s="292"/>
    </row>
    <row r="712" customFormat="false" ht="12.75" hidden="true" customHeight="false" outlineLevel="0" collapsed="false">
      <c r="I712" s="44"/>
      <c r="L712" s="292"/>
    </row>
    <row r="713" customFormat="false" ht="12.75" hidden="true" customHeight="false" outlineLevel="0" collapsed="false">
      <c r="I713" s="44"/>
      <c r="L713" s="292"/>
    </row>
    <row r="714" customFormat="false" ht="12.75" hidden="true" customHeight="false" outlineLevel="0" collapsed="false">
      <c r="I714" s="44"/>
      <c r="L714" s="292"/>
    </row>
    <row r="715" customFormat="false" ht="12.75" hidden="true" customHeight="false" outlineLevel="0" collapsed="false">
      <c r="I715" s="44"/>
      <c r="L715" s="292"/>
    </row>
    <row r="716" customFormat="false" ht="12.75" hidden="true" customHeight="false" outlineLevel="0" collapsed="false">
      <c r="I716" s="44"/>
      <c r="L716" s="292"/>
    </row>
    <row r="717" customFormat="false" ht="12.75" hidden="true" customHeight="false" outlineLevel="0" collapsed="false">
      <c r="I717" s="44"/>
      <c r="L717" s="292"/>
    </row>
    <row r="718" customFormat="false" ht="12.75" hidden="true" customHeight="false" outlineLevel="0" collapsed="false">
      <c r="I718" s="44"/>
      <c r="L718" s="292"/>
    </row>
    <row r="719" customFormat="false" ht="12.75" hidden="true" customHeight="false" outlineLevel="0" collapsed="false">
      <c r="I719" s="44"/>
      <c r="L719" s="292"/>
    </row>
    <row r="720" customFormat="false" ht="12.75" hidden="true" customHeight="false" outlineLevel="0" collapsed="false">
      <c r="I720" s="44"/>
      <c r="L720" s="292"/>
    </row>
    <row r="721" customFormat="false" ht="12.75" hidden="true" customHeight="false" outlineLevel="0" collapsed="false">
      <c r="I721" s="44"/>
      <c r="L721" s="292"/>
    </row>
    <row r="722" customFormat="false" ht="12.75" hidden="true" customHeight="false" outlineLevel="0" collapsed="false">
      <c r="I722" s="44"/>
      <c r="L722" s="292"/>
    </row>
    <row r="723" customFormat="false" ht="12.75" hidden="true" customHeight="false" outlineLevel="0" collapsed="false">
      <c r="I723" s="44"/>
      <c r="L723" s="292"/>
    </row>
    <row r="724" customFormat="false" ht="12.75" hidden="true" customHeight="false" outlineLevel="0" collapsed="false">
      <c r="I724" s="44"/>
      <c r="L724" s="292"/>
    </row>
    <row r="725" customFormat="false" ht="12.75" hidden="true" customHeight="false" outlineLevel="0" collapsed="false">
      <c r="I725" s="44"/>
      <c r="L725" s="292"/>
    </row>
    <row r="726" customFormat="false" ht="12.75" hidden="true" customHeight="false" outlineLevel="0" collapsed="false">
      <c r="I726" s="44"/>
      <c r="L726" s="292"/>
    </row>
    <row r="727" customFormat="false" ht="12.75" hidden="true" customHeight="false" outlineLevel="0" collapsed="false">
      <c r="I727" s="44"/>
      <c r="L727" s="292"/>
    </row>
    <row r="728" customFormat="false" ht="12.75" hidden="true" customHeight="false" outlineLevel="0" collapsed="false">
      <c r="I728" s="44"/>
      <c r="L728" s="292"/>
    </row>
    <row r="729" customFormat="false" ht="12.75" hidden="true" customHeight="false" outlineLevel="0" collapsed="false">
      <c r="I729" s="44"/>
      <c r="L729" s="292"/>
    </row>
    <row r="730" customFormat="false" ht="12.75" hidden="true" customHeight="false" outlineLevel="0" collapsed="false">
      <c r="I730" s="44"/>
      <c r="L730" s="292"/>
    </row>
    <row r="731" customFormat="false" ht="12.75" hidden="true" customHeight="false" outlineLevel="0" collapsed="false">
      <c r="I731" s="44"/>
      <c r="L731" s="292"/>
    </row>
    <row r="732" customFormat="false" ht="12.75" hidden="true" customHeight="false" outlineLevel="0" collapsed="false">
      <c r="I732" s="44"/>
      <c r="L732" s="292"/>
    </row>
    <row r="733" customFormat="false" ht="12.75" hidden="true" customHeight="false" outlineLevel="0" collapsed="false">
      <c r="I733" s="44"/>
      <c r="L733" s="292"/>
    </row>
    <row r="734" customFormat="false" ht="12.75" hidden="true" customHeight="false" outlineLevel="0" collapsed="false">
      <c r="I734" s="44"/>
      <c r="L734" s="292"/>
    </row>
    <row r="735" customFormat="false" ht="12.75" hidden="true" customHeight="false" outlineLevel="0" collapsed="false">
      <c r="I735" s="44"/>
      <c r="L735" s="292"/>
    </row>
    <row r="736" customFormat="false" ht="12.75" hidden="true" customHeight="false" outlineLevel="0" collapsed="false">
      <c r="I736" s="44"/>
      <c r="L736" s="292"/>
    </row>
    <row r="737" customFormat="false" ht="12.75" hidden="true" customHeight="false" outlineLevel="0" collapsed="false">
      <c r="I737" s="44"/>
      <c r="L737" s="292"/>
    </row>
    <row r="738" customFormat="false" ht="12.75" hidden="true" customHeight="false" outlineLevel="0" collapsed="false">
      <c r="I738" s="44"/>
      <c r="L738" s="292"/>
    </row>
    <row r="739" customFormat="false" ht="12.75" hidden="true" customHeight="false" outlineLevel="0" collapsed="false">
      <c r="I739" s="44"/>
      <c r="L739" s="292"/>
    </row>
    <row r="740" customFormat="false" ht="12.75" hidden="true" customHeight="false" outlineLevel="0" collapsed="false">
      <c r="I740" s="44"/>
      <c r="L740" s="292"/>
    </row>
    <row r="741" customFormat="false" ht="12.75" hidden="true" customHeight="false" outlineLevel="0" collapsed="false">
      <c r="I741" s="44"/>
      <c r="L741" s="292"/>
    </row>
    <row r="742" customFormat="false" ht="12.75" hidden="true" customHeight="false" outlineLevel="0" collapsed="false">
      <c r="I742" s="44"/>
      <c r="L742" s="292"/>
    </row>
    <row r="743" customFormat="false" ht="12.75" hidden="true" customHeight="false" outlineLevel="0" collapsed="false">
      <c r="I743" s="44"/>
      <c r="L743" s="292"/>
    </row>
    <row r="744" customFormat="false" ht="12.75" hidden="true" customHeight="false" outlineLevel="0" collapsed="false">
      <c r="I744" s="44"/>
      <c r="L744" s="292"/>
    </row>
    <row r="745" customFormat="false" ht="12.75" hidden="true" customHeight="false" outlineLevel="0" collapsed="false">
      <c r="I745" s="44"/>
      <c r="L745" s="292"/>
    </row>
    <row r="746" customFormat="false" ht="12.75" hidden="true" customHeight="false" outlineLevel="0" collapsed="false">
      <c r="I746" s="44"/>
      <c r="L746" s="292"/>
    </row>
    <row r="747" customFormat="false" ht="12.75" hidden="true" customHeight="false" outlineLevel="0" collapsed="false">
      <c r="I747" s="44"/>
      <c r="L747" s="292"/>
    </row>
    <row r="748" customFormat="false" ht="12.75" hidden="true" customHeight="false" outlineLevel="0" collapsed="false">
      <c r="I748" s="44"/>
      <c r="L748" s="292"/>
    </row>
    <row r="749" customFormat="false" ht="12.75" hidden="true" customHeight="false" outlineLevel="0" collapsed="false">
      <c r="I749" s="44"/>
      <c r="L749" s="292"/>
    </row>
    <row r="750" customFormat="false" ht="12.75" hidden="true" customHeight="false" outlineLevel="0" collapsed="false">
      <c r="I750" s="44"/>
      <c r="L750" s="292"/>
    </row>
    <row r="751" customFormat="false" ht="12.75" hidden="true" customHeight="false" outlineLevel="0" collapsed="false">
      <c r="I751" s="44"/>
      <c r="L751" s="292"/>
    </row>
    <row r="752" customFormat="false" ht="12.75" hidden="true" customHeight="false" outlineLevel="0" collapsed="false">
      <c r="I752" s="44"/>
      <c r="L752" s="292"/>
    </row>
    <row r="753" customFormat="false" ht="12.75" hidden="true" customHeight="false" outlineLevel="0" collapsed="false">
      <c r="I753" s="44"/>
      <c r="L753" s="292"/>
    </row>
    <row r="754" customFormat="false" ht="12.75" hidden="true" customHeight="false" outlineLevel="0" collapsed="false">
      <c r="I754" s="44"/>
      <c r="L754" s="292"/>
    </row>
    <row r="755" customFormat="false" ht="12.75" hidden="true" customHeight="false" outlineLevel="0" collapsed="false">
      <c r="I755" s="44"/>
      <c r="L755" s="292"/>
    </row>
    <row r="756" customFormat="false" ht="12.75" hidden="true" customHeight="false" outlineLevel="0" collapsed="false">
      <c r="I756" s="44"/>
      <c r="L756" s="292"/>
    </row>
    <row r="757" customFormat="false" ht="12.75" hidden="true" customHeight="false" outlineLevel="0" collapsed="false">
      <c r="I757" s="44"/>
      <c r="L757" s="292"/>
    </row>
    <row r="758" customFormat="false" ht="12.75" hidden="true" customHeight="false" outlineLevel="0" collapsed="false">
      <c r="I758" s="44"/>
      <c r="L758" s="292"/>
    </row>
    <row r="759" customFormat="false" ht="12.75" hidden="true" customHeight="false" outlineLevel="0" collapsed="false">
      <c r="I759" s="44"/>
      <c r="L759" s="292"/>
    </row>
    <row r="760" customFormat="false" ht="12.75" hidden="true" customHeight="false" outlineLevel="0" collapsed="false">
      <c r="I760" s="44"/>
      <c r="L760" s="292"/>
    </row>
    <row r="761" customFormat="false" ht="12.75" hidden="true" customHeight="false" outlineLevel="0" collapsed="false">
      <c r="I761" s="44"/>
      <c r="L761" s="292"/>
    </row>
    <row r="762" customFormat="false" ht="12.75" hidden="true" customHeight="false" outlineLevel="0" collapsed="false">
      <c r="I762" s="44"/>
      <c r="L762" s="292"/>
    </row>
    <row r="763" customFormat="false" ht="12.75" hidden="true" customHeight="false" outlineLevel="0" collapsed="false">
      <c r="I763" s="44"/>
      <c r="L763" s="292"/>
    </row>
    <row r="764" customFormat="false" ht="12.75" hidden="true" customHeight="false" outlineLevel="0" collapsed="false">
      <c r="I764" s="44"/>
      <c r="L764" s="292"/>
    </row>
    <row r="765" customFormat="false" ht="12.75" hidden="true" customHeight="false" outlineLevel="0" collapsed="false">
      <c r="I765" s="44"/>
      <c r="L765" s="292"/>
    </row>
    <row r="766" customFormat="false" ht="12.75" hidden="true" customHeight="false" outlineLevel="0" collapsed="false">
      <c r="I766" s="44"/>
      <c r="L766" s="292"/>
    </row>
    <row r="767" customFormat="false" ht="12.75" hidden="true" customHeight="false" outlineLevel="0" collapsed="false">
      <c r="I767" s="44"/>
      <c r="L767" s="292"/>
    </row>
    <row r="768" customFormat="false" ht="12.75" hidden="true" customHeight="false" outlineLevel="0" collapsed="false">
      <c r="I768" s="44"/>
      <c r="L768" s="292"/>
    </row>
    <row r="769" customFormat="false" ht="12.75" hidden="true" customHeight="false" outlineLevel="0" collapsed="false">
      <c r="I769" s="44"/>
      <c r="L769" s="292"/>
    </row>
    <row r="770" customFormat="false" ht="12.75" hidden="true" customHeight="false" outlineLevel="0" collapsed="false">
      <c r="I770" s="44"/>
      <c r="L770" s="292"/>
    </row>
    <row r="771" customFormat="false" ht="12.75" hidden="true" customHeight="false" outlineLevel="0" collapsed="false">
      <c r="I771" s="44"/>
      <c r="L771" s="292"/>
    </row>
    <row r="772" customFormat="false" ht="12.75" hidden="true" customHeight="false" outlineLevel="0" collapsed="false">
      <c r="I772" s="44"/>
      <c r="L772" s="292"/>
    </row>
    <row r="773" customFormat="false" ht="12.75" hidden="true" customHeight="false" outlineLevel="0" collapsed="false">
      <c r="I773" s="44"/>
      <c r="L773" s="292"/>
    </row>
    <row r="774" customFormat="false" ht="12.75" hidden="true" customHeight="false" outlineLevel="0" collapsed="false">
      <c r="I774" s="44"/>
      <c r="L774" s="292"/>
    </row>
    <row r="775" customFormat="false" ht="12.75" hidden="true" customHeight="false" outlineLevel="0" collapsed="false">
      <c r="I775" s="44"/>
      <c r="L775" s="292"/>
    </row>
    <row r="776" customFormat="false" ht="12.75" hidden="true" customHeight="false" outlineLevel="0" collapsed="false">
      <c r="I776" s="44"/>
      <c r="L776" s="292"/>
    </row>
    <row r="777" customFormat="false" ht="12.75" hidden="true" customHeight="false" outlineLevel="0" collapsed="false">
      <c r="I777" s="44"/>
      <c r="L777" s="292"/>
    </row>
    <row r="778" customFormat="false" ht="12.75" hidden="true" customHeight="false" outlineLevel="0" collapsed="false">
      <c r="I778" s="44"/>
      <c r="L778" s="292"/>
    </row>
    <row r="779" customFormat="false" ht="12.75" hidden="true" customHeight="false" outlineLevel="0" collapsed="false">
      <c r="I779" s="44"/>
      <c r="L779" s="292"/>
    </row>
    <row r="780" customFormat="false" ht="12.75" hidden="true" customHeight="false" outlineLevel="0" collapsed="false">
      <c r="I780" s="44"/>
      <c r="L780" s="292"/>
    </row>
    <row r="781" customFormat="false" ht="12.75" hidden="true" customHeight="false" outlineLevel="0" collapsed="false">
      <c r="I781" s="44"/>
      <c r="L781" s="292"/>
    </row>
    <row r="782" customFormat="false" ht="12.75" hidden="true" customHeight="false" outlineLevel="0" collapsed="false">
      <c r="I782" s="44"/>
      <c r="L782" s="292"/>
    </row>
    <row r="783" customFormat="false" ht="12.75" hidden="true" customHeight="false" outlineLevel="0" collapsed="false">
      <c r="I783" s="44"/>
      <c r="L783" s="292"/>
    </row>
    <row r="784" customFormat="false" ht="12.75" hidden="true" customHeight="false" outlineLevel="0" collapsed="false">
      <c r="I784" s="44"/>
      <c r="L784" s="292"/>
    </row>
    <row r="785" customFormat="false" ht="12.75" hidden="true" customHeight="false" outlineLevel="0" collapsed="false">
      <c r="I785" s="44"/>
      <c r="L785" s="292"/>
    </row>
    <row r="786" customFormat="false" ht="12.75" hidden="true" customHeight="false" outlineLevel="0" collapsed="false">
      <c r="I786" s="44"/>
      <c r="L786" s="292"/>
    </row>
    <row r="787" customFormat="false" ht="12.75" hidden="true" customHeight="false" outlineLevel="0" collapsed="false">
      <c r="I787" s="44"/>
      <c r="L787" s="292"/>
    </row>
    <row r="788" customFormat="false" ht="12.75" hidden="true" customHeight="false" outlineLevel="0" collapsed="false">
      <c r="I788" s="44"/>
      <c r="L788" s="292"/>
    </row>
    <row r="789" customFormat="false" ht="12.75" hidden="true" customHeight="false" outlineLevel="0" collapsed="false">
      <c r="I789" s="44"/>
      <c r="L789" s="292"/>
    </row>
    <row r="790" customFormat="false" ht="12.75" hidden="true" customHeight="false" outlineLevel="0" collapsed="false">
      <c r="I790" s="44"/>
      <c r="L790" s="292"/>
    </row>
    <row r="791" customFormat="false" ht="12.75" hidden="true" customHeight="false" outlineLevel="0" collapsed="false">
      <c r="I791" s="44"/>
      <c r="L791" s="292"/>
    </row>
    <row r="792" customFormat="false" ht="12.75" hidden="true" customHeight="false" outlineLevel="0" collapsed="false">
      <c r="I792" s="44"/>
      <c r="L792" s="292"/>
    </row>
    <row r="793" customFormat="false" ht="12.75" hidden="true" customHeight="false" outlineLevel="0" collapsed="false">
      <c r="I793" s="44"/>
      <c r="L793" s="292"/>
    </row>
    <row r="794" customFormat="false" ht="12.75" hidden="true" customHeight="false" outlineLevel="0" collapsed="false">
      <c r="I794" s="44"/>
      <c r="L794" s="292"/>
    </row>
    <row r="795" customFormat="false" ht="12.75" hidden="true" customHeight="false" outlineLevel="0" collapsed="false">
      <c r="I795" s="44"/>
      <c r="L795" s="292"/>
    </row>
    <row r="796" customFormat="false" ht="12.75" hidden="true" customHeight="false" outlineLevel="0" collapsed="false">
      <c r="I796" s="44"/>
      <c r="L796" s="292"/>
    </row>
    <row r="797" customFormat="false" ht="12.75" hidden="true" customHeight="false" outlineLevel="0" collapsed="false">
      <c r="I797" s="44"/>
      <c r="L797" s="292"/>
    </row>
    <row r="798" customFormat="false" ht="12.75" hidden="true" customHeight="false" outlineLevel="0" collapsed="false">
      <c r="I798" s="44"/>
      <c r="L798" s="292"/>
    </row>
    <row r="799" customFormat="false" ht="12.75" hidden="true" customHeight="false" outlineLevel="0" collapsed="false">
      <c r="I799" s="44"/>
      <c r="L799" s="292"/>
    </row>
    <row r="800" customFormat="false" ht="12.75" hidden="true" customHeight="false" outlineLevel="0" collapsed="false">
      <c r="I800" s="44"/>
      <c r="L800" s="292"/>
    </row>
    <row r="801" customFormat="false" ht="12.75" hidden="true" customHeight="false" outlineLevel="0" collapsed="false">
      <c r="I801" s="44"/>
      <c r="L801" s="292"/>
    </row>
    <row r="802" customFormat="false" ht="12.75" hidden="true" customHeight="false" outlineLevel="0" collapsed="false">
      <c r="I802" s="44"/>
      <c r="L802" s="292"/>
    </row>
    <row r="803" customFormat="false" ht="12.75" hidden="true" customHeight="false" outlineLevel="0" collapsed="false">
      <c r="I803" s="44"/>
      <c r="L803" s="292"/>
    </row>
    <row r="804" customFormat="false" ht="12.75" hidden="true" customHeight="false" outlineLevel="0" collapsed="false">
      <c r="I804" s="44"/>
      <c r="L804" s="292"/>
    </row>
    <row r="805" customFormat="false" ht="12.75" hidden="true" customHeight="false" outlineLevel="0" collapsed="false">
      <c r="I805" s="44"/>
      <c r="L805" s="292"/>
    </row>
    <row r="806" customFormat="false" ht="12.75" hidden="true" customHeight="false" outlineLevel="0" collapsed="false">
      <c r="I806" s="44"/>
      <c r="L806" s="292"/>
    </row>
    <row r="807" customFormat="false" ht="12.75" hidden="true" customHeight="false" outlineLevel="0" collapsed="false">
      <c r="I807" s="44"/>
      <c r="L807" s="292"/>
    </row>
    <row r="808" customFormat="false" ht="12.75" hidden="true" customHeight="false" outlineLevel="0" collapsed="false">
      <c r="I808" s="44"/>
      <c r="L808" s="292"/>
    </row>
    <row r="809" customFormat="false" ht="12.75" hidden="true" customHeight="false" outlineLevel="0" collapsed="false">
      <c r="I809" s="44"/>
      <c r="L809" s="292"/>
    </row>
    <row r="810" customFormat="false" ht="12.75" hidden="true" customHeight="false" outlineLevel="0" collapsed="false">
      <c r="I810" s="44"/>
      <c r="L810" s="292"/>
    </row>
    <row r="811" customFormat="false" ht="12.75" hidden="true" customHeight="false" outlineLevel="0" collapsed="false">
      <c r="I811" s="44"/>
      <c r="L811" s="292"/>
    </row>
    <row r="812" customFormat="false" ht="12.75" hidden="true" customHeight="false" outlineLevel="0" collapsed="false">
      <c r="I812" s="44"/>
      <c r="L812" s="292"/>
    </row>
    <row r="813" customFormat="false" ht="12.75" hidden="true" customHeight="false" outlineLevel="0" collapsed="false">
      <c r="I813" s="44"/>
      <c r="L813" s="292"/>
    </row>
    <row r="814" customFormat="false" ht="12.75" hidden="true" customHeight="false" outlineLevel="0" collapsed="false">
      <c r="I814" s="44"/>
      <c r="L814" s="292"/>
    </row>
    <row r="815" customFormat="false" ht="12.75" hidden="true" customHeight="false" outlineLevel="0" collapsed="false">
      <c r="I815" s="44"/>
      <c r="L815" s="292"/>
    </row>
    <row r="816" customFormat="false" ht="12.75" hidden="true" customHeight="false" outlineLevel="0" collapsed="false">
      <c r="I816" s="44"/>
      <c r="L816" s="292"/>
    </row>
    <row r="817" customFormat="false" ht="12.75" hidden="true" customHeight="false" outlineLevel="0" collapsed="false">
      <c r="I817" s="44"/>
      <c r="L817" s="292"/>
    </row>
    <row r="818" customFormat="false" ht="12.75" hidden="true" customHeight="false" outlineLevel="0" collapsed="false">
      <c r="I818" s="44"/>
      <c r="L818" s="292"/>
    </row>
    <row r="819" customFormat="false" ht="12.75" hidden="true" customHeight="false" outlineLevel="0" collapsed="false">
      <c r="I819" s="44"/>
      <c r="L819" s="292"/>
    </row>
    <row r="820" customFormat="false" ht="12.75" hidden="true" customHeight="false" outlineLevel="0" collapsed="false">
      <c r="I820" s="44"/>
      <c r="L820" s="292"/>
    </row>
    <row r="821" customFormat="false" ht="12.75" hidden="true" customHeight="false" outlineLevel="0" collapsed="false">
      <c r="I821" s="44"/>
      <c r="L821" s="292"/>
    </row>
    <row r="822" customFormat="false" ht="12.75" hidden="true" customHeight="false" outlineLevel="0" collapsed="false">
      <c r="I822" s="44"/>
      <c r="L822" s="292"/>
    </row>
    <row r="823" customFormat="false" ht="12.75" hidden="true" customHeight="false" outlineLevel="0" collapsed="false">
      <c r="I823" s="44"/>
      <c r="L823" s="292"/>
    </row>
    <row r="824" customFormat="false" ht="12.75" hidden="true" customHeight="false" outlineLevel="0" collapsed="false">
      <c r="I824" s="44"/>
      <c r="L824" s="292"/>
    </row>
    <row r="825" customFormat="false" ht="12.75" hidden="true" customHeight="false" outlineLevel="0" collapsed="false">
      <c r="I825" s="44"/>
      <c r="L825" s="292"/>
    </row>
    <row r="826" customFormat="false" ht="12.75" hidden="true" customHeight="false" outlineLevel="0" collapsed="false">
      <c r="I826" s="44"/>
      <c r="L826" s="292"/>
    </row>
    <row r="827" customFormat="false" ht="12.75" hidden="true" customHeight="false" outlineLevel="0" collapsed="false">
      <c r="I827" s="44"/>
      <c r="L827" s="292"/>
    </row>
    <row r="828" customFormat="false" ht="12.75" hidden="true" customHeight="false" outlineLevel="0" collapsed="false">
      <c r="I828" s="44"/>
      <c r="L828" s="292"/>
    </row>
    <row r="829" customFormat="false" ht="12.75" hidden="true" customHeight="false" outlineLevel="0" collapsed="false">
      <c r="I829" s="44"/>
      <c r="L829" s="292"/>
    </row>
    <row r="830" customFormat="false" ht="12.75" hidden="true" customHeight="false" outlineLevel="0" collapsed="false">
      <c r="I830" s="44"/>
      <c r="L830" s="292"/>
    </row>
    <row r="831" customFormat="false" ht="12.75" hidden="true" customHeight="false" outlineLevel="0" collapsed="false">
      <c r="I831" s="44"/>
      <c r="L831" s="292"/>
    </row>
    <row r="832" customFormat="false" ht="12.75" hidden="true" customHeight="false" outlineLevel="0" collapsed="false">
      <c r="I832" s="44"/>
      <c r="L832" s="292"/>
    </row>
    <row r="833" customFormat="false" ht="12.75" hidden="true" customHeight="false" outlineLevel="0" collapsed="false">
      <c r="I833" s="44"/>
      <c r="L833" s="292"/>
    </row>
    <row r="834" customFormat="false" ht="12.75" hidden="true" customHeight="false" outlineLevel="0" collapsed="false">
      <c r="I834" s="44"/>
      <c r="L834" s="292"/>
    </row>
    <row r="835" customFormat="false" ht="12.75" hidden="true" customHeight="false" outlineLevel="0" collapsed="false">
      <c r="I835" s="44"/>
      <c r="L835" s="292"/>
    </row>
    <row r="836" customFormat="false" ht="12.75" hidden="true" customHeight="false" outlineLevel="0" collapsed="false">
      <c r="I836" s="44"/>
      <c r="L836" s="292"/>
    </row>
    <row r="837" customFormat="false" ht="12.75" hidden="true" customHeight="false" outlineLevel="0" collapsed="false">
      <c r="I837" s="44"/>
      <c r="L837" s="292"/>
    </row>
    <row r="838" customFormat="false" ht="12.75" hidden="true" customHeight="false" outlineLevel="0" collapsed="false">
      <c r="I838" s="44"/>
      <c r="L838" s="292"/>
    </row>
    <row r="839" customFormat="false" ht="12.75" hidden="true" customHeight="false" outlineLevel="0" collapsed="false">
      <c r="I839" s="44"/>
      <c r="L839" s="292"/>
    </row>
    <row r="840" customFormat="false" ht="12.75" hidden="true" customHeight="false" outlineLevel="0" collapsed="false">
      <c r="I840" s="44"/>
      <c r="L840" s="292"/>
    </row>
    <row r="841" customFormat="false" ht="12.75" hidden="true" customHeight="false" outlineLevel="0" collapsed="false">
      <c r="I841" s="44"/>
      <c r="L841" s="292"/>
    </row>
    <row r="842" customFormat="false" ht="12.75" hidden="true" customHeight="false" outlineLevel="0" collapsed="false">
      <c r="I842" s="44"/>
      <c r="L842" s="292"/>
    </row>
    <row r="843" customFormat="false" ht="12.75" hidden="true" customHeight="false" outlineLevel="0" collapsed="false">
      <c r="I843" s="44"/>
      <c r="L843" s="292"/>
    </row>
    <row r="844" customFormat="false" ht="12.75" hidden="true" customHeight="false" outlineLevel="0" collapsed="false">
      <c r="I844" s="44"/>
      <c r="L844" s="292"/>
    </row>
    <row r="845" customFormat="false" ht="12.75" hidden="true" customHeight="false" outlineLevel="0" collapsed="false">
      <c r="I845" s="44"/>
      <c r="L845" s="292"/>
    </row>
    <row r="846" customFormat="false" ht="12.75" hidden="true" customHeight="false" outlineLevel="0" collapsed="false">
      <c r="I846" s="44"/>
      <c r="L846" s="292"/>
    </row>
    <row r="847" customFormat="false" ht="12.75" hidden="true" customHeight="false" outlineLevel="0" collapsed="false">
      <c r="I847" s="44"/>
      <c r="L847" s="292"/>
    </row>
    <row r="848" customFormat="false" ht="12.75" hidden="true" customHeight="false" outlineLevel="0" collapsed="false">
      <c r="I848" s="44"/>
      <c r="L848" s="292"/>
    </row>
    <row r="849" customFormat="false" ht="12.75" hidden="true" customHeight="false" outlineLevel="0" collapsed="false">
      <c r="I849" s="44"/>
      <c r="L849" s="292"/>
    </row>
    <row r="850" customFormat="false" ht="12.75" hidden="true" customHeight="false" outlineLevel="0" collapsed="false">
      <c r="I850" s="44"/>
      <c r="L850" s="292"/>
    </row>
    <row r="851" customFormat="false" ht="12.75" hidden="true" customHeight="false" outlineLevel="0" collapsed="false">
      <c r="I851" s="44"/>
      <c r="L851" s="292"/>
    </row>
    <row r="852" customFormat="false" ht="12.75" hidden="true" customHeight="false" outlineLevel="0" collapsed="false">
      <c r="I852" s="44"/>
      <c r="L852" s="292"/>
    </row>
    <row r="853" customFormat="false" ht="12.75" hidden="true" customHeight="false" outlineLevel="0" collapsed="false">
      <c r="I853" s="44"/>
      <c r="L853" s="292"/>
    </row>
    <row r="854" customFormat="false" ht="12.75" hidden="true" customHeight="false" outlineLevel="0" collapsed="false">
      <c r="I854" s="44"/>
      <c r="L854" s="292"/>
    </row>
    <row r="855" customFormat="false" ht="12.75" hidden="true" customHeight="false" outlineLevel="0" collapsed="false">
      <c r="I855" s="44"/>
      <c r="L855" s="292"/>
    </row>
    <row r="856" customFormat="false" ht="12.75" hidden="true" customHeight="false" outlineLevel="0" collapsed="false">
      <c r="I856" s="44"/>
      <c r="L856" s="292"/>
    </row>
    <row r="857" customFormat="false" ht="12.75" hidden="true" customHeight="false" outlineLevel="0" collapsed="false">
      <c r="I857" s="44"/>
      <c r="L857" s="292"/>
    </row>
    <row r="858" customFormat="false" ht="12.75" hidden="true" customHeight="false" outlineLevel="0" collapsed="false">
      <c r="I858" s="44"/>
      <c r="L858" s="292"/>
    </row>
    <row r="859" customFormat="false" ht="12.75" hidden="true" customHeight="false" outlineLevel="0" collapsed="false">
      <c r="I859" s="44"/>
      <c r="L859" s="292"/>
    </row>
    <row r="860" customFormat="false" ht="12.75" hidden="true" customHeight="false" outlineLevel="0" collapsed="false">
      <c r="I860" s="44"/>
      <c r="L860" s="292"/>
    </row>
    <row r="861" customFormat="false" ht="12.75" hidden="true" customHeight="false" outlineLevel="0" collapsed="false">
      <c r="I861" s="44"/>
      <c r="L861" s="292"/>
    </row>
    <row r="862" customFormat="false" ht="12.75" hidden="true" customHeight="false" outlineLevel="0" collapsed="false">
      <c r="I862" s="44"/>
      <c r="L862" s="292"/>
    </row>
    <row r="863" customFormat="false" ht="12.75" hidden="true" customHeight="false" outlineLevel="0" collapsed="false">
      <c r="I863" s="44"/>
      <c r="L863" s="292"/>
    </row>
    <row r="864" customFormat="false" ht="12.75" hidden="true" customHeight="false" outlineLevel="0" collapsed="false">
      <c r="I864" s="44"/>
      <c r="L864" s="292"/>
    </row>
    <row r="865" customFormat="false" ht="12.75" hidden="true" customHeight="false" outlineLevel="0" collapsed="false">
      <c r="I865" s="44"/>
      <c r="L865" s="292"/>
    </row>
    <row r="866" customFormat="false" ht="12.75" hidden="true" customHeight="false" outlineLevel="0" collapsed="false">
      <c r="I866" s="44"/>
      <c r="L866" s="292"/>
    </row>
    <row r="867" customFormat="false" ht="12.75" hidden="true" customHeight="false" outlineLevel="0" collapsed="false">
      <c r="I867" s="44"/>
      <c r="L867" s="292"/>
    </row>
    <row r="868" customFormat="false" ht="12.75" hidden="true" customHeight="false" outlineLevel="0" collapsed="false">
      <c r="I868" s="44"/>
      <c r="L868" s="292"/>
    </row>
    <row r="869" customFormat="false" ht="12.75" hidden="true" customHeight="false" outlineLevel="0" collapsed="false">
      <c r="I869" s="44"/>
      <c r="L869" s="292"/>
    </row>
    <row r="870" customFormat="false" ht="12.75" hidden="true" customHeight="false" outlineLevel="0" collapsed="false">
      <c r="I870" s="44"/>
      <c r="L870" s="292"/>
    </row>
    <row r="871" customFormat="false" ht="12.75" hidden="true" customHeight="false" outlineLevel="0" collapsed="false">
      <c r="I871" s="44"/>
      <c r="L871" s="292"/>
    </row>
    <row r="872" customFormat="false" ht="12.75" hidden="true" customHeight="false" outlineLevel="0" collapsed="false">
      <c r="I872" s="44"/>
      <c r="L872" s="292"/>
    </row>
    <row r="873" customFormat="false" ht="12.75" hidden="true" customHeight="false" outlineLevel="0" collapsed="false">
      <c r="I873" s="44"/>
      <c r="L873" s="292"/>
    </row>
    <row r="874" customFormat="false" ht="12.75" hidden="true" customHeight="false" outlineLevel="0" collapsed="false">
      <c r="I874" s="44"/>
      <c r="L874" s="292"/>
    </row>
    <row r="875" customFormat="false" ht="12.75" hidden="true" customHeight="false" outlineLevel="0" collapsed="false">
      <c r="I875" s="44"/>
      <c r="L875" s="292"/>
    </row>
    <row r="876" customFormat="false" ht="12.75" hidden="true" customHeight="false" outlineLevel="0" collapsed="false">
      <c r="I876" s="44"/>
      <c r="L876" s="292"/>
    </row>
    <row r="877" customFormat="false" ht="12.75" hidden="true" customHeight="false" outlineLevel="0" collapsed="false">
      <c r="I877" s="44"/>
      <c r="L877" s="292"/>
    </row>
    <row r="878" customFormat="false" ht="12.75" hidden="true" customHeight="false" outlineLevel="0" collapsed="false">
      <c r="I878" s="44"/>
      <c r="L878" s="292"/>
    </row>
    <row r="879" customFormat="false" ht="12.75" hidden="true" customHeight="false" outlineLevel="0" collapsed="false">
      <c r="I879" s="44"/>
      <c r="L879" s="292"/>
    </row>
    <row r="880" customFormat="false" ht="12.75" hidden="true" customHeight="false" outlineLevel="0" collapsed="false">
      <c r="I880" s="44"/>
      <c r="L880" s="292"/>
    </row>
    <row r="881" customFormat="false" ht="12.75" hidden="true" customHeight="false" outlineLevel="0" collapsed="false">
      <c r="I881" s="44"/>
      <c r="L881" s="292"/>
    </row>
    <row r="882" customFormat="false" ht="12.75" hidden="true" customHeight="false" outlineLevel="0" collapsed="false">
      <c r="I882" s="44"/>
      <c r="L882" s="292"/>
    </row>
    <row r="883" customFormat="false" ht="12.75" hidden="true" customHeight="false" outlineLevel="0" collapsed="false">
      <c r="I883" s="44"/>
      <c r="L883" s="292"/>
    </row>
    <row r="884" customFormat="false" ht="12.75" hidden="true" customHeight="false" outlineLevel="0" collapsed="false">
      <c r="I884" s="44"/>
      <c r="L884" s="292"/>
    </row>
    <row r="885" customFormat="false" ht="12.75" hidden="true" customHeight="false" outlineLevel="0" collapsed="false">
      <c r="I885" s="44"/>
      <c r="L885" s="292"/>
    </row>
    <row r="886" customFormat="false" ht="12.75" hidden="true" customHeight="false" outlineLevel="0" collapsed="false">
      <c r="I886" s="44"/>
      <c r="L886" s="292"/>
    </row>
    <row r="887" customFormat="false" ht="12.75" hidden="true" customHeight="false" outlineLevel="0" collapsed="false">
      <c r="I887" s="44"/>
      <c r="L887" s="292"/>
    </row>
    <row r="888" customFormat="false" ht="12.75" hidden="true" customHeight="false" outlineLevel="0" collapsed="false">
      <c r="I888" s="44"/>
      <c r="L888" s="292"/>
    </row>
    <row r="889" customFormat="false" ht="12.75" hidden="true" customHeight="false" outlineLevel="0" collapsed="false">
      <c r="I889" s="44"/>
      <c r="L889" s="292"/>
    </row>
    <row r="890" customFormat="false" ht="12.75" hidden="true" customHeight="false" outlineLevel="0" collapsed="false">
      <c r="I890" s="44"/>
      <c r="L890" s="292"/>
    </row>
    <row r="891" customFormat="false" ht="12.75" hidden="true" customHeight="false" outlineLevel="0" collapsed="false">
      <c r="I891" s="44"/>
      <c r="L891" s="292"/>
    </row>
    <row r="892" customFormat="false" ht="12.75" hidden="true" customHeight="false" outlineLevel="0" collapsed="false">
      <c r="I892" s="44"/>
      <c r="L892" s="292"/>
    </row>
    <row r="893" customFormat="false" ht="12.75" hidden="true" customHeight="false" outlineLevel="0" collapsed="false">
      <c r="I893" s="44"/>
      <c r="L893" s="292"/>
    </row>
    <row r="894" customFormat="false" ht="12.75" hidden="true" customHeight="false" outlineLevel="0" collapsed="false">
      <c r="I894" s="44"/>
      <c r="L894" s="292"/>
    </row>
    <row r="895" customFormat="false" ht="12.75" hidden="true" customHeight="false" outlineLevel="0" collapsed="false">
      <c r="I895" s="44"/>
      <c r="L895" s="292"/>
    </row>
    <row r="896" customFormat="false" ht="12.75" hidden="true" customHeight="false" outlineLevel="0" collapsed="false">
      <c r="I896" s="44"/>
      <c r="L896" s="292"/>
    </row>
    <row r="897" customFormat="false" ht="12.75" hidden="true" customHeight="false" outlineLevel="0" collapsed="false">
      <c r="I897" s="44"/>
      <c r="L897" s="292"/>
    </row>
    <row r="898" customFormat="false" ht="12.75" hidden="true" customHeight="false" outlineLevel="0" collapsed="false">
      <c r="I898" s="44"/>
      <c r="L898" s="292"/>
    </row>
    <row r="899" customFormat="false" ht="12.75" hidden="true" customHeight="false" outlineLevel="0" collapsed="false">
      <c r="I899" s="44"/>
      <c r="L899" s="292"/>
    </row>
    <row r="900" customFormat="false" ht="12.75" hidden="true" customHeight="false" outlineLevel="0" collapsed="false">
      <c r="I900" s="44"/>
      <c r="L900" s="292"/>
    </row>
    <row r="901" customFormat="false" ht="12.75" hidden="true" customHeight="false" outlineLevel="0" collapsed="false">
      <c r="I901" s="44"/>
      <c r="L901" s="292"/>
    </row>
    <row r="902" customFormat="false" ht="12.75" hidden="true" customHeight="false" outlineLevel="0" collapsed="false">
      <c r="I902" s="44"/>
      <c r="L902" s="292"/>
    </row>
    <row r="903" customFormat="false" ht="12.75" hidden="true" customHeight="false" outlineLevel="0" collapsed="false">
      <c r="I903" s="44"/>
      <c r="L903" s="292"/>
    </row>
    <row r="904" customFormat="false" ht="12.75" hidden="true" customHeight="false" outlineLevel="0" collapsed="false">
      <c r="I904" s="44"/>
      <c r="L904" s="292"/>
    </row>
    <row r="905" customFormat="false" ht="12.75" hidden="true" customHeight="false" outlineLevel="0" collapsed="false">
      <c r="I905" s="44"/>
      <c r="L905" s="292"/>
    </row>
    <row r="906" customFormat="false" ht="12.75" hidden="true" customHeight="false" outlineLevel="0" collapsed="false">
      <c r="I906" s="44"/>
      <c r="L906" s="292"/>
    </row>
    <row r="907" customFormat="false" ht="12.75" hidden="true" customHeight="false" outlineLevel="0" collapsed="false">
      <c r="I907" s="44"/>
      <c r="L907" s="292"/>
    </row>
    <row r="908" customFormat="false" ht="12.75" hidden="true" customHeight="false" outlineLevel="0" collapsed="false">
      <c r="I908" s="44"/>
      <c r="L908" s="292"/>
    </row>
    <row r="909" customFormat="false" ht="12.75" hidden="true" customHeight="false" outlineLevel="0" collapsed="false">
      <c r="I909" s="44"/>
      <c r="L909" s="292"/>
    </row>
    <row r="910" customFormat="false" ht="12.75" hidden="true" customHeight="false" outlineLevel="0" collapsed="false">
      <c r="I910" s="44"/>
      <c r="L910" s="292"/>
    </row>
    <row r="911" customFormat="false" ht="12.75" hidden="true" customHeight="false" outlineLevel="0" collapsed="false">
      <c r="I911" s="44"/>
      <c r="L911" s="292"/>
    </row>
    <row r="912" customFormat="false" ht="12.75" hidden="true" customHeight="false" outlineLevel="0" collapsed="false">
      <c r="I912" s="44"/>
      <c r="L912" s="292"/>
    </row>
    <row r="913" customFormat="false" ht="12.75" hidden="true" customHeight="false" outlineLevel="0" collapsed="false">
      <c r="I913" s="44"/>
      <c r="L913" s="292"/>
    </row>
    <row r="914" customFormat="false" ht="12.75" hidden="true" customHeight="false" outlineLevel="0" collapsed="false">
      <c r="I914" s="44"/>
      <c r="L914" s="292"/>
    </row>
    <row r="915" customFormat="false" ht="12.75" hidden="true" customHeight="false" outlineLevel="0" collapsed="false">
      <c r="I915" s="44"/>
      <c r="L915" s="292"/>
    </row>
    <row r="916" customFormat="false" ht="12.75" hidden="true" customHeight="false" outlineLevel="0" collapsed="false">
      <c r="I916" s="44"/>
      <c r="L916" s="292"/>
    </row>
    <row r="917" customFormat="false" ht="12.75" hidden="true" customHeight="false" outlineLevel="0" collapsed="false">
      <c r="I917" s="44"/>
      <c r="L917" s="292"/>
    </row>
    <row r="918" customFormat="false" ht="12.75" hidden="true" customHeight="false" outlineLevel="0" collapsed="false">
      <c r="I918" s="44"/>
      <c r="L918" s="292"/>
    </row>
    <row r="919" customFormat="false" ht="12.75" hidden="true" customHeight="false" outlineLevel="0" collapsed="false">
      <c r="I919" s="44"/>
      <c r="L919" s="292"/>
    </row>
    <row r="920" customFormat="false" ht="12.75" hidden="true" customHeight="false" outlineLevel="0" collapsed="false">
      <c r="I920" s="44"/>
      <c r="L920" s="292"/>
    </row>
    <row r="921" customFormat="false" ht="12.75" hidden="true" customHeight="false" outlineLevel="0" collapsed="false">
      <c r="I921" s="44"/>
      <c r="L921" s="292"/>
    </row>
    <row r="922" customFormat="false" ht="12.75" hidden="true" customHeight="false" outlineLevel="0" collapsed="false">
      <c r="I922" s="44"/>
      <c r="L922" s="292"/>
    </row>
    <row r="923" customFormat="false" ht="12.75" hidden="true" customHeight="false" outlineLevel="0" collapsed="false">
      <c r="I923" s="44"/>
      <c r="L923" s="292"/>
    </row>
    <row r="924" customFormat="false" ht="12.75" hidden="true" customHeight="false" outlineLevel="0" collapsed="false">
      <c r="I924" s="44"/>
      <c r="L924" s="292"/>
    </row>
    <row r="925" customFormat="false" ht="12.75" hidden="true" customHeight="false" outlineLevel="0" collapsed="false">
      <c r="I925" s="44"/>
      <c r="L925" s="292"/>
    </row>
    <row r="926" customFormat="false" ht="12.75" hidden="true" customHeight="false" outlineLevel="0" collapsed="false">
      <c r="I926" s="44"/>
      <c r="L926" s="292"/>
    </row>
    <row r="927" customFormat="false" ht="12.75" hidden="true" customHeight="false" outlineLevel="0" collapsed="false">
      <c r="I927" s="44"/>
      <c r="L927" s="292"/>
    </row>
    <row r="928" customFormat="false" ht="12.75" hidden="true" customHeight="false" outlineLevel="0" collapsed="false">
      <c r="I928" s="44"/>
      <c r="L928" s="292"/>
    </row>
    <row r="929" customFormat="false" ht="12.75" hidden="true" customHeight="false" outlineLevel="0" collapsed="false">
      <c r="I929" s="44"/>
      <c r="L929" s="292"/>
    </row>
    <row r="930" customFormat="false" ht="12.75" hidden="true" customHeight="false" outlineLevel="0" collapsed="false">
      <c r="I930" s="44"/>
      <c r="L930" s="292"/>
    </row>
    <row r="931" customFormat="false" ht="12.75" hidden="true" customHeight="false" outlineLevel="0" collapsed="false">
      <c r="I931" s="44"/>
      <c r="L931" s="292"/>
    </row>
    <row r="932" customFormat="false" ht="12.75" hidden="true" customHeight="false" outlineLevel="0" collapsed="false">
      <c r="I932" s="44"/>
      <c r="L932" s="292"/>
    </row>
    <row r="933" customFormat="false" ht="12.75" hidden="true" customHeight="false" outlineLevel="0" collapsed="false">
      <c r="I933" s="44"/>
      <c r="L933" s="292"/>
    </row>
    <row r="934" customFormat="false" ht="12.75" hidden="true" customHeight="false" outlineLevel="0" collapsed="false">
      <c r="I934" s="44"/>
      <c r="L934" s="292"/>
    </row>
    <row r="935" customFormat="false" ht="12.75" hidden="true" customHeight="false" outlineLevel="0" collapsed="false">
      <c r="I935" s="44"/>
      <c r="L935" s="292"/>
    </row>
    <row r="936" customFormat="false" ht="12.75" hidden="true" customHeight="false" outlineLevel="0" collapsed="false">
      <c r="I936" s="44"/>
      <c r="L936" s="292"/>
    </row>
    <row r="937" customFormat="false" ht="12.75" hidden="true" customHeight="false" outlineLevel="0" collapsed="false">
      <c r="I937" s="44"/>
      <c r="L937" s="292"/>
    </row>
    <row r="938" customFormat="false" ht="12.75" hidden="true" customHeight="false" outlineLevel="0" collapsed="false">
      <c r="I938" s="44"/>
      <c r="L938" s="292"/>
    </row>
    <row r="939" customFormat="false" ht="12.75" hidden="true" customHeight="false" outlineLevel="0" collapsed="false">
      <c r="I939" s="44"/>
      <c r="L939" s="292"/>
    </row>
    <row r="940" customFormat="false" ht="12.75" hidden="true" customHeight="false" outlineLevel="0" collapsed="false">
      <c r="I940" s="44"/>
      <c r="L940" s="292"/>
    </row>
    <row r="941" customFormat="false" ht="12.75" hidden="true" customHeight="false" outlineLevel="0" collapsed="false">
      <c r="I941" s="44"/>
      <c r="L941" s="292"/>
    </row>
    <row r="942" customFormat="false" ht="12.75" hidden="true" customHeight="false" outlineLevel="0" collapsed="false">
      <c r="I942" s="44"/>
      <c r="L942" s="292"/>
    </row>
    <row r="943" customFormat="false" ht="12.75" hidden="true" customHeight="false" outlineLevel="0" collapsed="false">
      <c r="I943" s="44"/>
      <c r="L943" s="292"/>
    </row>
    <row r="944" customFormat="false" ht="12.75" hidden="true" customHeight="false" outlineLevel="0" collapsed="false">
      <c r="I944" s="44"/>
      <c r="L944" s="292"/>
    </row>
    <row r="945" customFormat="false" ht="12.75" hidden="true" customHeight="false" outlineLevel="0" collapsed="false">
      <c r="I945" s="44"/>
      <c r="L945" s="292"/>
    </row>
    <row r="946" customFormat="false" ht="12.75" hidden="true" customHeight="false" outlineLevel="0" collapsed="false">
      <c r="I946" s="44"/>
      <c r="L946" s="292"/>
    </row>
    <row r="947" customFormat="false" ht="12.75" hidden="true" customHeight="false" outlineLevel="0" collapsed="false">
      <c r="I947" s="44"/>
      <c r="L947" s="292"/>
    </row>
    <row r="948" customFormat="false" ht="12.75" hidden="true" customHeight="false" outlineLevel="0" collapsed="false">
      <c r="I948" s="44"/>
      <c r="L948" s="292"/>
    </row>
    <row r="949" customFormat="false" ht="12.75" hidden="true" customHeight="false" outlineLevel="0" collapsed="false">
      <c r="I949" s="44"/>
      <c r="L949" s="292"/>
    </row>
    <row r="950" customFormat="false" ht="12.75" hidden="true" customHeight="false" outlineLevel="0" collapsed="false">
      <c r="I950" s="44"/>
      <c r="L950" s="292"/>
    </row>
    <row r="951" customFormat="false" ht="12.75" hidden="true" customHeight="false" outlineLevel="0" collapsed="false">
      <c r="I951" s="44"/>
      <c r="L951" s="292"/>
    </row>
    <row r="952" customFormat="false" ht="12.75" hidden="true" customHeight="false" outlineLevel="0" collapsed="false">
      <c r="I952" s="44"/>
      <c r="L952" s="292"/>
    </row>
    <row r="953" customFormat="false" ht="12.75" hidden="true" customHeight="false" outlineLevel="0" collapsed="false">
      <c r="I953" s="44"/>
      <c r="L953" s="292"/>
    </row>
    <row r="954" customFormat="false" ht="12.75" hidden="true" customHeight="false" outlineLevel="0" collapsed="false">
      <c r="I954" s="44"/>
      <c r="L954" s="292"/>
    </row>
    <row r="955" customFormat="false" ht="12.75" hidden="true" customHeight="false" outlineLevel="0" collapsed="false">
      <c r="I955" s="44"/>
      <c r="L955" s="292"/>
    </row>
    <row r="956" customFormat="false" ht="12.75" hidden="true" customHeight="false" outlineLevel="0" collapsed="false">
      <c r="I956" s="44"/>
      <c r="L956" s="292"/>
    </row>
    <row r="957" customFormat="false" ht="12.75" hidden="true" customHeight="false" outlineLevel="0" collapsed="false">
      <c r="I957" s="44"/>
      <c r="L957" s="292"/>
    </row>
    <row r="958" customFormat="false" ht="12.75" hidden="true" customHeight="false" outlineLevel="0" collapsed="false">
      <c r="I958" s="44"/>
      <c r="L958" s="292"/>
    </row>
    <row r="959" customFormat="false" ht="12.75" hidden="true" customHeight="false" outlineLevel="0" collapsed="false">
      <c r="I959" s="44"/>
      <c r="L959" s="292"/>
    </row>
    <row r="960" customFormat="false" ht="12.75" hidden="true" customHeight="false" outlineLevel="0" collapsed="false">
      <c r="I960" s="44"/>
      <c r="L960" s="292"/>
    </row>
    <row r="961" customFormat="false" ht="12.75" hidden="true" customHeight="false" outlineLevel="0" collapsed="false">
      <c r="I961" s="44"/>
      <c r="L961" s="292"/>
    </row>
    <row r="962" customFormat="false" ht="12.75" hidden="true" customHeight="false" outlineLevel="0" collapsed="false">
      <c r="I962" s="44"/>
      <c r="L962" s="292"/>
    </row>
    <row r="963" customFormat="false" ht="12.75" hidden="true" customHeight="false" outlineLevel="0" collapsed="false">
      <c r="I963" s="44"/>
      <c r="L963" s="292"/>
    </row>
    <row r="964" customFormat="false" ht="12.75" hidden="true" customHeight="false" outlineLevel="0" collapsed="false">
      <c r="I964" s="44"/>
      <c r="L964" s="292"/>
    </row>
    <row r="965" customFormat="false" ht="12.75" hidden="true" customHeight="false" outlineLevel="0" collapsed="false">
      <c r="I965" s="44"/>
      <c r="L965" s="292"/>
    </row>
    <row r="966" customFormat="false" ht="12.75" hidden="true" customHeight="false" outlineLevel="0" collapsed="false">
      <c r="I966" s="44"/>
      <c r="L966" s="292"/>
    </row>
    <row r="967" customFormat="false" ht="12.75" hidden="true" customHeight="false" outlineLevel="0" collapsed="false">
      <c r="I967" s="44"/>
      <c r="L967" s="292"/>
    </row>
    <row r="968" customFormat="false" ht="12.75" hidden="true" customHeight="false" outlineLevel="0" collapsed="false">
      <c r="I968" s="44"/>
      <c r="L968" s="292"/>
    </row>
    <row r="969" customFormat="false" ht="12.75" hidden="true" customHeight="false" outlineLevel="0" collapsed="false">
      <c r="I969" s="44"/>
      <c r="L969" s="292"/>
    </row>
    <row r="970" customFormat="false" ht="12.75" hidden="true" customHeight="false" outlineLevel="0" collapsed="false">
      <c r="I970" s="44"/>
      <c r="L970" s="292"/>
    </row>
    <row r="971" customFormat="false" ht="12.75" hidden="true" customHeight="false" outlineLevel="0" collapsed="false">
      <c r="I971" s="44"/>
      <c r="L971" s="292"/>
    </row>
    <row r="972" customFormat="false" ht="12.75" hidden="true" customHeight="false" outlineLevel="0" collapsed="false">
      <c r="I972" s="44"/>
      <c r="L972" s="292"/>
    </row>
    <row r="973" customFormat="false" ht="12.75" hidden="true" customHeight="false" outlineLevel="0" collapsed="false">
      <c r="I973" s="44"/>
      <c r="L973" s="292"/>
    </row>
    <row r="974" customFormat="false" ht="12.75" hidden="true" customHeight="false" outlineLevel="0" collapsed="false">
      <c r="I974" s="44"/>
      <c r="L974" s="292"/>
    </row>
    <row r="975" customFormat="false" ht="12.75" hidden="true" customHeight="false" outlineLevel="0" collapsed="false">
      <c r="I975" s="44"/>
      <c r="L975" s="292"/>
    </row>
    <row r="976" customFormat="false" ht="12.75" hidden="true" customHeight="false" outlineLevel="0" collapsed="false">
      <c r="I976" s="44"/>
      <c r="L976" s="292"/>
    </row>
    <row r="977" customFormat="false" ht="12.75" hidden="true" customHeight="false" outlineLevel="0" collapsed="false">
      <c r="I977" s="44"/>
      <c r="L977" s="292"/>
    </row>
    <row r="978" customFormat="false" ht="12.75" hidden="true" customHeight="false" outlineLevel="0" collapsed="false">
      <c r="I978" s="44"/>
      <c r="L978" s="292"/>
    </row>
    <row r="979" customFormat="false" ht="12.75" hidden="true" customHeight="false" outlineLevel="0" collapsed="false">
      <c r="I979" s="44"/>
      <c r="L979" s="292"/>
    </row>
    <row r="980" customFormat="false" ht="12.75" hidden="true" customHeight="false" outlineLevel="0" collapsed="false">
      <c r="I980" s="44"/>
      <c r="L980" s="292"/>
    </row>
    <row r="981" customFormat="false" ht="12.75" hidden="true" customHeight="false" outlineLevel="0" collapsed="false">
      <c r="I981" s="44"/>
      <c r="L981" s="292"/>
    </row>
    <row r="982" customFormat="false" ht="12.75" hidden="true" customHeight="false" outlineLevel="0" collapsed="false">
      <c r="I982" s="44"/>
      <c r="L982" s="292"/>
    </row>
    <row r="983" customFormat="false" ht="12.75" hidden="true" customHeight="false" outlineLevel="0" collapsed="false">
      <c r="I983" s="44"/>
      <c r="L983" s="292"/>
    </row>
    <row r="984" customFormat="false" ht="12.75" hidden="true" customHeight="false" outlineLevel="0" collapsed="false">
      <c r="I984" s="44"/>
      <c r="L984" s="292"/>
    </row>
    <row r="985" customFormat="false" ht="12.75" hidden="true" customHeight="false" outlineLevel="0" collapsed="false">
      <c r="I985" s="44"/>
      <c r="L985" s="292"/>
    </row>
    <row r="986" customFormat="false" ht="12.75" hidden="true" customHeight="false" outlineLevel="0" collapsed="false">
      <c r="I986" s="44"/>
      <c r="L986" s="292"/>
    </row>
    <row r="987" customFormat="false" ht="12.75" hidden="true" customHeight="false" outlineLevel="0" collapsed="false">
      <c r="I987" s="44"/>
      <c r="L987" s="292"/>
    </row>
    <row r="988" customFormat="false" ht="12.75" hidden="true" customHeight="false" outlineLevel="0" collapsed="false">
      <c r="I988" s="44"/>
      <c r="L988" s="292"/>
    </row>
    <row r="989" customFormat="false" ht="12.75" hidden="true" customHeight="false" outlineLevel="0" collapsed="false">
      <c r="I989" s="44"/>
      <c r="L989" s="292"/>
    </row>
    <row r="990" customFormat="false" ht="12.75" hidden="true" customHeight="false" outlineLevel="0" collapsed="false">
      <c r="I990" s="44"/>
      <c r="L990" s="292"/>
    </row>
    <row r="991" customFormat="false" ht="12.75" hidden="true" customHeight="false" outlineLevel="0" collapsed="false">
      <c r="I991" s="44"/>
      <c r="L991" s="292"/>
    </row>
    <row r="992" customFormat="false" ht="12.75" hidden="true" customHeight="false" outlineLevel="0" collapsed="false">
      <c r="I992" s="44"/>
      <c r="L992" s="292"/>
    </row>
    <row r="993" customFormat="false" ht="12.75" hidden="true" customHeight="false" outlineLevel="0" collapsed="false">
      <c r="I993" s="44"/>
      <c r="L993" s="292"/>
    </row>
    <row r="994" customFormat="false" ht="12.75" hidden="true" customHeight="false" outlineLevel="0" collapsed="false">
      <c r="I994" s="44"/>
      <c r="L994" s="292"/>
    </row>
    <row r="995" customFormat="false" ht="12.75" hidden="true" customHeight="false" outlineLevel="0" collapsed="false">
      <c r="I995" s="44"/>
      <c r="L995" s="292"/>
    </row>
    <row r="996" customFormat="false" ht="12.75" hidden="true" customHeight="false" outlineLevel="0" collapsed="false">
      <c r="I996" s="44"/>
      <c r="L996" s="292"/>
    </row>
    <row r="997" customFormat="false" ht="12.75" hidden="true" customHeight="false" outlineLevel="0" collapsed="false">
      <c r="I997" s="44"/>
      <c r="L997" s="292"/>
    </row>
    <row r="998" customFormat="false" ht="12.75" hidden="true" customHeight="false" outlineLevel="0" collapsed="false">
      <c r="I998" s="44"/>
      <c r="L998" s="292"/>
    </row>
    <row r="999" customFormat="false" ht="12.75" hidden="true" customHeight="false" outlineLevel="0" collapsed="false">
      <c r="I999" s="44"/>
      <c r="L999" s="292"/>
    </row>
    <row r="1000" customFormat="false" ht="12.75" hidden="true" customHeight="false" outlineLevel="0" collapsed="false">
      <c r="I1000" s="44"/>
      <c r="L1000" s="292"/>
    </row>
    <row r="1001" customFormat="false" ht="12.75" hidden="true" customHeight="false" outlineLevel="0" collapsed="false">
      <c r="I1001" s="44"/>
      <c r="L1001" s="292"/>
    </row>
    <row r="1002" customFormat="false" ht="12.75" hidden="true" customHeight="false" outlineLevel="0" collapsed="false">
      <c r="I1002" s="44"/>
      <c r="L1002" s="292"/>
    </row>
    <row r="1003" customFormat="false" ht="12.75" hidden="true" customHeight="false" outlineLevel="0" collapsed="false">
      <c r="I1003" s="44"/>
      <c r="L1003" s="292"/>
    </row>
    <row r="1004" customFormat="false" ht="12.75" hidden="true" customHeight="false" outlineLevel="0" collapsed="false">
      <c r="I1004" s="44"/>
      <c r="L1004" s="292"/>
    </row>
    <row r="1005" customFormat="false" ht="12.75" hidden="true" customHeight="false" outlineLevel="0" collapsed="false">
      <c r="I1005" s="44"/>
      <c r="L1005" s="292"/>
    </row>
    <row r="1006" customFormat="false" ht="12.75" hidden="true" customHeight="false" outlineLevel="0" collapsed="false">
      <c r="I1006" s="44"/>
      <c r="L1006" s="292"/>
    </row>
    <row r="1007" customFormat="false" ht="12.75" hidden="true" customHeight="false" outlineLevel="0" collapsed="false">
      <c r="I1007" s="44"/>
      <c r="L1007" s="292"/>
    </row>
    <row r="1008" customFormat="false" ht="12.75" hidden="true" customHeight="false" outlineLevel="0" collapsed="false">
      <c r="I1008" s="44"/>
      <c r="L1008" s="292"/>
    </row>
    <row r="1009" customFormat="false" ht="12.75" hidden="true" customHeight="false" outlineLevel="0" collapsed="false">
      <c r="I1009" s="44"/>
      <c r="L1009" s="292"/>
    </row>
    <row r="1010" customFormat="false" ht="12.75" hidden="true" customHeight="false" outlineLevel="0" collapsed="false">
      <c r="I1010" s="44"/>
      <c r="L1010" s="292"/>
    </row>
    <row r="1011" customFormat="false" ht="12.75" hidden="true" customHeight="false" outlineLevel="0" collapsed="false">
      <c r="I1011" s="44"/>
      <c r="L1011" s="292"/>
    </row>
    <row r="1012" customFormat="false" ht="12.75" hidden="true" customHeight="false" outlineLevel="0" collapsed="false">
      <c r="I1012" s="44"/>
      <c r="L1012" s="292"/>
    </row>
    <row r="1013" customFormat="false" ht="12.75" hidden="true" customHeight="false" outlineLevel="0" collapsed="false">
      <c r="I1013" s="44"/>
      <c r="L1013" s="292"/>
    </row>
    <row r="1014" customFormat="false" ht="12.75" hidden="true" customHeight="false" outlineLevel="0" collapsed="false">
      <c r="I1014" s="44"/>
      <c r="L1014" s="292"/>
    </row>
    <row r="1015" customFormat="false" ht="12.75" hidden="true" customHeight="false" outlineLevel="0" collapsed="false">
      <c r="I1015" s="44"/>
      <c r="L1015" s="292"/>
    </row>
    <row r="1016" customFormat="false" ht="12.75" hidden="true" customHeight="false" outlineLevel="0" collapsed="false">
      <c r="I1016" s="44"/>
      <c r="L1016" s="292"/>
    </row>
    <row r="1017" customFormat="false" ht="12.75" hidden="true" customHeight="false" outlineLevel="0" collapsed="false">
      <c r="I1017" s="44"/>
      <c r="L1017" s="292"/>
    </row>
    <row r="1018" customFormat="false" ht="12.75" hidden="true" customHeight="false" outlineLevel="0" collapsed="false">
      <c r="I1018" s="44"/>
      <c r="L1018" s="292"/>
    </row>
    <row r="1019" customFormat="false" ht="12.75" hidden="true" customHeight="false" outlineLevel="0" collapsed="false">
      <c r="I1019" s="44"/>
      <c r="L1019" s="292"/>
    </row>
    <row r="1020" customFormat="false" ht="12.75" hidden="true" customHeight="false" outlineLevel="0" collapsed="false">
      <c r="I1020" s="44"/>
      <c r="L1020" s="292"/>
    </row>
    <row r="1021" customFormat="false" ht="12.75" hidden="true" customHeight="false" outlineLevel="0" collapsed="false">
      <c r="I1021" s="44"/>
      <c r="L1021" s="292"/>
    </row>
    <row r="1022" customFormat="false" ht="12.75" hidden="true" customHeight="false" outlineLevel="0" collapsed="false">
      <c r="I1022" s="44"/>
      <c r="L1022" s="292"/>
    </row>
    <row r="1023" customFormat="false" ht="12.75" hidden="true" customHeight="false" outlineLevel="0" collapsed="false">
      <c r="I1023" s="44"/>
      <c r="L1023" s="292"/>
    </row>
    <row r="1024" customFormat="false" ht="12.75" hidden="true" customHeight="false" outlineLevel="0" collapsed="false">
      <c r="I1024" s="44"/>
      <c r="L1024" s="292"/>
    </row>
    <row r="1025" customFormat="false" ht="12.75" hidden="true" customHeight="false" outlineLevel="0" collapsed="false">
      <c r="I1025" s="44"/>
      <c r="L1025" s="292"/>
    </row>
    <row r="1026" customFormat="false" ht="12.75" hidden="true" customHeight="false" outlineLevel="0" collapsed="false">
      <c r="I1026" s="44"/>
      <c r="L1026" s="292"/>
    </row>
    <row r="1027" customFormat="false" ht="12.75" hidden="true" customHeight="false" outlineLevel="0" collapsed="false">
      <c r="I1027" s="44"/>
      <c r="L1027" s="292"/>
    </row>
    <row r="1028" customFormat="false" ht="12.75" hidden="true" customHeight="false" outlineLevel="0" collapsed="false">
      <c r="I1028" s="44"/>
      <c r="L1028" s="292"/>
    </row>
    <row r="1029" customFormat="false" ht="12.75" hidden="true" customHeight="false" outlineLevel="0" collapsed="false">
      <c r="I1029" s="44"/>
      <c r="L1029" s="292"/>
    </row>
    <row r="1030" customFormat="false" ht="12.75" hidden="true" customHeight="false" outlineLevel="0" collapsed="false">
      <c r="I1030" s="44"/>
      <c r="L1030" s="292"/>
    </row>
    <row r="1031" customFormat="false" ht="12.75" hidden="true" customHeight="false" outlineLevel="0" collapsed="false">
      <c r="I1031" s="44"/>
      <c r="L1031" s="292"/>
    </row>
    <row r="1032" customFormat="false" ht="12.75" hidden="true" customHeight="false" outlineLevel="0" collapsed="false">
      <c r="I1032" s="44"/>
      <c r="L1032" s="292"/>
    </row>
    <row r="1033" customFormat="false" ht="12.75" hidden="true" customHeight="false" outlineLevel="0" collapsed="false">
      <c r="I1033" s="44"/>
      <c r="L1033" s="292"/>
    </row>
    <row r="1034" customFormat="false" ht="12.75" hidden="true" customHeight="false" outlineLevel="0" collapsed="false">
      <c r="I1034" s="44"/>
      <c r="L1034" s="292"/>
    </row>
    <row r="1035" customFormat="false" ht="12.75" hidden="true" customHeight="false" outlineLevel="0" collapsed="false">
      <c r="I1035" s="44"/>
      <c r="L1035" s="292"/>
    </row>
    <row r="1036" customFormat="false" ht="12.75" hidden="true" customHeight="false" outlineLevel="0" collapsed="false">
      <c r="I1036" s="44"/>
      <c r="L1036" s="292"/>
    </row>
    <row r="1037" customFormat="false" ht="12.75" hidden="true" customHeight="false" outlineLevel="0" collapsed="false">
      <c r="I1037" s="44"/>
      <c r="L1037" s="292"/>
    </row>
    <row r="1038" customFormat="false" ht="12.75" hidden="true" customHeight="false" outlineLevel="0" collapsed="false">
      <c r="I1038" s="44"/>
      <c r="L1038" s="292"/>
    </row>
    <row r="1039" customFormat="false" ht="12.75" hidden="true" customHeight="false" outlineLevel="0" collapsed="false">
      <c r="I1039" s="44"/>
      <c r="L1039" s="292"/>
    </row>
    <row r="1040" customFormat="false" ht="12.75" hidden="true" customHeight="false" outlineLevel="0" collapsed="false">
      <c r="I1040" s="44"/>
      <c r="L1040" s="292"/>
    </row>
    <row r="1041" customFormat="false" ht="12.75" hidden="true" customHeight="false" outlineLevel="0" collapsed="false">
      <c r="I1041" s="44"/>
      <c r="L1041" s="292"/>
    </row>
    <row r="1042" customFormat="false" ht="12.75" hidden="true" customHeight="false" outlineLevel="0" collapsed="false">
      <c r="I1042" s="44"/>
      <c r="L1042" s="292"/>
    </row>
    <row r="1043" customFormat="false" ht="12.75" hidden="true" customHeight="false" outlineLevel="0" collapsed="false">
      <c r="I1043" s="44"/>
      <c r="L1043" s="292"/>
    </row>
    <row r="1044" customFormat="false" ht="12.75" hidden="true" customHeight="false" outlineLevel="0" collapsed="false">
      <c r="I1044" s="44"/>
      <c r="L1044" s="292"/>
    </row>
    <row r="1045" customFormat="false" ht="12.75" hidden="true" customHeight="false" outlineLevel="0" collapsed="false">
      <c r="I1045" s="44"/>
      <c r="L1045" s="292"/>
    </row>
    <row r="1046" customFormat="false" ht="12.75" hidden="true" customHeight="false" outlineLevel="0" collapsed="false">
      <c r="I1046" s="44"/>
      <c r="L1046" s="292"/>
    </row>
    <row r="1047" customFormat="false" ht="12.75" hidden="true" customHeight="false" outlineLevel="0" collapsed="false">
      <c r="I1047" s="44"/>
      <c r="L1047" s="292"/>
    </row>
    <row r="1048" customFormat="false" ht="12.75" hidden="true" customHeight="false" outlineLevel="0" collapsed="false">
      <c r="I1048" s="44"/>
      <c r="L1048" s="292"/>
    </row>
    <row r="1049" customFormat="false" ht="12.75" hidden="true" customHeight="false" outlineLevel="0" collapsed="false">
      <c r="I1049" s="44"/>
      <c r="L1049" s="292"/>
    </row>
    <row r="1050" customFormat="false" ht="12.75" hidden="true" customHeight="false" outlineLevel="0" collapsed="false">
      <c r="I1050" s="44"/>
      <c r="L1050" s="292"/>
    </row>
    <row r="1051" customFormat="false" ht="12.75" hidden="true" customHeight="false" outlineLevel="0" collapsed="false">
      <c r="I1051" s="44"/>
      <c r="L1051" s="292"/>
    </row>
    <row r="1052" customFormat="false" ht="12.75" hidden="true" customHeight="false" outlineLevel="0" collapsed="false">
      <c r="I1052" s="44"/>
      <c r="L1052" s="292"/>
    </row>
    <row r="1053" customFormat="false" ht="12.75" hidden="true" customHeight="false" outlineLevel="0" collapsed="false">
      <c r="I1053" s="44"/>
      <c r="L1053" s="292"/>
    </row>
    <row r="1054" customFormat="false" ht="12.75" hidden="true" customHeight="false" outlineLevel="0" collapsed="false">
      <c r="I1054" s="44"/>
      <c r="L1054" s="292"/>
    </row>
    <row r="1055" customFormat="false" ht="12.75" hidden="true" customHeight="false" outlineLevel="0" collapsed="false">
      <c r="I1055" s="44"/>
      <c r="L1055" s="292"/>
    </row>
    <row r="1056" customFormat="false" ht="12.75" hidden="true" customHeight="false" outlineLevel="0" collapsed="false">
      <c r="I1056" s="44"/>
      <c r="L1056" s="292"/>
    </row>
    <row r="1057" customFormat="false" ht="12.75" hidden="true" customHeight="false" outlineLevel="0" collapsed="false">
      <c r="I1057" s="44"/>
      <c r="L1057" s="292"/>
    </row>
    <row r="1058" customFormat="false" ht="12.75" hidden="true" customHeight="false" outlineLevel="0" collapsed="false">
      <c r="I1058" s="44"/>
      <c r="L1058" s="292"/>
    </row>
    <row r="1059" customFormat="false" ht="12.75" hidden="true" customHeight="false" outlineLevel="0" collapsed="false">
      <c r="I1059" s="44"/>
      <c r="L1059" s="292"/>
    </row>
    <row r="1060" customFormat="false" ht="12.75" hidden="true" customHeight="false" outlineLevel="0" collapsed="false">
      <c r="I1060" s="44"/>
      <c r="L1060" s="292"/>
    </row>
    <row r="1061" customFormat="false" ht="12.75" hidden="true" customHeight="false" outlineLevel="0" collapsed="false">
      <c r="I1061" s="44"/>
      <c r="L1061" s="292"/>
    </row>
    <row r="1062" customFormat="false" ht="12.75" hidden="true" customHeight="false" outlineLevel="0" collapsed="false">
      <c r="I1062" s="44"/>
      <c r="L1062" s="292"/>
    </row>
    <row r="1063" customFormat="false" ht="12.75" hidden="true" customHeight="false" outlineLevel="0" collapsed="false">
      <c r="I1063" s="44"/>
      <c r="L1063" s="292"/>
    </row>
    <row r="1064" customFormat="false" ht="12.75" hidden="true" customHeight="false" outlineLevel="0" collapsed="false">
      <c r="I1064" s="44"/>
      <c r="L1064" s="292"/>
    </row>
    <row r="1065" customFormat="false" ht="12.75" hidden="true" customHeight="false" outlineLevel="0" collapsed="false">
      <c r="I1065" s="44"/>
      <c r="L1065" s="292"/>
    </row>
    <row r="1066" customFormat="false" ht="12.75" hidden="true" customHeight="false" outlineLevel="0" collapsed="false">
      <c r="I1066" s="44"/>
      <c r="L1066" s="292"/>
    </row>
    <row r="1067" customFormat="false" ht="12.75" hidden="true" customHeight="false" outlineLevel="0" collapsed="false">
      <c r="I1067" s="44"/>
      <c r="L1067" s="292"/>
    </row>
    <row r="1068" customFormat="false" ht="12.75" hidden="true" customHeight="false" outlineLevel="0" collapsed="false">
      <c r="I1068" s="44"/>
      <c r="L1068" s="292"/>
    </row>
    <row r="1069" customFormat="false" ht="12.75" hidden="true" customHeight="false" outlineLevel="0" collapsed="false">
      <c r="I1069" s="44"/>
      <c r="L1069" s="292"/>
    </row>
    <row r="1070" customFormat="false" ht="12.75" hidden="true" customHeight="false" outlineLevel="0" collapsed="false">
      <c r="I1070" s="44"/>
      <c r="L1070" s="292"/>
    </row>
    <row r="1071" customFormat="false" ht="12.75" hidden="true" customHeight="false" outlineLevel="0" collapsed="false">
      <c r="I1071" s="44"/>
      <c r="L1071" s="292"/>
    </row>
    <row r="1072" customFormat="false" ht="12.75" hidden="true" customHeight="false" outlineLevel="0" collapsed="false">
      <c r="I1072" s="44"/>
      <c r="L1072" s="292"/>
    </row>
    <row r="1073" customFormat="false" ht="12.75" hidden="true" customHeight="false" outlineLevel="0" collapsed="false">
      <c r="I1073" s="44"/>
      <c r="L1073" s="292"/>
    </row>
    <row r="1074" customFormat="false" ht="12.75" hidden="true" customHeight="false" outlineLevel="0" collapsed="false">
      <c r="I1074" s="44"/>
      <c r="L1074" s="292"/>
    </row>
    <row r="1075" customFormat="false" ht="12.75" hidden="true" customHeight="false" outlineLevel="0" collapsed="false">
      <c r="I1075" s="44"/>
      <c r="L1075" s="292"/>
    </row>
    <row r="1076" customFormat="false" ht="12.75" hidden="true" customHeight="false" outlineLevel="0" collapsed="false">
      <c r="I1076" s="44"/>
      <c r="L1076" s="292"/>
    </row>
    <row r="1077" customFormat="false" ht="12.75" hidden="true" customHeight="false" outlineLevel="0" collapsed="false">
      <c r="I1077" s="44"/>
      <c r="L1077" s="292"/>
    </row>
    <row r="1078" customFormat="false" ht="12.75" hidden="true" customHeight="false" outlineLevel="0" collapsed="false">
      <c r="I1078" s="44"/>
      <c r="L1078" s="292"/>
    </row>
    <row r="1079" customFormat="false" ht="12.75" hidden="true" customHeight="false" outlineLevel="0" collapsed="false">
      <c r="I1079" s="44"/>
      <c r="L1079" s="292"/>
    </row>
    <row r="1080" customFormat="false" ht="12.75" hidden="true" customHeight="false" outlineLevel="0" collapsed="false">
      <c r="I1080" s="44"/>
      <c r="L1080" s="292"/>
    </row>
    <row r="1081" customFormat="false" ht="12.75" hidden="true" customHeight="false" outlineLevel="0" collapsed="false">
      <c r="I1081" s="44"/>
      <c r="L1081" s="292"/>
    </row>
    <row r="1082" customFormat="false" ht="12.75" hidden="true" customHeight="false" outlineLevel="0" collapsed="false">
      <c r="I1082" s="44"/>
      <c r="L1082" s="292"/>
    </row>
    <row r="1083" customFormat="false" ht="12.75" hidden="true" customHeight="false" outlineLevel="0" collapsed="false">
      <c r="I1083" s="44"/>
      <c r="L1083" s="292"/>
    </row>
    <row r="1084" customFormat="false" ht="12.75" hidden="true" customHeight="false" outlineLevel="0" collapsed="false">
      <c r="I1084" s="44"/>
      <c r="L1084" s="292"/>
    </row>
    <row r="1085" customFormat="false" ht="12.75" hidden="true" customHeight="false" outlineLevel="0" collapsed="false">
      <c r="I1085" s="44"/>
      <c r="L1085" s="292"/>
    </row>
    <row r="1086" customFormat="false" ht="12.75" hidden="true" customHeight="false" outlineLevel="0" collapsed="false">
      <c r="I1086" s="44"/>
      <c r="L1086" s="292"/>
    </row>
    <row r="1087" customFormat="false" ht="12.75" hidden="true" customHeight="false" outlineLevel="0" collapsed="false">
      <c r="I1087" s="44"/>
      <c r="L1087" s="292"/>
    </row>
    <row r="1088" customFormat="false" ht="12.75" hidden="true" customHeight="false" outlineLevel="0" collapsed="false">
      <c r="I1088" s="44"/>
      <c r="L1088" s="292"/>
    </row>
    <row r="1089" customFormat="false" ht="12.75" hidden="true" customHeight="false" outlineLevel="0" collapsed="false">
      <c r="I1089" s="44"/>
      <c r="L1089" s="292"/>
    </row>
    <row r="1090" customFormat="false" ht="12.75" hidden="true" customHeight="false" outlineLevel="0" collapsed="false">
      <c r="I1090" s="44"/>
      <c r="L1090" s="292"/>
    </row>
    <row r="1091" customFormat="false" ht="12.75" hidden="true" customHeight="false" outlineLevel="0" collapsed="false">
      <c r="I1091" s="44"/>
      <c r="L1091" s="292"/>
    </row>
    <row r="1092" customFormat="false" ht="12.75" hidden="true" customHeight="false" outlineLevel="0" collapsed="false">
      <c r="I1092" s="44"/>
      <c r="L1092" s="292"/>
    </row>
    <row r="1093" customFormat="false" ht="12.75" hidden="true" customHeight="false" outlineLevel="0" collapsed="false">
      <c r="I1093" s="44"/>
      <c r="L1093" s="292"/>
    </row>
    <row r="1094" customFormat="false" ht="12.75" hidden="true" customHeight="false" outlineLevel="0" collapsed="false">
      <c r="I1094" s="44"/>
      <c r="L1094" s="292"/>
    </row>
    <row r="1095" customFormat="false" ht="12.75" hidden="true" customHeight="false" outlineLevel="0" collapsed="false">
      <c r="I1095" s="44"/>
      <c r="L1095" s="292"/>
    </row>
    <row r="1096" customFormat="false" ht="12.75" hidden="true" customHeight="false" outlineLevel="0" collapsed="false">
      <c r="I1096" s="44"/>
      <c r="L1096" s="292"/>
    </row>
    <row r="1097" customFormat="false" ht="12.75" hidden="true" customHeight="false" outlineLevel="0" collapsed="false">
      <c r="I1097" s="44"/>
      <c r="L1097" s="292"/>
    </row>
    <row r="1098" customFormat="false" ht="12.75" hidden="true" customHeight="false" outlineLevel="0" collapsed="false">
      <c r="I1098" s="44"/>
      <c r="L1098" s="292"/>
    </row>
    <row r="1099" customFormat="false" ht="12.75" hidden="true" customHeight="false" outlineLevel="0" collapsed="false">
      <c r="I1099" s="44"/>
      <c r="L1099" s="292"/>
    </row>
    <row r="1100" customFormat="false" ht="12.75" hidden="true" customHeight="false" outlineLevel="0" collapsed="false">
      <c r="I1100" s="44"/>
      <c r="L1100" s="292"/>
    </row>
    <row r="1101" customFormat="false" ht="12.75" hidden="true" customHeight="false" outlineLevel="0" collapsed="false">
      <c r="I1101" s="44"/>
      <c r="L1101" s="292"/>
    </row>
    <row r="1102" customFormat="false" ht="12.75" hidden="true" customHeight="false" outlineLevel="0" collapsed="false">
      <c r="I1102" s="44"/>
      <c r="L1102" s="292"/>
    </row>
    <row r="1103" customFormat="false" ht="12.75" hidden="true" customHeight="false" outlineLevel="0" collapsed="false">
      <c r="I1103" s="44"/>
      <c r="L1103" s="292"/>
    </row>
    <row r="1104" customFormat="false" ht="12.75" hidden="true" customHeight="false" outlineLevel="0" collapsed="false">
      <c r="I1104" s="44"/>
      <c r="L1104" s="292"/>
    </row>
    <row r="1105" customFormat="false" ht="12.75" hidden="true" customHeight="false" outlineLevel="0" collapsed="false">
      <c r="I1105" s="44"/>
      <c r="L1105" s="292"/>
    </row>
    <row r="1106" customFormat="false" ht="12.75" hidden="true" customHeight="false" outlineLevel="0" collapsed="false">
      <c r="I1106" s="44"/>
      <c r="L1106" s="292"/>
    </row>
    <row r="1107" customFormat="false" ht="12.75" hidden="true" customHeight="false" outlineLevel="0" collapsed="false">
      <c r="I1107" s="44"/>
      <c r="L1107" s="292"/>
    </row>
    <row r="1108" customFormat="false" ht="12.75" hidden="true" customHeight="false" outlineLevel="0" collapsed="false">
      <c r="I1108" s="44"/>
      <c r="L1108" s="292"/>
    </row>
    <row r="1109" customFormat="false" ht="12.75" hidden="true" customHeight="false" outlineLevel="0" collapsed="false">
      <c r="I1109" s="44"/>
      <c r="L1109" s="292"/>
    </row>
    <row r="1110" customFormat="false" ht="12.75" hidden="true" customHeight="false" outlineLevel="0" collapsed="false">
      <c r="I1110" s="44"/>
      <c r="L1110" s="292"/>
    </row>
    <row r="1111" customFormat="false" ht="12.75" hidden="true" customHeight="false" outlineLevel="0" collapsed="false">
      <c r="I1111" s="44"/>
      <c r="L1111" s="292"/>
    </row>
    <row r="1112" customFormat="false" ht="12.75" hidden="true" customHeight="false" outlineLevel="0" collapsed="false">
      <c r="I1112" s="44"/>
      <c r="L1112" s="292"/>
    </row>
    <row r="1113" customFormat="false" ht="12.75" hidden="true" customHeight="false" outlineLevel="0" collapsed="false">
      <c r="I1113" s="44"/>
      <c r="L1113" s="292"/>
    </row>
    <row r="1114" customFormat="false" ht="12.75" hidden="true" customHeight="false" outlineLevel="0" collapsed="false">
      <c r="I1114" s="44"/>
      <c r="L1114" s="292"/>
    </row>
    <row r="1115" customFormat="false" ht="12.75" hidden="true" customHeight="false" outlineLevel="0" collapsed="false">
      <c r="I1115" s="44"/>
      <c r="L1115" s="292"/>
    </row>
    <row r="1116" customFormat="false" ht="12.75" hidden="true" customHeight="false" outlineLevel="0" collapsed="false">
      <c r="I1116" s="44"/>
      <c r="L1116" s="292"/>
    </row>
    <row r="1117" customFormat="false" ht="12.75" hidden="true" customHeight="false" outlineLevel="0" collapsed="false">
      <c r="I1117" s="44"/>
      <c r="L1117" s="292"/>
    </row>
    <row r="1118" customFormat="false" ht="12.75" hidden="true" customHeight="false" outlineLevel="0" collapsed="false">
      <c r="I1118" s="44"/>
      <c r="L1118" s="292"/>
    </row>
    <row r="1119" customFormat="false" ht="12.75" hidden="true" customHeight="false" outlineLevel="0" collapsed="false">
      <c r="I1119" s="44"/>
      <c r="L1119" s="292"/>
    </row>
    <row r="1120" customFormat="false" ht="12.75" hidden="true" customHeight="false" outlineLevel="0" collapsed="false">
      <c r="I1120" s="44"/>
      <c r="L1120" s="292"/>
    </row>
    <row r="1121" customFormat="false" ht="12.75" hidden="true" customHeight="false" outlineLevel="0" collapsed="false">
      <c r="I1121" s="44"/>
      <c r="L1121" s="292"/>
    </row>
    <row r="1122" customFormat="false" ht="12.75" hidden="true" customHeight="false" outlineLevel="0" collapsed="false">
      <c r="I1122" s="44"/>
      <c r="L1122" s="292"/>
    </row>
    <row r="1123" customFormat="false" ht="12.75" hidden="true" customHeight="false" outlineLevel="0" collapsed="false">
      <c r="I1123" s="44"/>
      <c r="L1123" s="292"/>
    </row>
    <row r="1124" customFormat="false" ht="12.75" hidden="true" customHeight="false" outlineLevel="0" collapsed="false">
      <c r="I1124" s="44"/>
      <c r="L1124" s="292"/>
    </row>
    <row r="1125" customFormat="false" ht="12.75" hidden="true" customHeight="false" outlineLevel="0" collapsed="false">
      <c r="I1125" s="44"/>
      <c r="L1125" s="292"/>
    </row>
    <row r="1126" customFormat="false" ht="12.75" hidden="true" customHeight="false" outlineLevel="0" collapsed="false">
      <c r="I1126" s="44"/>
      <c r="L1126" s="292"/>
    </row>
    <row r="1127" customFormat="false" ht="12.75" hidden="true" customHeight="false" outlineLevel="0" collapsed="false">
      <c r="I1127" s="44"/>
      <c r="L1127" s="292"/>
    </row>
    <row r="1128" customFormat="false" ht="12.75" hidden="true" customHeight="false" outlineLevel="0" collapsed="false">
      <c r="I1128" s="44"/>
      <c r="L1128" s="292"/>
    </row>
    <row r="1129" customFormat="false" ht="12.75" hidden="true" customHeight="false" outlineLevel="0" collapsed="false">
      <c r="I1129" s="44"/>
      <c r="L1129" s="292"/>
    </row>
    <row r="1130" customFormat="false" ht="12.75" hidden="true" customHeight="false" outlineLevel="0" collapsed="false">
      <c r="I1130" s="44"/>
      <c r="L1130" s="292"/>
    </row>
    <row r="1131" customFormat="false" ht="12.75" hidden="true" customHeight="false" outlineLevel="0" collapsed="false">
      <c r="I1131" s="44"/>
      <c r="L1131" s="292"/>
    </row>
    <row r="1132" customFormat="false" ht="12.75" hidden="true" customHeight="false" outlineLevel="0" collapsed="false">
      <c r="I1132" s="44"/>
      <c r="L1132" s="292"/>
    </row>
    <row r="1133" customFormat="false" ht="12.75" hidden="true" customHeight="false" outlineLevel="0" collapsed="false">
      <c r="I1133" s="44"/>
      <c r="L1133" s="292"/>
    </row>
    <row r="1134" customFormat="false" ht="12.75" hidden="true" customHeight="false" outlineLevel="0" collapsed="false">
      <c r="I1134" s="44"/>
      <c r="L1134" s="292"/>
    </row>
    <row r="1135" customFormat="false" ht="12.75" hidden="true" customHeight="false" outlineLevel="0" collapsed="false">
      <c r="I1135" s="44"/>
      <c r="L1135" s="292"/>
    </row>
    <row r="1136" customFormat="false" ht="12.75" hidden="true" customHeight="false" outlineLevel="0" collapsed="false">
      <c r="I1136" s="44"/>
      <c r="L1136" s="292"/>
    </row>
    <row r="1137" customFormat="false" ht="12.75" hidden="true" customHeight="false" outlineLevel="0" collapsed="false">
      <c r="I1137" s="44"/>
      <c r="L1137" s="292"/>
    </row>
    <row r="1138" customFormat="false" ht="12.75" hidden="true" customHeight="false" outlineLevel="0" collapsed="false">
      <c r="I1138" s="44"/>
      <c r="L1138" s="292"/>
    </row>
    <row r="1139" customFormat="false" ht="12.75" hidden="true" customHeight="false" outlineLevel="0" collapsed="false">
      <c r="I1139" s="44"/>
      <c r="L1139" s="292"/>
    </row>
    <row r="1140" customFormat="false" ht="12.75" hidden="true" customHeight="false" outlineLevel="0" collapsed="false">
      <c r="I1140" s="44"/>
      <c r="L1140" s="292"/>
    </row>
    <row r="1141" customFormat="false" ht="12.75" hidden="true" customHeight="false" outlineLevel="0" collapsed="false">
      <c r="I1141" s="44"/>
      <c r="L1141" s="292"/>
    </row>
    <row r="1142" customFormat="false" ht="12.75" hidden="true" customHeight="false" outlineLevel="0" collapsed="false">
      <c r="I1142" s="44"/>
      <c r="L1142" s="292"/>
    </row>
    <row r="1143" customFormat="false" ht="12.75" hidden="true" customHeight="false" outlineLevel="0" collapsed="false">
      <c r="I1143" s="44"/>
      <c r="L1143" s="292"/>
    </row>
    <row r="1144" customFormat="false" ht="12.75" hidden="true" customHeight="false" outlineLevel="0" collapsed="false">
      <c r="I1144" s="44"/>
      <c r="L1144" s="292"/>
    </row>
    <row r="1145" customFormat="false" ht="12.75" hidden="true" customHeight="false" outlineLevel="0" collapsed="false">
      <c r="I1145" s="44"/>
      <c r="L1145" s="292"/>
    </row>
    <row r="1146" customFormat="false" ht="12.75" hidden="true" customHeight="false" outlineLevel="0" collapsed="false">
      <c r="I1146" s="44"/>
      <c r="L1146" s="292"/>
    </row>
    <row r="1147" customFormat="false" ht="12.75" hidden="true" customHeight="false" outlineLevel="0" collapsed="false">
      <c r="I1147" s="44"/>
      <c r="L1147" s="292"/>
    </row>
    <row r="1148" customFormat="false" ht="12.75" hidden="true" customHeight="false" outlineLevel="0" collapsed="false">
      <c r="I1148" s="44"/>
      <c r="L1148" s="292"/>
    </row>
    <row r="1149" customFormat="false" ht="12.75" hidden="true" customHeight="false" outlineLevel="0" collapsed="false">
      <c r="I1149" s="44"/>
      <c r="L1149" s="292"/>
    </row>
    <row r="1150" customFormat="false" ht="12.75" hidden="true" customHeight="false" outlineLevel="0" collapsed="false">
      <c r="I1150" s="44"/>
      <c r="L1150" s="292"/>
    </row>
    <row r="1151" customFormat="false" ht="12.75" hidden="true" customHeight="false" outlineLevel="0" collapsed="false">
      <c r="I1151" s="44"/>
      <c r="L1151" s="292"/>
    </row>
    <row r="1152" customFormat="false" ht="12.75" hidden="true" customHeight="false" outlineLevel="0" collapsed="false">
      <c r="I1152" s="44"/>
      <c r="L1152" s="292"/>
    </row>
    <row r="1153" customFormat="false" ht="12.75" hidden="true" customHeight="false" outlineLevel="0" collapsed="false">
      <c r="I1153" s="44"/>
      <c r="L1153" s="292"/>
    </row>
    <row r="1154" customFormat="false" ht="12.75" hidden="true" customHeight="false" outlineLevel="0" collapsed="false">
      <c r="I1154" s="44"/>
      <c r="L1154" s="292"/>
    </row>
    <row r="1155" customFormat="false" ht="12.75" hidden="true" customHeight="false" outlineLevel="0" collapsed="false">
      <c r="I1155" s="44"/>
      <c r="L1155" s="292"/>
    </row>
    <row r="1156" customFormat="false" ht="12.75" hidden="true" customHeight="false" outlineLevel="0" collapsed="false">
      <c r="I1156" s="44"/>
      <c r="L1156" s="292"/>
    </row>
    <row r="1157" customFormat="false" ht="12.75" hidden="true" customHeight="false" outlineLevel="0" collapsed="false">
      <c r="I1157" s="44"/>
      <c r="L1157" s="292"/>
    </row>
    <row r="1158" customFormat="false" ht="12.75" hidden="true" customHeight="false" outlineLevel="0" collapsed="false">
      <c r="I1158" s="44"/>
      <c r="L1158" s="292"/>
    </row>
    <row r="1159" customFormat="false" ht="12.75" hidden="true" customHeight="false" outlineLevel="0" collapsed="false">
      <c r="I1159" s="44"/>
      <c r="L1159" s="292"/>
    </row>
    <row r="1160" customFormat="false" ht="12.75" hidden="true" customHeight="false" outlineLevel="0" collapsed="false">
      <c r="I1160" s="44"/>
      <c r="L1160" s="292"/>
    </row>
    <row r="1161" customFormat="false" ht="12.75" hidden="true" customHeight="false" outlineLevel="0" collapsed="false">
      <c r="I1161" s="44"/>
      <c r="L1161" s="292"/>
    </row>
    <row r="1162" customFormat="false" ht="12.75" hidden="true" customHeight="false" outlineLevel="0" collapsed="false">
      <c r="I1162" s="44"/>
      <c r="L1162" s="292"/>
    </row>
    <row r="1163" customFormat="false" ht="12.75" hidden="true" customHeight="false" outlineLevel="0" collapsed="false">
      <c r="I1163" s="44"/>
      <c r="L1163" s="292"/>
    </row>
    <row r="1164" customFormat="false" ht="12.75" hidden="true" customHeight="false" outlineLevel="0" collapsed="false">
      <c r="I1164" s="44"/>
      <c r="L1164" s="292"/>
    </row>
    <row r="1165" customFormat="false" ht="12.75" hidden="true" customHeight="false" outlineLevel="0" collapsed="false">
      <c r="I1165" s="44"/>
      <c r="L1165" s="292"/>
    </row>
    <row r="1166" customFormat="false" ht="12.75" hidden="true" customHeight="false" outlineLevel="0" collapsed="false">
      <c r="I1166" s="44"/>
      <c r="L1166" s="292"/>
    </row>
    <row r="1167" customFormat="false" ht="12.75" hidden="true" customHeight="false" outlineLevel="0" collapsed="false">
      <c r="I1167" s="44"/>
      <c r="L1167" s="292"/>
    </row>
    <row r="1168" customFormat="false" ht="12.75" hidden="true" customHeight="false" outlineLevel="0" collapsed="false">
      <c r="I1168" s="44"/>
      <c r="L1168" s="292"/>
    </row>
    <row r="1169" customFormat="false" ht="12.75" hidden="true" customHeight="false" outlineLevel="0" collapsed="false">
      <c r="I1169" s="44"/>
      <c r="L1169" s="292"/>
    </row>
    <row r="1170" customFormat="false" ht="12.75" hidden="true" customHeight="false" outlineLevel="0" collapsed="false">
      <c r="I1170" s="44"/>
      <c r="L1170" s="292"/>
    </row>
    <row r="1171" customFormat="false" ht="12.75" hidden="true" customHeight="false" outlineLevel="0" collapsed="false">
      <c r="I1171" s="44"/>
      <c r="L1171" s="292"/>
    </row>
    <row r="1172" customFormat="false" ht="12.75" hidden="true" customHeight="false" outlineLevel="0" collapsed="false">
      <c r="I1172" s="44"/>
      <c r="L1172" s="292"/>
    </row>
    <row r="1173" customFormat="false" ht="12.75" hidden="true" customHeight="false" outlineLevel="0" collapsed="false">
      <c r="I1173" s="44"/>
      <c r="L1173" s="292"/>
    </row>
    <row r="1174" customFormat="false" ht="12.75" hidden="true" customHeight="false" outlineLevel="0" collapsed="false">
      <c r="I1174" s="44"/>
      <c r="L1174" s="292"/>
    </row>
    <row r="1175" customFormat="false" ht="12.75" hidden="true" customHeight="false" outlineLevel="0" collapsed="false">
      <c r="I1175" s="44"/>
      <c r="L1175" s="292"/>
    </row>
    <row r="1176" customFormat="false" ht="12.75" hidden="true" customHeight="false" outlineLevel="0" collapsed="false">
      <c r="I1176" s="44"/>
      <c r="L1176" s="292"/>
    </row>
    <row r="1177" customFormat="false" ht="12.75" hidden="true" customHeight="false" outlineLevel="0" collapsed="false">
      <c r="I1177" s="44"/>
      <c r="L1177" s="292"/>
    </row>
    <row r="1178" customFormat="false" ht="12.75" hidden="true" customHeight="false" outlineLevel="0" collapsed="false">
      <c r="I1178" s="44"/>
      <c r="L1178" s="292"/>
    </row>
    <row r="1179" customFormat="false" ht="12.75" hidden="true" customHeight="false" outlineLevel="0" collapsed="false">
      <c r="I1179" s="44"/>
      <c r="L1179" s="292"/>
    </row>
    <row r="1180" customFormat="false" ht="12.75" hidden="true" customHeight="false" outlineLevel="0" collapsed="false">
      <c r="I1180" s="44"/>
      <c r="L1180" s="292"/>
    </row>
    <row r="1181" customFormat="false" ht="12.75" hidden="true" customHeight="false" outlineLevel="0" collapsed="false">
      <c r="I1181" s="44"/>
      <c r="L1181" s="292"/>
    </row>
    <row r="1182" customFormat="false" ht="12.75" hidden="true" customHeight="false" outlineLevel="0" collapsed="false">
      <c r="I1182" s="44"/>
      <c r="L1182" s="292"/>
    </row>
    <row r="1183" customFormat="false" ht="12.75" hidden="true" customHeight="false" outlineLevel="0" collapsed="false">
      <c r="I1183" s="44"/>
      <c r="L1183" s="292"/>
    </row>
    <row r="1184" customFormat="false" ht="12.75" hidden="true" customHeight="false" outlineLevel="0" collapsed="false">
      <c r="I1184" s="44"/>
      <c r="L1184" s="292"/>
    </row>
    <row r="1185" customFormat="false" ht="12.75" hidden="true" customHeight="false" outlineLevel="0" collapsed="false">
      <c r="I1185" s="44"/>
      <c r="L1185" s="292"/>
    </row>
    <row r="1186" customFormat="false" ht="12.75" hidden="true" customHeight="false" outlineLevel="0" collapsed="false">
      <c r="I1186" s="44"/>
      <c r="L1186" s="292"/>
    </row>
    <row r="1187" customFormat="false" ht="12.75" hidden="true" customHeight="false" outlineLevel="0" collapsed="false">
      <c r="I1187" s="44"/>
      <c r="L1187" s="292"/>
    </row>
    <row r="1188" customFormat="false" ht="12.75" hidden="true" customHeight="false" outlineLevel="0" collapsed="false">
      <c r="I1188" s="44"/>
      <c r="L1188" s="292"/>
    </row>
    <row r="1189" customFormat="false" ht="12.75" hidden="true" customHeight="false" outlineLevel="0" collapsed="false">
      <c r="I1189" s="44"/>
      <c r="L1189" s="292"/>
    </row>
    <row r="1190" customFormat="false" ht="12.75" hidden="true" customHeight="false" outlineLevel="0" collapsed="false">
      <c r="I1190" s="44"/>
      <c r="L1190" s="292"/>
    </row>
    <row r="1191" customFormat="false" ht="12.75" hidden="true" customHeight="false" outlineLevel="0" collapsed="false">
      <c r="I1191" s="44"/>
      <c r="L1191" s="292"/>
    </row>
    <row r="1192" customFormat="false" ht="12.75" hidden="true" customHeight="false" outlineLevel="0" collapsed="false">
      <c r="I1192" s="44"/>
      <c r="L1192" s="292"/>
    </row>
    <row r="1193" customFormat="false" ht="12.75" hidden="true" customHeight="false" outlineLevel="0" collapsed="false">
      <c r="I1193" s="44"/>
      <c r="L1193" s="292"/>
    </row>
    <row r="1194" customFormat="false" ht="12.75" hidden="true" customHeight="false" outlineLevel="0" collapsed="false">
      <c r="I1194" s="44"/>
      <c r="L1194" s="292"/>
    </row>
    <row r="1195" customFormat="false" ht="12.75" hidden="true" customHeight="false" outlineLevel="0" collapsed="false">
      <c r="I1195" s="44"/>
      <c r="L1195" s="292"/>
    </row>
    <row r="1196" customFormat="false" ht="12.75" hidden="true" customHeight="false" outlineLevel="0" collapsed="false">
      <c r="I1196" s="44"/>
      <c r="L1196" s="292"/>
    </row>
    <row r="1197" customFormat="false" ht="12.75" hidden="true" customHeight="false" outlineLevel="0" collapsed="false">
      <c r="I1197" s="44"/>
      <c r="L1197" s="292"/>
    </row>
    <row r="1198" customFormat="false" ht="12.75" hidden="true" customHeight="false" outlineLevel="0" collapsed="false">
      <c r="I1198" s="44"/>
      <c r="L1198" s="292"/>
    </row>
    <row r="1199" customFormat="false" ht="12.75" hidden="true" customHeight="false" outlineLevel="0" collapsed="false">
      <c r="I1199" s="44"/>
      <c r="L1199" s="292"/>
    </row>
    <row r="1200" customFormat="false" ht="12.75" hidden="true" customHeight="false" outlineLevel="0" collapsed="false">
      <c r="I1200" s="44"/>
      <c r="L1200" s="292"/>
    </row>
    <row r="1201" customFormat="false" ht="12.75" hidden="true" customHeight="false" outlineLevel="0" collapsed="false">
      <c r="I1201" s="44"/>
      <c r="L1201" s="292"/>
    </row>
    <row r="1202" customFormat="false" ht="12.75" hidden="true" customHeight="false" outlineLevel="0" collapsed="false">
      <c r="I1202" s="44"/>
      <c r="L1202" s="292"/>
    </row>
    <row r="1203" customFormat="false" ht="12.75" hidden="true" customHeight="false" outlineLevel="0" collapsed="false">
      <c r="I1203" s="44"/>
      <c r="L1203" s="292"/>
    </row>
    <row r="1204" customFormat="false" ht="12.75" hidden="true" customHeight="false" outlineLevel="0" collapsed="false">
      <c r="I1204" s="44"/>
      <c r="L1204" s="292"/>
    </row>
    <row r="1205" customFormat="false" ht="12.75" hidden="true" customHeight="false" outlineLevel="0" collapsed="false">
      <c r="I1205" s="44"/>
      <c r="L1205" s="292"/>
    </row>
    <row r="1206" customFormat="false" ht="12.75" hidden="true" customHeight="false" outlineLevel="0" collapsed="false">
      <c r="I1206" s="44"/>
      <c r="L1206" s="292"/>
    </row>
    <row r="1207" customFormat="false" ht="12.75" hidden="true" customHeight="false" outlineLevel="0" collapsed="false">
      <c r="I1207" s="44"/>
      <c r="L1207" s="292"/>
    </row>
    <row r="1208" customFormat="false" ht="12.75" hidden="true" customHeight="false" outlineLevel="0" collapsed="false">
      <c r="I1208" s="44"/>
      <c r="L1208" s="292"/>
    </row>
    <row r="1209" customFormat="false" ht="12.75" hidden="true" customHeight="false" outlineLevel="0" collapsed="false">
      <c r="I1209" s="44"/>
      <c r="L1209" s="292"/>
    </row>
    <row r="1210" customFormat="false" ht="12.75" hidden="true" customHeight="false" outlineLevel="0" collapsed="false">
      <c r="I1210" s="44"/>
      <c r="L1210" s="292"/>
    </row>
    <row r="1211" customFormat="false" ht="12.75" hidden="true" customHeight="false" outlineLevel="0" collapsed="false">
      <c r="I1211" s="44"/>
      <c r="L1211" s="292"/>
    </row>
    <row r="1212" customFormat="false" ht="12.75" hidden="true" customHeight="false" outlineLevel="0" collapsed="false">
      <c r="I1212" s="44"/>
      <c r="L1212" s="292"/>
    </row>
    <row r="1213" customFormat="false" ht="12.75" hidden="true" customHeight="false" outlineLevel="0" collapsed="false">
      <c r="I1213" s="44"/>
      <c r="L1213" s="292"/>
    </row>
    <row r="1214" customFormat="false" ht="12.75" hidden="true" customHeight="false" outlineLevel="0" collapsed="false">
      <c r="I1214" s="44"/>
      <c r="L1214" s="292"/>
    </row>
    <row r="1215" customFormat="false" ht="12.75" hidden="true" customHeight="false" outlineLevel="0" collapsed="false">
      <c r="I1215" s="44"/>
      <c r="L1215" s="292"/>
    </row>
    <row r="1216" customFormat="false" ht="12.75" hidden="true" customHeight="false" outlineLevel="0" collapsed="false">
      <c r="I1216" s="44"/>
      <c r="L1216" s="292"/>
    </row>
    <row r="1217" customFormat="false" ht="12.75" hidden="true" customHeight="false" outlineLevel="0" collapsed="false">
      <c r="I1217" s="44"/>
      <c r="L1217" s="292"/>
    </row>
    <row r="1218" customFormat="false" ht="12.75" hidden="true" customHeight="false" outlineLevel="0" collapsed="false">
      <c r="I1218" s="44"/>
      <c r="L1218" s="292"/>
    </row>
    <row r="1219" customFormat="false" ht="12.75" hidden="true" customHeight="false" outlineLevel="0" collapsed="false">
      <c r="I1219" s="44"/>
      <c r="L1219" s="292"/>
    </row>
    <row r="1220" customFormat="false" ht="12.75" hidden="true" customHeight="false" outlineLevel="0" collapsed="false">
      <c r="I1220" s="44"/>
      <c r="L1220" s="292"/>
    </row>
    <row r="1221" customFormat="false" ht="12.75" hidden="true" customHeight="false" outlineLevel="0" collapsed="false">
      <c r="I1221" s="44"/>
      <c r="L1221" s="292"/>
    </row>
    <row r="1222" customFormat="false" ht="12.75" hidden="true" customHeight="false" outlineLevel="0" collapsed="false">
      <c r="I1222" s="44"/>
      <c r="L1222" s="292"/>
    </row>
    <row r="1223" customFormat="false" ht="12.75" hidden="true" customHeight="false" outlineLevel="0" collapsed="false">
      <c r="I1223" s="44"/>
      <c r="L1223" s="292"/>
    </row>
    <row r="1224" customFormat="false" ht="12.75" hidden="true" customHeight="false" outlineLevel="0" collapsed="false">
      <c r="I1224" s="44"/>
      <c r="L1224" s="292"/>
    </row>
    <row r="1225" customFormat="false" ht="12.75" hidden="true" customHeight="false" outlineLevel="0" collapsed="false">
      <c r="I1225" s="44"/>
      <c r="L1225" s="292"/>
    </row>
    <row r="1226" customFormat="false" ht="12.75" hidden="true" customHeight="false" outlineLevel="0" collapsed="false">
      <c r="I1226" s="44"/>
      <c r="L1226" s="292"/>
    </row>
    <row r="1227" customFormat="false" ht="12.75" hidden="true" customHeight="false" outlineLevel="0" collapsed="false">
      <c r="I1227" s="44"/>
      <c r="L1227" s="292"/>
    </row>
    <row r="1228" customFormat="false" ht="12.75" hidden="true" customHeight="false" outlineLevel="0" collapsed="false">
      <c r="I1228" s="44"/>
      <c r="L1228" s="292"/>
    </row>
    <row r="1229" customFormat="false" ht="12.75" hidden="true" customHeight="false" outlineLevel="0" collapsed="false">
      <c r="I1229" s="44"/>
      <c r="L1229" s="292"/>
    </row>
    <row r="1230" customFormat="false" ht="12.75" hidden="true" customHeight="false" outlineLevel="0" collapsed="false">
      <c r="I1230" s="44"/>
      <c r="L1230" s="292"/>
    </row>
    <row r="1231" customFormat="false" ht="12.75" hidden="true" customHeight="false" outlineLevel="0" collapsed="false">
      <c r="I1231" s="44"/>
      <c r="L1231" s="292"/>
    </row>
    <row r="1232" customFormat="false" ht="12.75" hidden="true" customHeight="false" outlineLevel="0" collapsed="false">
      <c r="I1232" s="44"/>
      <c r="L1232" s="292"/>
    </row>
    <row r="1233" customFormat="false" ht="12.75" hidden="true" customHeight="false" outlineLevel="0" collapsed="false">
      <c r="I1233" s="44"/>
      <c r="L1233" s="292"/>
    </row>
    <row r="1234" customFormat="false" ht="12.75" hidden="true" customHeight="false" outlineLevel="0" collapsed="false">
      <c r="I1234" s="44"/>
      <c r="L1234" s="292"/>
    </row>
    <row r="1235" customFormat="false" ht="12.75" hidden="true" customHeight="false" outlineLevel="0" collapsed="false">
      <c r="I1235" s="44"/>
      <c r="L1235" s="292"/>
    </row>
    <row r="1236" customFormat="false" ht="12.75" hidden="true" customHeight="false" outlineLevel="0" collapsed="false">
      <c r="I1236" s="44"/>
      <c r="L1236" s="292"/>
    </row>
    <row r="1237" customFormat="false" ht="12.75" hidden="true" customHeight="false" outlineLevel="0" collapsed="false">
      <c r="I1237" s="44"/>
      <c r="L1237" s="292"/>
    </row>
    <row r="1238" customFormat="false" ht="12.75" hidden="true" customHeight="false" outlineLevel="0" collapsed="false">
      <c r="I1238" s="44"/>
      <c r="L1238" s="292"/>
    </row>
    <row r="1239" customFormat="false" ht="12.75" hidden="true" customHeight="false" outlineLevel="0" collapsed="false">
      <c r="I1239" s="44"/>
      <c r="L1239" s="292"/>
    </row>
    <row r="1240" customFormat="false" ht="12.75" hidden="true" customHeight="false" outlineLevel="0" collapsed="false">
      <c r="I1240" s="44"/>
      <c r="L1240" s="292"/>
    </row>
    <row r="1241" customFormat="false" ht="12.75" hidden="true" customHeight="false" outlineLevel="0" collapsed="false">
      <c r="I1241" s="44"/>
      <c r="L1241" s="292"/>
    </row>
    <row r="1242" customFormat="false" ht="12.75" hidden="true" customHeight="false" outlineLevel="0" collapsed="false">
      <c r="I1242" s="44"/>
      <c r="L1242" s="292"/>
    </row>
    <row r="1243" customFormat="false" ht="12.75" hidden="true" customHeight="false" outlineLevel="0" collapsed="false">
      <c r="I1243" s="44"/>
      <c r="L1243" s="292"/>
    </row>
    <row r="1244" customFormat="false" ht="12.75" hidden="true" customHeight="false" outlineLevel="0" collapsed="false">
      <c r="I1244" s="44"/>
      <c r="L1244" s="292"/>
    </row>
    <row r="1245" customFormat="false" ht="12.75" hidden="true" customHeight="false" outlineLevel="0" collapsed="false">
      <c r="I1245" s="44"/>
      <c r="L1245" s="292"/>
    </row>
    <row r="1246" customFormat="false" ht="12.75" hidden="true" customHeight="false" outlineLevel="0" collapsed="false">
      <c r="I1246" s="44"/>
      <c r="L1246" s="292"/>
    </row>
    <row r="1247" customFormat="false" ht="12.75" hidden="true" customHeight="false" outlineLevel="0" collapsed="false">
      <c r="I1247" s="44"/>
      <c r="L1247" s="292"/>
    </row>
    <row r="1248" customFormat="false" ht="12.75" hidden="true" customHeight="false" outlineLevel="0" collapsed="false">
      <c r="I1248" s="44"/>
      <c r="L1248" s="292"/>
    </row>
    <row r="1249" customFormat="false" ht="12.75" hidden="true" customHeight="false" outlineLevel="0" collapsed="false">
      <c r="I1249" s="44"/>
      <c r="L1249" s="292"/>
    </row>
    <row r="1250" customFormat="false" ht="12.75" hidden="true" customHeight="false" outlineLevel="0" collapsed="false">
      <c r="I1250" s="44"/>
      <c r="L1250" s="292"/>
    </row>
    <row r="1251" customFormat="false" ht="12.75" hidden="true" customHeight="false" outlineLevel="0" collapsed="false">
      <c r="I1251" s="44"/>
      <c r="L1251" s="292"/>
    </row>
    <row r="1252" customFormat="false" ht="12.75" hidden="true" customHeight="false" outlineLevel="0" collapsed="false">
      <c r="I1252" s="44"/>
      <c r="L1252" s="292"/>
    </row>
    <row r="1253" customFormat="false" ht="12.75" hidden="true" customHeight="false" outlineLevel="0" collapsed="false">
      <c r="I1253" s="44"/>
      <c r="L1253" s="292"/>
    </row>
    <row r="1254" customFormat="false" ht="12.75" hidden="true" customHeight="false" outlineLevel="0" collapsed="false">
      <c r="I1254" s="44"/>
      <c r="L1254" s="292"/>
    </row>
    <row r="1255" customFormat="false" ht="12.75" hidden="true" customHeight="false" outlineLevel="0" collapsed="false">
      <c r="I1255" s="44"/>
      <c r="L1255" s="292"/>
    </row>
    <row r="1256" customFormat="false" ht="12.75" hidden="true" customHeight="false" outlineLevel="0" collapsed="false">
      <c r="I1256" s="44"/>
      <c r="L1256" s="292"/>
    </row>
    <row r="1257" customFormat="false" ht="12.75" hidden="true" customHeight="false" outlineLevel="0" collapsed="false">
      <c r="I1257" s="44"/>
      <c r="L1257" s="292"/>
    </row>
    <row r="1258" customFormat="false" ht="12.75" hidden="true" customHeight="false" outlineLevel="0" collapsed="false">
      <c r="I1258" s="44"/>
      <c r="L1258" s="292"/>
    </row>
    <row r="1259" customFormat="false" ht="12.75" hidden="true" customHeight="false" outlineLevel="0" collapsed="false">
      <c r="I1259" s="44"/>
      <c r="L1259" s="292"/>
    </row>
    <row r="1260" customFormat="false" ht="12.75" hidden="true" customHeight="false" outlineLevel="0" collapsed="false">
      <c r="I1260" s="44"/>
      <c r="L1260" s="292"/>
    </row>
    <row r="1261" customFormat="false" ht="12.75" hidden="true" customHeight="false" outlineLevel="0" collapsed="false">
      <c r="I1261" s="44"/>
      <c r="L1261" s="292"/>
    </row>
    <row r="1262" customFormat="false" ht="12.75" hidden="true" customHeight="false" outlineLevel="0" collapsed="false">
      <c r="I1262" s="44"/>
      <c r="L1262" s="292"/>
    </row>
    <row r="1263" customFormat="false" ht="12.75" hidden="true" customHeight="false" outlineLevel="0" collapsed="false">
      <c r="I1263" s="44"/>
      <c r="L1263" s="292"/>
    </row>
    <row r="1264" customFormat="false" ht="12.75" hidden="true" customHeight="false" outlineLevel="0" collapsed="false">
      <c r="I1264" s="44"/>
      <c r="L1264" s="292"/>
    </row>
    <row r="1265" customFormat="false" ht="12.75" hidden="true" customHeight="false" outlineLevel="0" collapsed="false">
      <c r="I1265" s="44"/>
      <c r="L1265" s="292"/>
    </row>
    <row r="1266" customFormat="false" ht="12.75" hidden="true" customHeight="false" outlineLevel="0" collapsed="false">
      <c r="I1266" s="44"/>
      <c r="L1266" s="292"/>
    </row>
    <row r="1267" customFormat="false" ht="12.75" hidden="true" customHeight="false" outlineLevel="0" collapsed="false">
      <c r="I1267" s="44"/>
      <c r="L1267" s="292"/>
    </row>
    <row r="1268" customFormat="false" ht="12.75" hidden="true" customHeight="false" outlineLevel="0" collapsed="false">
      <c r="I1268" s="44"/>
      <c r="L1268" s="292"/>
    </row>
    <row r="1269" customFormat="false" ht="12.75" hidden="true" customHeight="false" outlineLevel="0" collapsed="false">
      <c r="I1269" s="44"/>
      <c r="L1269" s="292"/>
    </row>
    <row r="1270" customFormat="false" ht="12.75" hidden="true" customHeight="false" outlineLevel="0" collapsed="false">
      <c r="I1270" s="44"/>
      <c r="L1270" s="292"/>
    </row>
    <row r="1271" customFormat="false" ht="12.75" hidden="true" customHeight="false" outlineLevel="0" collapsed="false">
      <c r="I1271" s="44"/>
      <c r="L1271" s="292"/>
    </row>
    <row r="1272" customFormat="false" ht="12.75" hidden="true" customHeight="false" outlineLevel="0" collapsed="false">
      <c r="I1272" s="44"/>
      <c r="L1272" s="292"/>
    </row>
    <row r="1273" customFormat="false" ht="12.75" hidden="true" customHeight="false" outlineLevel="0" collapsed="false">
      <c r="I1273" s="44"/>
      <c r="L1273" s="292"/>
    </row>
    <row r="1274" customFormat="false" ht="12.75" hidden="true" customHeight="false" outlineLevel="0" collapsed="false">
      <c r="I1274" s="44"/>
      <c r="L1274" s="292"/>
    </row>
    <row r="1275" customFormat="false" ht="12.75" hidden="false" customHeight="false" outlineLevel="0" collapsed="false">
      <c r="A1275" s="425"/>
      <c r="B1275" s="425"/>
      <c r="C1275" s="425"/>
      <c r="D1275" s="425"/>
      <c r="E1275" s="426"/>
      <c r="F1275" s="427"/>
      <c r="G1275" s="422"/>
      <c r="H1275" s="422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2"/>
      <c r="H1276" s="422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2"/>
      <c r="H1277" s="422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2"/>
      <c r="H1278" s="422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2"/>
      <c r="H1279" s="422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2"/>
      <c r="H1280" s="422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2"/>
      <c r="H1281" s="422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2"/>
      <c r="H1282" s="422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2"/>
      <c r="H1283" s="422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2"/>
      <c r="H1284" s="422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2"/>
      <c r="H1285" s="422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2"/>
      <c r="H1286" s="422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2"/>
      <c r="H1287" s="422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2"/>
      <c r="H1288" s="422"/>
    </row>
    <row r="1289" customFormat="false" ht="12.75" hidden="false" customHeight="false" outlineLevel="0" collapsed="false">
      <c r="A1289" s="425"/>
      <c r="B1289" s="425"/>
      <c r="C1289" s="425"/>
      <c r="D1289" s="425"/>
      <c r="E1289" s="426"/>
    </row>
    <row r="1290" customFormat="false" ht="12.75" hidden="false" customHeight="false" outlineLevel="0" collapsed="false">
      <c r="A1290" s="425"/>
      <c r="B1290" s="425"/>
      <c r="C1290" s="425"/>
      <c r="D1290" s="425"/>
      <c r="E1290" s="426"/>
    </row>
    <row r="1291" customFormat="false" ht="12.75" hidden="false" customHeight="false" outlineLevel="0" collapsed="false">
      <c r="A1291" s="425"/>
      <c r="B1291" s="425"/>
      <c r="C1291" s="425"/>
      <c r="D1291" s="425"/>
      <c r="E1291" s="426"/>
    </row>
    <row r="1292" customFormat="false" ht="12.75" hidden="false" customHeight="false" outlineLevel="0" collapsed="false">
      <c r="A1292" s="425"/>
      <c r="B1292" s="425"/>
      <c r="C1292" s="425"/>
      <c r="D1292" s="425"/>
      <c r="E1292" s="426"/>
    </row>
    <row r="1293" customFormat="false" ht="12.75" hidden="false" customHeight="false" outlineLevel="0" collapsed="false">
      <c r="A1293" s="425"/>
      <c r="B1293" s="425"/>
      <c r="C1293" s="425"/>
      <c r="D1293" s="425"/>
      <c r="E1293" s="426"/>
    </row>
    <row r="1294" customFormat="false" ht="12.75" hidden="false" customHeight="false" outlineLevel="0" collapsed="false">
      <c r="A1294" s="425"/>
      <c r="B1294" s="425"/>
      <c r="C1294" s="425"/>
      <c r="D1294" s="425"/>
      <c r="E1294" s="426"/>
    </row>
    <row r="1295" customFormat="false" ht="12.75" hidden="false" customHeight="false" outlineLevel="0" collapsed="false">
      <c r="A1295" s="425"/>
      <c r="B1295" s="425"/>
      <c r="C1295" s="425"/>
      <c r="D1295" s="425"/>
      <c r="E1295" s="426"/>
    </row>
    <row r="1296" customFormat="false" ht="12.75" hidden="false" customHeight="false" outlineLevel="0" collapsed="false">
      <c r="A1296" s="425"/>
      <c r="B1296" s="425"/>
      <c r="C1296" s="425"/>
      <c r="D1296" s="425"/>
      <c r="E1296" s="426"/>
    </row>
    <row r="1297" customFormat="false" ht="12.75" hidden="false" customHeight="false" outlineLevel="0" collapsed="false">
      <c r="A1297" s="425"/>
      <c r="B1297" s="425"/>
      <c r="C1297" s="425"/>
      <c r="D1297" s="425"/>
      <c r="E1297" s="426"/>
    </row>
    <row r="1298" customFormat="false" ht="12.75" hidden="false" customHeight="false" outlineLevel="0" collapsed="false">
      <c r="A1298" s="425"/>
      <c r="B1298" s="425"/>
      <c r="C1298" s="425"/>
      <c r="D1298" s="425"/>
      <c r="E1298" s="426"/>
    </row>
    <row r="1299" customFormat="false" ht="12.75" hidden="false" customHeight="false" outlineLevel="0" collapsed="false">
      <c r="A1299" s="425"/>
      <c r="B1299" s="425"/>
      <c r="C1299" s="425"/>
      <c r="D1299" s="425"/>
      <c r="E1299" s="426"/>
    </row>
    <row r="1300" customFormat="false" ht="12.75" hidden="false" customHeight="false" outlineLevel="0" collapsed="false">
      <c r="A1300" s="425"/>
      <c r="B1300" s="425"/>
      <c r="C1300" s="425"/>
      <c r="D1300" s="425"/>
      <c r="E1300" s="426"/>
    </row>
    <row r="1301" customFormat="false" ht="12.75" hidden="false" customHeight="false" outlineLevel="0" collapsed="false">
      <c r="A1301" s="425"/>
      <c r="B1301" s="425"/>
      <c r="C1301" s="425"/>
      <c r="D1301" s="425"/>
      <c r="E1301" s="426"/>
    </row>
    <row r="1302" customFormat="false" ht="12.75" hidden="false" customHeight="false" outlineLevel="0" collapsed="false">
      <c r="A1302" s="425"/>
      <c r="B1302" s="425"/>
      <c r="C1302" s="425"/>
      <c r="D1302" s="425"/>
      <c r="E1302" s="426"/>
    </row>
    <row r="1303" customFormat="false" ht="12.75" hidden="false" customHeight="false" outlineLevel="0" collapsed="false">
      <c r="A1303" s="425"/>
      <c r="B1303" s="425"/>
      <c r="C1303" s="425"/>
      <c r="D1303" s="425"/>
      <c r="E1303" s="426"/>
    </row>
    <row r="1304" customFormat="false" ht="12.75" hidden="false" customHeight="false" outlineLevel="0" collapsed="false">
      <c r="A1304" s="425"/>
      <c r="B1304" s="425"/>
      <c r="C1304" s="425"/>
      <c r="D1304" s="425"/>
      <c r="E1304" s="426"/>
    </row>
    <row r="1305" customFormat="false" ht="12.75" hidden="false" customHeight="false" outlineLevel="0" collapsed="false">
      <c r="A1305" s="425"/>
      <c r="B1305" s="425"/>
      <c r="C1305" s="425"/>
      <c r="D1305" s="425"/>
      <c r="E1305" s="426"/>
    </row>
    <row r="1306" customFormat="false" ht="12.75" hidden="false" customHeight="false" outlineLevel="0" collapsed="false">
      <c r="A1306" s="425"/>
      <c r="B1306" s="425"/>
      <c r="C1306" s="425"/>
      <c r="D1306" s="425"/>
      <c r="E1306" s="426"/>
    </row>
    <row r="1307" customFormat="false" ht="12.75" hidden="false" customHeight="false" outlineLevel="0" collapsed="false">
      <c r="A1307" s="425"/>
      <c r="B1307" s="425"/>
      <c r="C1307" s="425"/>
      <c r="D1307" s="425"/>
      <c r="E1307" s="426"/>
    </row>
    <row r="1308" customFormat="false" ht="12.75" hidden="false" customHeight="false" outlineLevel="0" collapsed="false">
      <c r="A1308" s="425"/>
      <c r="B1308" s="425"/>
      <c r="C1308" s="425"/>
      <c r="D1308" s="425"/>
      <c r="E1308" s="426"/>
    </row>
    <row r="1309" customFormat="false" ht="12.75" hidden="false" customHeight="false" outlineLevel="0" collapsed="false">
      <c r="A1309" s="425"/>
      <c r="B1309" s="425"/>
      <c r="C1309" s="425"/>
      <c r="D1309" s="425"/>
      <c r="E1309" s="426"/>
    </row>
    <row r="1310" customFormat="false" ht="12.75" hidden="false" customHeight="false" outlineLevel="0" collapsed="false">
      <c r="A1310" s="425"/>
      <c r="B1310" s="425"/>
      <c r="C1310" s="425"/>
      <c r="D1310" s="425"/>
      <c r="E1310" s="426"/>
    </row>
    <row r="1311" customFormat="false" ht="12.75" hidden="false" customHeight="false" outlineLevel="0" collapsed="false">
      <c r="A1311" s="425"/>
      <c r="B1311" s="425"/>
      <c r="C1311" s="425"/>
      <c r="D1311" s="425"/>
      <c r="E1311" s="426"/>
    </row>
    <row r="1312" customFormat="false" ht="12.75" hidden="false" customHeight="false" outlineLevel="0" collapsed="false">
      <c r="A1312" s="425"/>
      <c r="B1312" s="425"/>
      <c r="C1312" s="425"/>
      <c r="D1312" s="425"/>
      <c r="E1312" s="426"/>
    </row>
    <row r="1313" customFormat="false" ht="12.75" hidden="false" customHeight="false" outlineLevel="0" collapsed="false">
      <c r="A1313" s="425"/>
      <c r="B1313" s="425"/>
      <c r="C1313" s="425"/>
      <c r="D1313" s="425"/>
      <c r="E1313" s="426"/>
    </row>
    <row r="1314" customFormat="false" ht="12.75" hidden="false" customHeight="false" outlineLevel="0" collapsed="false">
      <c r="A1314" s="425"/>
      <c r="B1314" s="425"/>
      <c r="C1314" s="425"/>
      <c r="D1314" s="425"/>
      <c r="E1314" s="426"/>
    </row>
    <row r="1315" customFormat="false" ht="12.75" hidden="false" customHeight="false" outlineLevel="0" collapsed="false">
      <c r="A1315" s="425"/>
      <c r="B1315" s="425"/>
      <c r="C1315" s="425"/>
      <c r="D1315" s="425"/>
      <c r="E1315" s="426"/>
    </row>
    <row r="1316" customFormat="false" ht="12.75" hidden="false" customHeight="false" outlineLevel="0" collapsed="false">
      <c r="A1316" s="425"/>
      <c r="B1316" s="425"/>
      <c r="C1316" s="425"/>
      <c r="D1316" s="425"/>
      <c r="E1316" s="426"/>
    </row>
    <row r="1317" customFormat="false" ht="12.75" hidden="false" customHeight="false" outlineLevel="0" collapsed="false">
      <c r="A1317" s="425"/>
      <c r="B1317" s="425"/>
      <c r="C1317" s="425"/>
      <c r="D1317" s="425"/>
      <c r="E1317" s="426"/>
    </row>
    <row r="1318" customFormat="false" ht="12.75" hidden="false" customHeight="false" outlineLevel="0" collapsed="false">
      <c r="A1318" s="425"/>
      <c r="B1318" s="425"/>
      <c r="C1318" s="425"/>
      <c r="D1318" s="425"/>
      <c r="E1318" s="426"/>
    </row>
    <row r="1319" customFormat="false" ht="12.75" hidden="false" customHeight="false" outlineLevel="0" collapsed="false">
      <c r="A1319" s="425"/>
      <c r="B1319" s="425"/>
      <c r="C1319" s="425"/>
      <c r="D1319" s="425"/>
      <c r="E1319" s="426"/>
    </row>
    <row r="1320" customFormat="false" ht="12.75" hidden="false" customHeight="false" outlineLevel="0" collapsed="false">
      <c r="A1320" s="425"/>
      <c r="B1320" s="425"/>
      <c r="C1320" s="425"/>
      <c r="D1320" s="425"/>
      <c r="E1320" s="426"/>
    </row>
    <row r="1321" customFormat="false" ht="12.75" hidden="false" customHeight="false" outlineLevel="0" collapsed="false">
      <c r="A1321" s="425"/>
      <c r="B1321" s="425"/>
      <c r="C1321" s="425"/>
      <c r="D1321" s="425"/>
      <c r="E1321" s="426"/>
    </row>
    <row r="1322" customFormat="false" ht="12.75" hidden="false" customHeight="false" outlineLevel="0" collapsed="false">
      <c r="A1322" s="425"/>
      <c r="B1322" s="425"/>
      <c r="C1322" s="425"/>
      <c r="D1322" s="425"/>
      <c r="E1322" s="426"/>
    </row>
    <row r="1323" customFormat="false" ht="12.75" hidden="false" customHeight="false" outlineLevel="0" collapsed="false">
      <c r="A1323" s="425"/>
      <c r="B1323" s="425"/>
      <c r="C1323" s="425"/>
      <c r="D1323" s="425"/>
      <c r="E1323" s="426"/>
    </row>
    <row r="1324" customFormat="false" ht="12.75" hidden="false" customHeight="false" outlineLevel="0" collapsed="false">
      <c r="A1324" s="425"/>
      <c r="B1324" s="425"/>
      <c r="C1324" s="425"/>
      <c r="D1324" s="425"/>
      <c r="E1324" s="426"/>
    </row>
    <row r="1325" customFormat="false" ht="12.75" hidden="false" customHeight="false" outlineLevel="0" collapsed="false">
      <c r="A1325" s="425"/>
      <c r="B1325" s="425"/>
      <c r="C1325" s="425"/>
      <c r="D1325" s="425"/>
      <c r="E1325" s="426"/>
    </row>
    <row r="1326" customFormat="false" ht="12.75" hidden="false" customHeight="false" outlineLevel="0" collapsed="false">
      <c r="A1326" s="425"/>
      <c r="B1326" s="425"/>
      <c r="C1326" s="425"/>
      <c r="D1326" s="425"/>
      <c r="E1326" s="426"/>
    </row>
    <row r="1327" customFormat="false" ht="12.75" hidden="false" customHeight="false" outlineLevel="0" collapsed="false">
      <c r="A1327" s="425"/>
      <c r="B1327" s="425"/>
      <c r="C1327" s="425"/>
      <c r="D1327" s="425"/>
      <c r="E1327" s="426"/>
    </row>
    <row r="1328" customFormat="false" ht="12.75" hidden="false" customHeight="false" outlineLevel="0" collapsed="false">
      <c r="A1328" s="425"/>
      <c r="B1328" s="425"/>
      <c r="C1328" s="425"/>
      <c r="D1328" s="425"/>
      <c r="E1328" s="426"/>
    </row>
    <row r="1329" customFormat="false" ht="12.75" hidden="false" customHeight="false" outlineLevel="0" collapsed="false">
      <c r="A1329" s="425"/>
      <c r="B1329" s="425"/>
      <c r="C1329" s="425"/>
      <c r="D1329" s="425"/>
      <c r="E1329" s="426"/>
    </row>
    <row r="1330" customFormat="false" ht="12.75" hidden="false" customHeight="false" outlineLevel="0" collapsed="false">
      <c r="A1330" s="425"/>
      <c r="B1330" s="425"/>
      <c r="C1330" s="425"/>
      <c r="D1330" s="425"/>
      <c r="E1330" s="426"/>
    </row>
    <row r="1331" customFormat="false" ht="12.75" hidden="false" customHeight="false" outlineLevel="0" collapsed="false">
      <c r="A1331" s="425"/>
      <c r="B1331" s="425"/>
      <c r="C1331" s="425"/>
      <c r="D1331" s="425"/>
      <c r="E1331" s="426"/>
    </row>
    <row r="1332" customFormat="false" ht="12.75" hidden="false" customHeight="false" outlineLevel="0" collapsed="false">
      <c r="A1332" s="425"/>
      <c r="B1332" s="425"/>
      <c r="C1332" s="425"/>
      <c r="D1332" s="425"/>
      <c r="E1332" s="426"/>
    </row>
    <row r="1333" customFormat="false" ht="12.75" hidden="false" customHeight="false" outlineLevel="0" collapsed="false">
      <c r="A1333" s="425"/>
      <c r="B1333" s="425"/>
      <c r="C1333" s="425"/>
      <c r="D1333" s="425"/>
      <c r="E1333" s="426"/>
    </row>
    <row r="1334" customFormat="false" ht="12.75" hidden="false" customHeight="false" outlineLevel="0" collapsed="false">
      <c r="A1334" s="425"/>
      <c r="B1334" s="425"/>
      <c r="C1334" s="425"/>
      <c r="D1334" s="425"/>
      <c r="E1334" s="426"/>
    </row>
    <row r="1335" customFormat="false" ht="12.75" hidden="false" customHeight="false" outlineLevel="0" collapsed="false">
      <c r="A1335" s="425"/>
      <c r="B1335" s="425"/>
      <c r="C1335" s="425"/>
      <c r="D1335" s="425"/>
      <c r="E1335" s="426"/>
    </row>
    <row r="1336" customFormat="false" ht="12.75" hidden="false" customHeight="false" outlineLevel="0" collapsed="false">
      <c r="A1336" s="425"/>
      <c r="B1336" s="425"/>
      <c r="C1336" s="425"/>
      <c r="D1336" s="425"/>
      <c r="E1336" s="426"/>
    </row>
    <row r="1337" customFormat="false" ht="12.75" hidden="false" customHeight="false" outlineLevel="0" collapsed="false">
      <c r="A1337" s="425"/>
      <c r="B1337" s="425"/>
      <c r="C1337" s="425"/>
      <c r="D1337" s="425"/>
      <c r="E1337" s="426"/>
    </row>
    <row r="1338" customFormat="false" ht="12.75" hidden="false" customHeight="false" outlineLevel="0" collapsed="false">
      <c r="A1338" s="425"/>
      <c r="B1338" s="425"/>
      <c r="C1338" s="425"/>
      <c r="D1338" s="425"/>
      <c r="E1338" s="426"/>
    </row>
    <row r="1339" customFormat="false" ht="12.75" hidden="false" customHeight="false" outlineLevel="0" collapsed="false">
      <c r="A1339" s="425"/>
      <c r="B1339" s="425"/>
      <c r="C1339" s="425"/>
      <c r="D1339" s="425"/>
      <c r="E1339" s="426"/>
    </row>
    <row r="1340" customFormat="false" ht="12.75" hidden="false" customHeight="false" outlineLevel="0" collapsed="false">
      <c r="A1340" s="425"/>
      <c r="B1340" s="425"/>
      <c r="C1340" s="425"/>
      <c r="D1340" s="425"/>
      <c r="E1340" s="426"/>
    </row>
    <row r="1341" customFormat="false" ht="12.75" hidden="false" customHeight="false" outlineLevel="0" collapsed="false">
      <c r="A1341" s="425"/>
      <c r="B1341" s="425"/>
      <c r="C1341" s="425"/>
      <c r="D1341" s="425"/>
      <c r="E1341" s="426"/>
    </row>
    <row r="1342" customFormat="false" ht="12.75" hidden="false" customHeight="false" outlineLevel="0" collapsed="false">
      <c r="A1342" s="425"/>
      <c r="B1342" s="425"/>
      <c r="C1342" s="425"/>
      <c r="D1342" s="425"/>
      <c r="E1342" s="426"/>
    </row>
    <row r="1343" customFormat="false" ht="12.75" hidden="false" customHeight="false" outlineLevel="0" collapsed="false">
      <c r="A1343" s="425"/>
      <c r="B1343" s="425"/>
      <c r="C1343" s="425"/>
      <c r="D1343" s="425"/>
      <c r="E1343" s="426"/>
    </row>
    <row r="1344" customFormat="false" ht="12.75" hidden="false" customHeight="false" outlineLevel="0" collapsed="false">
      <c r="A1344" s="425"/>
      <c r="B1344" s="425"/>
      <c r="C1344" s="425"/>
      <c r="D1344" s="425"/>
      <c r="E1344" s="426"/>
    </row>
    <row r="1345" customFormat="false" ht="12.75" hidden="false" customHeight="false" outlineLevel="0" collapsed="false">
      <c r="A1345" s="425"/>
      <c r="B1345" s="425"/>
      <c r="C1345" s="425"/>
      <c r="D1345" s="425"/>
      <c r="E1345" s="426"/>
    </row>
    <row r="1346" customFormat="false" ht="12.75" hidden="false" customHeight="false" outlineLevel="0" collapsed="false">
      <c r="A1346" s="425"/>
      <c r="B1346" s="425"/>
      <c r="C1346" s="425"/>
      <c r="D1346" s="425"/>
      <c r="E1346" s="426"/>
    </row>
    <row r="1347" customFormat="false" ht="12.75" hidden="false" customHeight="false" outlineLevel="0" collapsed="false">
      <c r="A1347" s="425"/>
      <c r="B1347" s="425"/>
      <c r="C1347" s="425"/>
      <c r="D1347" s="425"/>
      <c r="E1347" s="426"/>
    </row>
    <row r="1348" customFormat="false" ht="12.75" hidden="false" customHeight="false" outlineLevel="0" collapsed="false">
      <c r="A1348" s="425"/>
      <c r="B1348" s="425"/>
      <c r="C1348" s="425"/>
      <c r="D1348" s="425"/>
      <c r="E1348" s="426"/>
    </row>
    <row r="1349" customFormat="false" ht="12.75" hidden="false" customHeight="false" outlineLevel="0" collapsed="false">
      <c r="A1349" s="425"/>
      <c r="B1349" s="425"/>
      <c r="C1349" s="425"/>
      <c r="D1349" s="425"/>
      <c r="E1349" s="426"/>
    </row>
    <row r="1350" customFormat="false" ht="12.75" hidden="false" customHeight="false" outlineLevel="0" collapsed="false">
      <c r="A1350" s="425"/>
      <c r="B1350" s="425"/>
      <c r="C1350" s="425"/>
      <c r="D1350" s="425"/>
      <c r="E1350" s="426"/>
    </row>
    <row r="1351" customFormat="false" ht="12.75" hidden="false" customHeight="false" outlineLevel="0" collapsed="false">
      <c r="A1351" s="425"/>
      <c r="B1351" s="425"/>
      <c r="C1351" s="425"/>
      <c r="D1351" s="425"/>
      <c r="E1351" s="426"/>
    </row>
    <row r="1352" customFormat="false" ht="12.75" hidden="false" customHeight="false" outlineLevel="0" collapsed="false">
      <c r="A1352" s="425"/>
      <c r="B1352" s="425"/>
      <c r="C1352" s="425"/>
      <c r="D1352" s="425"/>
      <c r="E1352" s="426"/>
    </row>
    <row r="1353" customFormat="false" ht="12.75" hidden="false" customHeight="false" outlineLevel="0" collapsed="false">
      <c r="A1353" s="425"/>
      <c r="B1353" s="425"/>
      <c r="C1353" s="425"/>
      <c r="D1353" s="425"/>
      <c r="E1353" s="426"/>
    </row>
    <row r="1354" customFormat="false" ht="12.75" hidden="false" customHeight="false" outlineLevel="0" collapsed="false">
      <c r="A1354" s="425"/>
      <c r="B1354" s="425"/>
      <c r="C1354" s="425"/>
      <c r="D1354" s="425"/>
      <c r="E1354" s="426"/>
    </row>
    <row r="1355" customFormat="false" ht="12.75" hidden="false" customHeight="false" outlineLevel="0" collapsed="false">
      <c r="A1355" s="425"/>
      <c r="B1355" s="425"/>
      <c r="C1355" s="425"/>
      <c r="D1355" s="425"/>
      <c r="E1355" s="426"/>
    </row>
    <row r="1356" customFormat="false" ht="12.75" hidden="false" customHeight="false" outlineLevel="0" collapsed="false">
      <c r="A1356" s="425"/>
      <c r="B1356" s="425"/>
      <c r="C1356" s="425"/>
      <c r="D1356" s="425"/>
      <c r="E1356" s="426"/>
    </row>
    <row r="1357" customFormat="false" ht="12.75" hidden="false" customHeight="false" outlineLevel="0" collapsed="false">
      <c r="A1357" s="425"/>
      <c r="B1357" s="425"/>
      <c r="C1357" s="425"/>
      <c r="D1357" s="425"/>
      <c r="E1357" s="426"/>
    </row>
    <row r="1358" customFormat="false" ht="12.75" hidden="false" customHeight="false" outlineLevel="0" collapsed="false">
      <c r="A1358" s="425"/>
      <c r="B1358" s="425"/>
      <c r="C1358" s="425"/>
      <c r="D1358" s="425"/>
      <c r="E1358" s="426"/>
    </row>
    <row r="1359" customFormat="false" ht="12.75" hidden="false" customHeight="false" outlineLevel="0" collapsed="false">
      <c r="A1359" s="425"/>
      <c r="B1359" s="425"/>
      <c r="C1359" s="425"/>
      <c r="D1359" s="425"/>
      <c r="E1359" s="426"/>
    </row>
    <row r="1360" customFormat="false" ht="12.75" hidden="false" customHeight="false" outlineLevel="0" collapsed="false">
      <c r="A1360" s="425"/>
      <c r="B1360" s="425"/>
      <c r="C1360" s="425"/>
      <c r="D1360" s="425"/>
      <c r="E1360" s="426"/>
    </row>
    <row r="1361" customFormat="false" ht="12.75" hidden="false" customHeight="false" outlineLevel="0" collapsed="false">
      <c r="A1361" s="425"/>
      <c r="B1361" s="425"/>
      <c r="C1361" s="425"/>
      <c r="D1361" s="425"/>
      <c r="E1361" s="426"/>
    </row>
    <row r="1362" customFormat="false" ht="12.75" hidden="false" customHeight="false" outlineLevel="0" collapsed="false">
      <c r="A1362" s="425"/>
      <c r="B1362" s="425"/>
      <c r="C1362" s="425"/>
      <c r="D1362" s="425"/>
      <c r="E1362" s="426"/>
    </row>
    <row r="1363" customFormat="false" ht="12.75" hidden="false" customHeight="false" outlineLevel="0" collapsed="false">
      <c r="A1363" s="425"/>
      <c r="B1363" s="425"/>
      <c r="C1363" s="425"/>
      <c r="D1363" s="425"/>
      <c r="E1363" s="426"/>
    </row>
    <row r="1364" customFormat="false" ht="12.75" hidden="false" customHeight="false" outlineLevel="0" collapsed="false">
      <c r="A1364" s="425"/>
      <c r="B1364" s="425"/>
      <c r="C1364" s="425"/>
      <c r="D1364" s="425"/>
      <c r="E1364" s="426"/>
    </row>
    <row r="1365" customFormat="false" ht="12.75" hidden="false" customHeight="false" outlineLevel="0" collapsed="false">
      <c r="A1365" s="425"/>
      <c r="B1365" s="425"/>
      <c r="C1365" s="425"/>
      <c r="D1365" s="425"/>
      <c r="E1365" s="426"/>
    </row>
    <row r="1366" customFormat="false" ht="12.75" hidden="false" customHeight="false" outlineLevel="0" collapsed="false">
      <c r="A1366" s="425"/>
      <c r="B1366" s="425"/>
      <c r="C1366" s="425"/>
      <c r="D1366" s="425"/>
      <c r="E1366" s="426"/>
    </row>
    <row r="1367" customFormat="false" ht="12.75" hidden="false" customHeight="false" outlineLevel="0" collapsed="false">
      <c r="A1367" s="425"/>
      <c r="B1367" s="425"/>
      <c r="C1367" s="425"/>
      <c r="D1367" s="425"/>
      <c r="E1367" s="426"/>
    </row>
    <row r="1368" customFormat="false" ht="12.75" hidden="false" customHeight="false" outlineLevel="0" collapsed="false">
      <c r="A1368" s="425"/>
      <c r="B1368" s="425"/>
      <c r="C1368" s="425"/>
      <c r="D1368" s="425"/>
      <c r="E1368" s="426"/>
    </row>
    <row r="1369" customFormat="false" ht="12.75" hidden="false" customHeight="false" outlineLevel="0" collapsed="false">
      <c r="A1369" s="425"/>
      <c r="B1369" s="425"/>
      <c r="C1369" s="425"/>
      <c r="D1369" s="425"/>
      <c r="E1369" s="426"/>
    </row>
    <row r="1370" customFormat="false" ht="12.75" hidden="false" customHeight="false" outlineLevel="0" collapsed="false">
      <c r="A1370" s="425"/>
      <c r="B1370" s="425"/>
      <c r="C1370" s="425"/>
      <c r="D1370" s="425"/>
      <c r="E1370" s="426"/>
    </row>
    <row r="1371" customFormat="false" ht="12.75" hidden="false" customHeight="false" outlineLevel="0" collapsed="false">
      <c r="A1371" s="425"/>
      <c r="B1371" s="425"/>
      <c r="C1371" s="425"/>
      <c r="D1371" s="425"/>
      <c r="E1371" s="426"/>
    </row>
    <row r="1372" customFormat="false" ht="12.75" hidden="false" customHeight="false" outlineLevel="0" collapsed="false">
      <c r="A1372" s="425"/>
      <c r="B1372" s="425"/>
      <c r="C1372" s="425"/>
      <c r="D1372" s="425"/>
      <c r="E1372" s="426"/>
    </row>
    <row r="1373" customFormat="false" ht="12.75" hidden="false" customHeight="false" outlineLevel="0" collapsed="false">
      <c r="A1373" s="425"/>
      <c r="B1373" s="425"/>
      <c r="C1373" s="425"/>
      <c r="D1373" s="425"/>
      <c r="E1373" s="426"/>
    </row>
    <row r="1374" customFormat="false" ht="12.75" hidden="false" customHeight="false" outlineLevel="0" collapsed="false">
      <c r="A1374" s="425"/>
      <c r="B1374" s="425"/>
      <c r="C1374" s="425"/>
      <c r="D1374" s="425"/>
      <c r="E1374" s="426"/>
    </row>
    <row r="1375" customFormat="false" ht="12.75" hidden="false" customHeight="false" outlineLevel="0" collapsed="false">
      <c r="A1375" s="425"/>
      <c r="B1375" s="425"/>
      <c r="C1375" s="425"/>
      <c r="D1375" s="425"/>
      <c r="E1375" s="426"/>
    </row>
    <row r="1376" customFormat="false" ht="12.75" hidden="false" customHeight="false" outlineLevel="0" collapsed="false">
      <c r="A1376" s="425"/>
      <c r="B1376" s="425"/>
      <c r="C1376" s="425"/>
      <c r="D1376" s="425"/>
      <c r="E1376" s="426"/>
    </row>
    <row r="1377" customFormat="false" ht="12.75" hidden="false" customHeight="false" outlineLevel="0" collapsed="false">
      <c r="A1377" s="425"/>
      <c r="B1377" s="425"/>
      <c r="C1377" s="425"/>
      <c r="D1377" s="425"/>
      <c r="E1377" s="426"/>
    </row>
    <row r="1378" customFormat="false" ht="12.75" hidden="false" customHeight="false" outlineLevel="0" collapsed="false">
      <c r="A1378" s="425"/>
      <c r="B1378" s="425"/>
      <c r="C1378" s="425"/>
      <c r="D1378" s="425"/>
      <c r="E1378" s="426"/>
    </row>
    <row r="1379" customFormat="false" ht="12.75" hidden="false" customHeight="false" outlineLevel="0" collapsed="false">
      <c r="A1379" s="425"/>
      <c r="B1379" s="425"/>
      <c r="C1379" s="425"/>
      <c r="D1379" s="425"/>
      <c r="E1379" s="426"/>
    </row>
    <row r="1380" customFormat="false" ht="12.75" hidden="false" customHeight="false" outlineLevel="0" collapsed="false">
      <c r="A1380" s="425"/>
      <c r="B1380" s="425"/>
      <c r="C1380" s="425"/>
      <c r="D1380" s="425"/>
      <c r="E1380" s="426"/>
    </row>
    <row r="1381" customFormat="false" ht="12.75" hidden="false" customHeight="false" outlineLevel="0" collapsed="false">
      <c r="A1381" s="425"/>
      <c r="B1381" s="425"/>
      <c r="C1381" s="425"/>
      <c r="D1381" s="425"/>
      <c r="E1381" s="426"/>
    </row>
    <row r="1382" customFormat="false" ht="12.75" hidden="false" customHeight="false" outlineLevel="0" collapsed="false">
      <c r="A1382" s="425"/>
      <c r="B1382" s="425"/>
      <c r="C1382" s="425"/>
      <c r="D1382" s="425"/>
      <c r="E1382" s="426"/>
    </row>
    <row r="1383" customFormat="false" ht="12.75" hidden="false" customHeight="false" outlineLevel="0" collapsed="false">
      <c r="A1383" s="425"/>
      <c r="B1383" s="425"/>
      <c r="C1383" s="425"/>
      <c r="D1383" s="425"/>
      <c r="E1383" s="426"/>
    </row>
    <row r="1384" customFormat="false" ht="12.75" hidden="false" customHeight="false" outlineLevel="0" collapsed="false">
      <c r="A1384" s="425"/>
      <c r="B1384" s="425"/>
      <c r="C1384" s="425"/>
      <c r="D1384" s="425"/>
      <c r="E1384" s="426"/>
    </row>
    <row r="1385" customFormat="false" ht="12.75" hidden="false" customHeight="false" outlineLevel="0" collapsed="false">
      <c r="A1385" s="425"/>
      <c r="B1385" s="425"/>
      <c r="C1385" s="425"/>
      <c r="D1385" s="425"/>
      <c r="E1385" s="426"/>
    </row>
    <row r="1386" customFormat="false" ht="12.75" hidden="false" customHeight="false" outlineLevel="0" collapsed="false">
      <c r="A1386" s="425"/>
      <c r="B1386" s="425"/>
      <c r="C1386" s="425"/>
      <c r="D1386" s="425"/>
      <c r="E1386" s="426"/>
    </row>
    <row r="1387" customFormat="false" ht="12.75" hidden="false" customHeight="false" outlineLevel="0" collapsed="false">
      <c r="A1387" s="425"/>
      <c r="B1387" s="425"/>
      <c r="C1387" s="425"/>
      <c r="D1387" s="425"/>
      <c r="E1387" s="426"/>
    </row>
    <row r="1388" customFormat="false" ht="12.75" hidden="false" customHeight="false" outlineLevel="0" collapsed="false">
      <c r="A1388" s="425"/>
      <c r="B1388" s="425"/>
      <c r="C1388" s="425"/>
      <c r="D1388" s="425"/>
      <c r="E1388" s="426"/>
    </row>
    <row r="1389" customFormat="false" ht="12.75" hidden="false" customHeight="false" outlineLevel="0" collapsed="false">
      <c r="A1389" s="425"/>
      <c r="B1389" s="425"/>
      <c r="C1389" s="425"/>
      <c r="D1389" s="425"/>
      <c r="E1389" s="426"/>
    </row>
    <row r="1390" customFormat="false" ht="12.75" hidden="false" customHeight="false" outlineLevel="0" collapsed="false">
      <c r="A1390" s="425"/>
      <c r="B1390" s="425"/>
      <c r="C1390" s="425"/>
      <c r="D1390" s="425"/>
      <c r="E1390" s="426"/>
    </row>
    <row r="1391" customFormat="false" ht="12.75" hidden="false" customHeight="false" outlineLevel="0" collapsed="false">
      <c r="A1391" s="425"/>
      <c r="B1391" s="425"/>
      <c r="C1391" s="425"/>
      <c r="D1391" s="425"/>
      <c r="E1391" s="426"/>
    </row>
    <row r="1392" customFormat="false" ht="12.75" hidden="false" customHeight="false" outlineLevel="0" collapsed="false">
      <c r="A1392" s="425"/>
      <c r="B1392" s="425"/>
      <c r="C1392" s="425"/>
      <c r="D1392" s="425"/>
      <c r="E1392" s="426"/>
    </row>
    <row r="1393" customFormat="false" ht="12.75" hidden="false" customHeight="false" outlineLevel="0" collapsed="false">
      <c r="A1393" s="425"/>
      <c r="B1393" s="425"/>
      <c r="C1393" s="425"/>
      <c r="D1393" s="425"/>
      <c r="E1393" s="426"/>
    </row>
    <row r="1394" customFormat="false" ht="12.75" hidden="false" customHeight="false" outlineLevel="0" collapsed="false">
      <c r="A1394" s="425"/>
      <c r="B1394" s="425"/>
      <c r="C1394" s="425"/>
      <c r="D1394" s="425"/>
      <c r="E1394" s="426"/>
    </row>
    <row r="1395" customFormat="false" ht="12.75" hidden="false" customHeight="false" outlineLevel="0" collapsed="false">
      <c r="A1395" s="425"/>
      <c r="B1395" s="425"/>
      <c r="C1395" s="425"/>
      <c r="D1395" s="425"/>
      <c r="E1395" s="426"/>
    </row>
    <row r="1396" customFormat="false" ht="12.75" hidden="false" customHeight="false" outlineLevel="0" collapsed="false">
      <c r="A1396" s="425"/>
      <c r="B1396" s="425"/>
      <c r="C1396" s="425"/>
      <c r="D1396" s="425"/>
      <c r="E1396" s="426"/>
    </row>
    <row r="1397" customFormat="false" ht="12.75" hidden="false" customHeight="false" outlineLevel="0" collapsed="false">
      <c r="A1397" s="425"/>
      <c r="B1397" s="425"/>
      <c r="C1397" s="425"/>
      <c r="D1397" s="425"/>
      <c r="E1397" s="426"/>
    </row>
    <row r="1398" customFormat="false" ht="12.75" hidden="false" customHeight="false" outlineLevel="0" collapsed="false">
      <c r="A1398" s="425"/>
      <c r="B1398" s="425"/>
      <c r="C1398" s="425"/>
      <c r="D1398" s="425"/>
      <c r="E1398" s="426"/>
    </row>
    <row r="1399" customFormat="false" ht="12.75" hidden="false" customHeight="false" outlineLevel="0" collapsed="false">
      <c r="A1399" s="425"/>
      <c r="B1399" s="425"/>
      <c r="C1399" s="425"/>
      <c r="D1399" s="425"/>
      <c r="E1399" s="426"/>
    </row>
    <row r="1400" customFormat="false" ht="12.75" hidden="false" customHeight="false" outlineLevel="0" collapsed="false">
      <c r="A1400" s="425"/>
      <c r="B1400" s="425"/>
      <c r="C1400" s="425"/>
      <c r="D1400" s="425"/>
      <c r="E1400" s="426"/>
    </row>
    <row r="1401" customFormat="false" ht="12.75" hidden="false" customHeight="false" outlineLevel="0" collapsed="false">
      <c r="A1401" s="425"/>
      <c r="B1401" s="425"/>
      <c r="C1401" s="425"/>
      <c r="D1401" s="425"/>
      <c r="E1401" s="426"/>
    </row>
    <row r="1402" customFormat="false" ht="12.75" hidden="false" customHeight="false" outlineLevel="0" collapsed="false">
      <c r="A1402" s="425"/>
      <c r="B1402" s="425"/>
      <c r="C1402" s="425"/>
      <c r="D1402" s="425"/>
      <c r="E1402" s="426"/>
    </row>
    <row r="1403" customFormat="false" ht="12.75" hidden="false" customHeight="false" outlineLevel="0" collapsed="false">
      <c r="A1403" s="425"/>
      <c r="B1403" s="425"/>
      <c r="C1403" s="425"/>
      <c r="D1403" s="425"/>
      <c r="E1403" s="426"/>
    </row>
    <row r="1404" customFormat="false" ht="12.75" hidden="false" customHeight="false" outlineLevel="0" collapsed="false">
      <c r="A1404" s="425"/>
      <c r="B1404" s="425"/>
      <c r="C1404" s="425"/>
      <c r="D1404" s="425"/>
      <c r="E1404" s="426"/>
    </row>
    <row r="1405" customFormat="false" ht="12.75" hidden="false" customHeight="false" outlineLevel="0" collapsed="false">
      <c r="A1405" s="425"/>
      <c r="B1405" s="425"/>
      <c r="C1405" s="425"/>
      <c r="D1405" s="425"/>
      <c r="E1405" s="426"/>
    </row>
    <row r="1406" customFormat="false" ht="12.75" hidden="false" customHeight="false" outlineLevel="0" collapsed="false">
      <c r="A1406" s="425"/>
      <c r="B1406" s="425"/>
      <c r="C1406" s="425"/>
      <c r="D1406" s="425"/>
      <c r="E1406" s="426"/>
    </row>
    <row r="1407" customFormat="false" ht="12.75" hidden="false" customHeight="false" outlineLevel="0" collapsed="false">
      <c r="A1407" s="425"/>
      <c r="B1407" s="425"/>
      <c r="C1407" s="425"/>
      <c r="D1407" s="425"/>
      <c r="E1407" s="426"/>
    </row>
    <row r="1408" customFormat="false" ht="12.75" hidden="false" customHeight="false" outlineLevel="0" collapsed="false">
      <c r="A1408" s="425"/>
      <c r="B1408" s="425"/>
      <c r="C1408" s="425"/>
      <c r="D1408" s="425"/>
      <c r="E1408" s="426"/>
    </row>
    <row r="1409" customFormat="false" ht="12.75" hidden="false" customHeight="false" outlineLevel="0" collapsed="false">
      <c r="A1409" s="425"/>
      <c r="B1409" s="425"/>
      <c r="C1409" s="425"/>
      <c r="D1409" s="425"/>
      <c r="E1409" s="426"/>
    </row>
    <row r="1410" customFormat="false" ht="12.75" hidden="false" customHeight="false" outlineLevel="0" collapsed="false">
      <c r="A1410" s="425"/>
      <c r="B1410" s="425"/>
      <c r="C1410" s="425"/>
      <c r="D1410" s="425"/>
      <c r="E1410" s="426"/>
    </row>
    <row r="1411" customFormat="false" ht="12.75" hidden="false" customHeight="false" outlineLevel="0" collapsed="false">
      <c r="A1411" s="425"/>
      <c r="B1411" s="425"/>
      <c r="C1411" s="425"/>
      <c r="D1411" s="425"/>
      <c r="E1411" s="426"/>
    </row>
    <row r="1412" customFormat="false" ht="12.75" hidden="false" customHeight="false" outlineLevel="0" collapsed="false">
      <c r="A1412" s="425"/>
      <c r="B1412" s="425"/>
      <c r="C1412" s="425"/>
      <c r="D1412" s="425"/>
      <c r="E1412" s="426"/>
    </row>
    <row r="1413" customFormat="false" ht="12.75" hidden="false" customHeight="false" outlineLevel="0" collapsed="false">
      <c r="A1413" s="425"/>
      <c r="B1413" s="425"/>
      <c r="C1413" s="425"/>
      <c r="D1413" s="425"/>
      <c r="E1413" s="426"/>
    </row>
    <row r="1414" customFormat="false" ht="12.75" hidden="false" customHeight="false" outlineLevel="0" collapsed="false">
      <c r="A1414" s="425"/>
      <c r="B1414" s="425"/>
      <c r="C1414" s="425"/>
      <c r="D1414" s="425"/>
      <c r="E1414" s="426"/>
    </row>
    <row r="1415" customFormat="false" ht="12.75" hidden="false" customHeight="false" outlineLevel="0" collapsed="false">
      <c r="A1415" s="425"/>
      <c r="B1415" s="425"/>
      <c r="C1415" s="425"/>
      <c r="D1415" s="425"/>
      <c r="E1415" s="426"/>
    </row>
    <row r="1416" customFormat="false" ht="12.75" hidden="false" customHeight="false" outlineLevel="0" collapsed="false">
      <c r="A1416" s="425"/>
      <c r="B1416" s="425"/>
      <c r="C1416" s="425"/>
      <c r="D1416" s="425"/>
      <c r="E1416" s="426"/>
    </row>
    <row r="1417" customFormat="false" ht="12.75" hidden="false" customHeight="false" outlineLevel="0" collapsed="false">
      <c r="A1417" s="425"/>
      <c r="B1417" s="425"/>
      <c r="C1417" s="425"/>
      <c r="D1417" s="425"/>
      <c r="E1417" s="426"/>
    </row>
    <row r="1418" customFormat="false" ht="12.75" hidden="false" customHeight="false" outlineLevel="0" collapsed="false">
      <c r="A1418" s="425"/>
      <c r="B1418" s="425"/>
      <c r="C1418" s="425"/>
      <c r="D1418" s="425"/>
      <c r="E1418" s="426"/>
    </row>
    <row r="1419" customFormat="false" ht="12.75" hidden="false" customHeight="false" outlineLevel="0" collapsed="false">
      <c r="A1419" s="425"/>
      <c r="B1419" s="425"/>
      <c r="C1419" s="425"/>
      <c r="D1419" s="425"/>
      <c r="E1419" s="426"/>
    </row>
    <row r="1420" customFormat="false" ht="12.75" hidden="false" customHeight="false" outlineLevel="0" collapsed="false">
      <c r="A1420" s="425"/>
      <c r="B1420" s="425"/>
      <c r="C1420" s="425"/>
      <c r="D1420" s="425"/>
      <c r="E1420" s="426"/>
    </row>
    <row r="1421" customFormat="false" ht="12.75" hidden="false" customHeight="false" outlineLevel="0" collapsed="false">
      <c r="A1421" s="425"/>
      <c r="B1421" s="425"/>
      <c r="C1421" s="425"/>
      <c r="D1421" s="425"/>
      <c r="E1421" s="426"/>
    </row>
    <row r="1422" customFormat="false" ht="12.75" hidden="false" customHeight="false" outlineLevel="0" collapsed="false">
      <c r="A1422" s="425"/>
      <c r="B1422" s="425"/>
      <c r="C1422" s="425"/>
      <c r="D1422" s="425"/>
      <c r="E1422" s="426"/>
    </row>
    <row r="1423" customFormat="false" ht="12.75" hidden="false" customHeight="false" outlineLevel="0" collapsed="false">
      <c r="A1423" s="425"/>
      <c r="B1423" s="425"/>
      <c r="C1423" s="425"/>
      <c r="D1423" s="425"/>
      <c r="E1423" s="426"/>
    </row>
    <row r="1424" customFormat="false" ht="12.75" hidden="false" customHeight="false" outlineLevel="0" collapsed="false">
      <c r="A1424" s="425"/>
      <c r="B1424" s="425"/>
      <c r="C1424" s="425"/>
      <c r="D1424" s="425"/>
      <c r="E1424" s="426"/>
    </row>
    <row r="1425" customFormat="false" ht="12.75" hidden="false" customHeight="false" outlineLevel="0" collapsed="false">
      <c r="A1425" s="425"/>
      <c r="B1425" s="425"/>
      <c r="C1425" s="425"/>
      <c r="D1425" s="425"/>
      <c r="E1425" s="426"/>
    </row>
    <row r="1426" customFormat="false" ht="12.75" hidden="false" customHeight="false" outlineLevel="0" collapsed="false">
      <c r="A1426" s="425"/>
      <c r="B1426" s="425"/>
      <c r="C1426" s="425"/>
      <c r="D1426" s="425"/>
      <c r="E1426" s="426"/>
    </row>
    <row r="1427" customFormat="false" ht="12.75" hidden="false" customHeight="false" outlineLevel="0" collapsed="false">
      <c r="A1427" s="425"/>
      <c r="B1427" s="425"/>
      <c r="C1427" s="425"/>
      <c r="D1427" s="425"/>
      <c r="E1427" s="426"/>
    </row>
    <row r="1428" customFormat="false" ht="12.75" hidden="false" customHeight="false" outlineLevel="0" collapsed="false">
      <c r="A1428" s="425"/>
      <c r="B1428" s="425"/>
      <c r="C1428" s="425"/>
      <c r="D1428" s="425"/>
      <c r="E1428" s="426"/>
    </row>
    <row r="1429" customFormat="false" ht="12.75" hidden="false" customHeight="false" outlineLevel="0" collapsed="false">
      <c r="A1429" s="425"/>
      <c r="B1429" s="425"/>
      <c r="C1429" s="425"/>
      <c r="D1429" s="425"/>
      <c r="E1429" s="426"/>
    </row>
    <row r="1430" customFormat="false" ht="12.75" hidden="false" customHeight="false" outlineLevel="0" collapsed="false">
      <c r="A1430" s="425"/>
      <c r="B1430" s="425"/>
      <c r="C1430" s="425"/>
      <c r="D1430" s="425"/>
      <c r="E1430" s="426"/>
    </row>
    <row r="1431" customFormat="false" ht="12.75" hidden="false" customHeight="false" outlineLevel="0" collapsed="false">
      <c r="A1431" s="425"/>
      <c r="B1431" s="425"/>
      <c r="C1431" s="425"/>
      <c r="D1431" s="425"/>
      <c r="E1431" s="426"/>
    </row>
    <row r="1432" customFormat="false" ht="12.75" hidden="false" customHeight="false" outlineLevel="0" collapsed="false">
      <c r="A1432" s="425"/>
      <c r="B1432" s="425"/>
      <c r="C1432" s="425"/>
      <c r="D1432" s="425"/>
      <c r="E1432" s="426"/>
    </row>
    <row r="1433" customFormat="false" ht="12.75" hidden="false" customHeight="false" outlineLevel="0" collapsed="false">
      <c r="A1433" s="425"/>
      <c r="B1433" s="425"/>
      <c r="C1433" s="425"/>
      <c r="D1433" s="425"/>
      <c r="E1433" s="426"/>
    </row>
    <row r="1434" customFormat="false" ht="12.75" hidden="false" customHeight="false" outlineLevel="0" collapsed="false">
      <c r="A1434" s="425"/>
      <c r="B1434" s="425"/>
      <c r="C1434" s="425"/>
      <c r="D1434" s="425"/>
      <c r="E1434" s="426"/>
    </row>
    <row r="1435" customFormat="false" ht="12.75" hidden="false" customHeight="false" outlineLevel="0" collapsed="false">
      <c r="A1435" s="425"/>
      <c r="B1435" s="425"/>
      <c r="C1435" s="425"/>
      <c r="D1435" s="425"/>
      <c r="E1435" s="426"/>
    </row>
    <row r="1436" customFormat="false" ht="12.75" hidden="false" customHeight="false" outlineLevel="0" collapsed="false">
      <c r="A1436" s="425"/>
      <c r="B1436" s="425"/>
      <c r="C1436" s="425"/>
      <c r="D1436" s="425"/>
      <c r="E1436" s="426"/>
    </row>
    <row r="1437" customFormat="false" ht="12.75" hidden="false" customHeight="false" outlineLevel="0" collapsed="false">
      <c r="A1437" s="425"/>
      <c r="B1437" s="425"/>
      <c r="C1437" s="425"/>
      <c r="D1437" s="425"/>
      <c r="E1437" s="426"/>
    </row>
    <row r="1438" customFormat="false" ht="12.75" hidden="false" customHeight="false" outlineLevel="0" collapsed="false">
      <c r="A1438" s="425"/>
      <c r="B1438" s="425"/>
      <c r="C1438" s="425"/>
      <c r="D1438" s="425"/>
      <c r="E1438" s="426"/>
    </row>
    <row r="1439" customFormat="false" ht="12.75" hidden="false" customHeight="false" outlineLevel="0" collapsed="false">
      <c r="A1439" s="425"/>
      <c r="B1439" s="425"/>
      <c r="C1439" s="425"/>
      <c r="D1439" s="425"/>
      <c r="E1439" s="426"/>
    </row>
    <row r="1440" customFormat="false" ht="12.75" hidden="false" customHeight="false" outlineLevel="0" collapsed="false">
      <c r="A1440" s="425"/>
      <c r="B1440" s="425"/>
      <c r="C1440" s="425"/>
      <c r="D1440" s="425"/>
      <c r="E1440" s="426"/>
    </row>
    <row r="1441" customFormat="false" ht="12.75" hidden="false" customHeight="false" outlineLevel="0" collapsed="false">
      <c r="A1441" s="425"/>
      <c r="B1441" s="425"/>
      <c r="C1441" s="425"/>
      <c r="D1441" s="425"/>
      <c r="E1441" s="426"/>
    </row>
    <row r="1442" customFormat="false" ht="12.75" hidden="false" customHeight="false" outlineLevel="0" collapsed="false">
      <c r="A1442" s="425"/>
      <c r="B1442" s="425"/>
      <c r="C1442" s="425"/>
      <c r="D1442" s="425"/>
      <c r="E1442" s="426"/>
    </row>
    <row r="1443" customFormat="false" ht="12.75" hidden="false" customHeight="false" outlineLevel="0" collapsed="false">
      <c r="A1443" s="425"/>
      <c r="B1443" s="425"/>
      <c r="C1443" s="425"/>
      <c r="D1443" s="425"/>
      <c r="E1443" s="426"/>
    </row>
    <row r="1444" customFormat="false" ht="12.75" hidden="false" customHeight="false" outlineLevel="0" collapsed="false">
      <c r="A1444" s="425"/>
      <c r="B1444" s="425"/>
      <c r="C1444" s="425"/>
      <c r="D1444" s="425"/>
      <c r="E1444" s="426"/>
    </row>
    <row r="1445" customFormat="false" ht="12.75" hidden="false" customHeight="false" outlineLevel="0" collapsed="false">
      <c r="A1445" s="425"/>
      <c r="B1445" s="425"/>
      <c r="C1445" s="425"/>
      <c r="D1445" s="425"/>
      <c r="E1445" s="426"/>
    </row>
    <row r="1446" customFormat="false" ht="12.75" hidden="false" customHeight="false" outlineLevel="0" collapsed="false">
      <c r="A1446" s="425"/>
      <c r="B1446" s="425"/>
      <c r="C1446" s="425"/>
      <c r="D1446" s="425"/>
      <c r="E1446" s="426"/>
    </row>
    <row r="1447" customFormat="false" ht="12.75" hidden="false" customHeight="false" outlineLevel="0" collapsed="false">
      <c r="A1447" s="425"/>
      <c r="B1447" s="425"/>
      <c r="C1447" s="425"/>
      <c r="D1447" s="425"/>
      <c r="E1447" s="426"/>
    </row>
    <row r="1448" customFormat="false" ht="12.75" hidden="false" customHeight="false" outlineLevel="0" collapsed="false">
      <c r="A1448" s="425"/>
      <c r="B1448" s="425"/>
      <c r="C1448" s="425"/>
      <c r="D1448" s="425"/>
      <c r="E1448" s="426"/>
    </row>
    <row r="1449" customFormat="false" ht="12.75" hidden="false" customHeight="false" outlineLevel="0" collapsed="false">
      <c r="A1449" s="425"/>
      <c r="B1449" s="425"/>
      <c r="C1449" s="425"/>
      <c r="D1449" s="425"/>
      <c r="E1449" s="426"/>
    </row>
    <row r="1450" customFormat="false" ht="12.75" hidden="false" customHeight="false" outlineLevel="0" collapsed="false">
      <c r="A1450" s="425"/>
      <c r="B1450" s="425"/>
      <c r="C1450" s="425"/>
      <c r="D1450" s="425"/>
      <c r="E1450" s="426"/>
    </row>
    <row r="1451" customFormat="false" ht="12.75" hidden="false" customHeight="false" outlineLevel="0" collapsed="false">
      <c r="A1451" s="425"/>
      <c r="B1451" s="425"/>
      <c r="C1451" s="425"/>
      <c r="D1451" s="425"/>
      <c r="E1451" s="426"/>
    </row>
    <row r="1452" customFormat="false" ht="12.75" hidden="false" customHeight="false" outlineLevel="0" collapsed="false">
      <c r="A1452" s="425"/>
      <c r="B1452" s="425"/>
      <c r="C1452" s="425"/>
      <c r="D1452" s="425"/>
      <c r="E1452" s="426"/>
    </row>
    <row r="1453" customFormat="false" ht="12.75" hidden="false" customHeight="false" outlineLevel="0" collapsed="false">
      <c r="A1453" s="425"/>
      <c r="B1453" s="425"/>
      <c r="C1453" s="425"/>
      <c r="D1453" s="425"/>
      <c r="E1453" s="426"/>
    </row>
    <row r="1454" customFormat="false" ht="12.75" hidden="false" customHeight="false" outlineLevel="0" collapsed="false">
      <c r="A1454" s="425"/>
      <c r="B1454" s="425"/>
      <c r="C1454" s="425"/>
      <c r="D1454" s="425"/>
      <c r="E1454" s="426"/>
    </row>
    <row r="1455" customFormat="false" ht="12.75" hidden="false" customHeight="false" outlineLevel="0" collapsed="false">
      <c r="A1455" s="425"/>
      <c r="B1455" s="425"/>
      <c r="C1455" s="425"/>
      <c r="D1455" s="425"/>
      <c r="E1455" s="426"/>
    </row>
    <row r="1456" customFormat="false" ht="12.75" hidden="false" customHeight="false" outlineLevel="0" collapsed="false">
      <c r="A1456" s="425"/>
      <c r="B1456" s="425"/>
      <c r="C1456" s="425"/>
      <c r="D1456" s="425"/>
      <c r="E1456" s="426"/>
    </row>
    <row r="1457" customFormat="false" ht="12.75" hidden="false" customHeight="false" outlineLevel="0" collapsed="false">
      <c r="A1457" s="425"/>
      <c r="B1457" s="425"/>
      <c r="C1457" s="425"/>
      <c r="D1457" s="425"/>
      <c r="E1457" s="426"/>
    </row>
    <row r="1458" customFormat="false" ht="12.75" hidden="false" customHeight="false" outlineLevel="0" collapsed="false">
      <c r="A1458" s="425"/>
      <c r="B1458" s="425"/>
      <c r="C1458" s="425"/>
      <c r="D1458" s="425"/>
      <c r="E1458" s="426"/>
    </row>
    <row r="1459" customFormat="false" ht="12.75" hidden="false" customHeight="false" outlineLevel="0" collapsed="false">
      <c r="A1459" s="425"/>
      <c r="B1459" s="425"/>
      <c r="C1459" s="425"/>
      <c r="D1459" s="425"/>
      <c r="E1459" s="426"/>
    </row>
    <row r="1460" customFormat="false" ht="12.75" hidden="false" customHeight="false" outlineLevel="0" collapsed="false">
      <c r="A1460" s="425"/>
      <c r="B1460" s="425"/>
      <c r="C1460" s="425"/>
      <c r="D1460" s="425"/>
      <c r="E1460" s="426"/>
    </row>
    <row r="1461" customFormat="false" ht="12.75" hidden="false" customHeight="false" outlineLevel="0" collapsed="false">
      <c r="A1461" s="425"/>
      <c r="B1461" s="425"/>
      <c r="C1461" s="425"/>
      <c r="D1461" s="425"/>
      <c r="E1461" s="426"/>
    </row>
    <row r="1462" customFormat="false" ht="12.75" hidden="false" customHeight="false" outlineLevel="0" collapsed="false">
      <c r="A1462" s="425"/>
      <c r="B1462" s="425"/>
      <c r="C1462" s="425"/>
      <c r="D1462" s="425"/>
      <c r="E1462" s="426"/>
    </row>
    <row r="1463" customFormat="false" ht="12.75" hidden="false" customHeight="false" outlineLevel="0" collapsed="false">
      <c r="A1463" s="425"/>
      <c r="B1463" s="425"/>
      <c r="C1463" s="425"/>
      <c r="D1463" s="425"/>
      <c r="E1463" s="426"/>
    </row>
    <row r="1464" customFormat="false" ht="12.75" hidden="false" customHeight="false" outlineLevel="0" collapsed="false">
      <c r="A1464" s="425"/>
      <c r="B1464" s="425"/>
      <c r="C1464" s="425"/>
      <c r="D1464" s="425"/>
      <c r="E1464" s="426"/>
    </row>
    <row r="1465" customFormat="false" ht="12.75" hidden="false" customHeight="false" outlineLevel="0" collapsed="false">
      <c r="A1465" s="425"/>
      <c r="B1465" s="425"/>
      <c r="C1465" s="425"/>
      <c r="D1465" s="425"/>
      <c r="E1465" s="426"/>
    </row>
    <row r="1466" customFormat="false" ht="12.75" hidden="false" customHeight="false" outlineLevel="0" collapsed="false">
      <c r="A1466" s="425"/>
      <c r="B1466" s="425"/>
      <c r="C1466" s="425"/>
      <c r="D1466" s="425"/>
      <c r="E1466" s="426"/>
    </row>
    <row r="1467" customFormat="false" ht="12.75" hidden="false" customHeight="false" outlineLevel="0" collapsed="false">
      <c r="A1467" s="425"/>
      <c r="B1467" s="425"/>
      <c r="C1467" s="425"/>
      <c r="D1467" s="425"/>
      <c r="E1467" s="426"/>
    </row>
    <row r="1468" customFormat="false" ht="12.75" hidden="false" customHeight="false" outlineLevel="0" collapsed="false">
      <c r="A1468" s="425"/>
      <c r="B1468" s="425"/>
      <c r="C1468" s="425"/>
      <c r="D1468" s="425"/>
      <c r="E1468" s="426"/>
    </row>
    <row r="1469" customFormat="false" ht="12.75" hidden="false" customHeight="false" outlineLevel="0" collapsed="false">
      <c r="A1469" s="425"/>
      <c r="B1469" s="425"/>
      <c r="C1469" s="425"/>
      <c r="D1469" s="425"/>
      <c r="E1469" s="426"/>
    </row>
    <row r="1470" customFormat="false" ht="12.75" hidden="false" customHeight="false" outlineLevel="0" collapsed="false">
      <c r="A1470" s="425"/>
      <c r="B1470" s="425"/>
      <c r="C1470" s="425"/>
      <c r="D1470" s="425"/>
      <c r="E1470" s="426"/>
    </row>
    <row r="1471" customFormat="false" ht="12.75" hidden="false" customHeight="false" outlineLevel="0" collapsed="false">
      <c r="A1471" s="425"/>
      <c r="B1471" s="425"/>
      <c r="C1471" s="425"/>
      <c r="D1471" s="425"/>
      <c r="E1471" s="426"/>
    </row>
    <row r="1472" customFormat="false" ht="12.75" hidden="false" customHeight="false" outlineLevel="0" collapsed="false">
      <c r="A1472" s="425"/>
      <c r="B1472" s="425"/>
      <c r="C1472" s="425"/>
      <c r="D1472" s="425"/>
      <c r="E1472" s="426"/>
    </row>
    <row r="1473" customFormat="false" ht="12.75" hidden="false" customHeight="false" outlineLevel="0" collapsed="false">
      <c r="A1473" s="425"/>
      <c r="B1473" s="425"/>
      <c r="C1473" s="425"/>
      <c r="D1473" s="425"/>
      <c r="E1473" s="426"/>
    </row>
    <row r="1474" customFormat="false" ht="12.75" hidden="false" customHeight="false" outlineLevel="0" collapsed="false">
      <c r="A1474" s="425"/>
      <c r="B1474" s="425"/>
      <c r="C1474" s="425"/>
      <c r="D1474" s="425"/>
      <c r="E1474" s="426"/>
    </row>
    <row r="1475" customFormat="false" ht="12.75" hidden="false" customHeight="false" outlineLevel="0" collapsed="false">
      <c r="A1475" s="425"/>
      <c r="B1475" s="425"/>
      <c r="C1475" s="425"/>
      <c r="D1475" s="425"/>
      <c r="E1475" s="426"/>
    </row>
    <row r="1476" customFormat="false" ht="12.75" hidden="false" customHeight="false" outlineLevel="0" collapsed="false">
      <c r="A1476" s="425"/>
      <c r="B1476" s="425"/>
      <c r="C1476" s="425"/>
      <c r="D1476" s="425"/>
      <c r="E1476" s="426"/>
    </row>
    <row r="1477" customFormat="false" ht="12.75" hidden="false" customHeight="false" outlineLevel="0" collapsed="false">
      <c r="A1477" s="425"/>
      <c r="B1477" s="425"/>
      <c r="C1477" s="425"/>
      <c r="D1477" s="425"/>
      <c r="E1477" s="426"/>
    </row>
    <row r="1478" customFormat="false" ht="12.75" hidden="false" customHeight="false" outlineLevel="0" collapsed="false">
      <c r="A1478" s="425"/>
      <c r="B1478" s="425"/>
      <c r="C1478" s="425"/>
      <c r="D1478" s="425"/>
      <c r="E1478" s="426"/>
    </row>
    <row r="1479" customFormat="false" ht="12.75" hidden="false" customHeight="false" outlineLevel="0" collapsed="false">
      <c r="A1479" s="425"/>
      <c r="B1479" s="425"/>
      <c r="C1479" s="425"/>
      <c r="D1479" s="425"/>
      <c r="E1479" s="426"/>
    </row>
    <row r="1480" customFormat="false" ht="12.75" hidden="false" customHeight="false" outlineLevel="0" collapsed="false">
      <c r="A1480" s="425"/>
      <c r="B1480" s="425"/>
      <c r="C1480" s="425"/>
      <c r="D1480" s="425"/>
      <c r="E1480" s="426"/>
    </row>
    <row r="1481" customFormat="false" ht="12.75" hidden="false" customHeight="false" outlineLevel="0" collapsed="false">
      <c r="A1481" s="425"/>
      <c r="B1481" s="425"/>
      <c r="C1481" s="425"/>
      <c r="D1481" s="425"/>
      <c r="E1481" s="426"/>
    </row>
    <row r="1482" customFormat="false" ht="12.75" hidden="false" customHeight="false" outlineLevel="0" collapsed="false">
      <c r="A1482" s="425"/>
      <c r="B1482" s="425"/>
      <c r="C1482" s="425"/>
      <c r="D1482" s="425"/>
      <c r="E1482" s="426"/>
    </row>
    <row r="1483" customFormat="false" ht="12.75" hidden="false" customHeight="false" outlineLevel="0" collapsed="false">
      <c r="A1483" s="425"/>
      <c r="B1483" s="425"/>
      <c r="C1483" s="425"/>
      <c r="D1483" s="425"/>
      <c r="E1483" s="426"/>
    </row>
    <row r="1484" customFormat="false" ht="12.75" hidden="false" customHeight="false" outlineLevel="0" collapsed="false">
      <c r="A1484" s="425"/>
      <c r="B1484" s="425"/>
      <c r="C1484" s="425"/>
      <c r="D1484" s="425"/>
      <c r="E1484" s="426"/>
    </row>
    <row r="1485" customFormat="false" ht="12.75" hidden="false" customHeight="false" outlineLevel="0" collapsed="false">
      <c r="A1485" s="425"/>
      <c r="B1485" s="425"/>
      <c r="C1485" s="425"/>
      <c r="D1485" s="425"/>
      <c r="E1485" s="426"/>
    </row>
    <row r="1486" customFormat="false" ht="12.75" hidden="false" customHeight="false" outlineLevel="0" collapsed="false">
      <c r="A1486" s="425"/>
      <c r="B1486" s="425"/>
      <c r="C1486" s="425"/>
      <c r="D1486" s="425"/>
      <c r="E1486" s="426"/>
    </row>
    <row r="1487" customFormat="false" ht="12.75" hidden="false" customHeight="false" outlineLevel="0" collapsed="false">
      <c r="A1487" s="425"/>
      <c r="B1487" s="425"/>
      <c r="C1487" s="425"/>
      <c r="D1487" s="425"/>
      <c r="E1487" s="426"/>
    </row>
    <row r="1488" customFormat="false" ht="12.75" hidden="false" customHeight="false" outlineLevel="0" collapsed="false">
      <c r="A1488" s="425"/>
      <c r="B1488" s="425"/>
      <c r="C1488" s="425"/>
      <c r="D1488" s="425"/>
      <c r="E1488" s="4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1-11T11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