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187</definedName>
    <definedName function="false" hidden="false" localSheetId="0" name="_xlnm.Print_Area" vbProcedure="false">objekty!$A$1:$E$91</definedName>
    <definedName function="false" hidden="true" localSheetId="0" name="_xlnm._FilterDatabase" vbProcedure="false">objekty!$A$3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8">
  <si>
    <t xml:space="preserve">stavba:</t>
  </si>
  <si>
    <t xml:space="preserve">Kontrolní součet [Kč]</t>
  </si>
  <si>
    <t xml:space="preserve">Cena stavby [Kč]</t>
  </si>
  <si>
    <t xml:space="preserve">jsou podobjekty?</t>
  </si>
  <si>
    <t xml:space="preserve">oprava1 9.1.2018</t>
  </si>
  <si>
    <t xml:space="preserve">Zvýšení kapacity trati Nymburk – Mladá Boleslav, 2. stavba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9-01-01</t>
  </si>
  <si>
    <t xml:space="preserve">Výhybna Straky, SZZ</t>
  </si>
  <si>
    <t xml:space="preserve">PS 11-01-01</t>
  </si>
  <si>
    <t xml:space="preserve">ŽST Čachovice, SZZ</t>
  </si>
  <si>
    <t xml:space="preserve">PS 08-01-01</t>
  </si>
  <si>
    <t xml:space="preserve">Veleliby - Straky, TZZ</t>
  </si>
  <si>
    <t xml:space="preserve">PS 10-01-01</t>
  </si>
  <si>
    <t xml:space="preserve">Straky - Čachovice, TZZ</t>
  </si>
  <si>
    <t xml:space="preserve">PS 12-01-01</t>
  </si>
  <si>
    <t xml:space="preserve">Čachovice - Luštěnice, TZZ</t>
  </si>
  <si>
    <t xml:space="preserve">PS 02-01-01</t>
  </si>
  <si>
    <t xml:space="preserve">Veleliby - Ml. Bobeslav, DOZ</t>
  </si>
  <si>
    <t xml:space="preserve">D.2  Železniční sdělovací zařízení</t>
  </si>
  <si>
    <t xml:space="preserve">PS 02-02-01</t>
  </si>
  <si>
    <t xml:space="preserve">Nymburk - Luštěnice, DOK, TK</t>
  </si>
  <si>
    <t xml:space="preserve">PS 02-02-02</t>
  </si>
  <si>
    <t xml:space="preserve">Nymburk - Luštěnice, přenosový systém</t>
  </si>
  <si>
    <t xml:space="preserve">PS 09-02-01</t>
  </si>
  <si>
    <t xml:space="preserve">Výhybna Straky, místní kabelizace</t>
  </si>
  <si>
    <t xml:space="preserve">PS 11-02-01</t>
  </si>
  <si>
    <t xml:space="preserve">ŽST Čachovice, místní kabelizace</t>
  </si>
  <si>
    <t xml:space="preserve">PS 02-02-04</t>
  </si>
  <si>
    <t xml:space="preserve">Nymburk - Luštěnice, úpravy stávajících DOK, TK, HDPE</t>
  </si>
  <si>
    <t xml:space="preserve">PS 02-02-05</t>
  </si>
  <si>
    <t xml:space="preserve">Nymburk - Luštěnice, úpravy stávajících DOK, HDPE  ČD-T</t>
  </si>
  <si>
    <t xml:space="preserve">PS 07-02-01</t>
  </si>
  <si>
    <t xml:space="preserve">ŽST Velebily, telefonní zapojovač</t>
  </si>
  <si>
    <t xml:space="preserve">PS 09-02-02</t>
  </si>
  <si>
    <t xml:space="preserve">Výhybna Straky, telefonní zapojovač</t>
  </si>
  <si>
    <t xml:space="preserve">PS 09-02-05</t>
  </si>
  <si>
    <t xml:space="preserve">Výhybna Straky, EZS</t>
  </si>
  <si>
    <t xml:space="preserve">PS 09-02-06</t>
  </si>
  <si>
    <t xml:space="preserve">Výhybna Straky, sdělovací zařízení</t>
  </si>
  <si>
    <t xml:space="preserve">PS 11-02-02</t>
  </si>
  <si>
    <t xml:space="preserve">ŽST Čachovice, telefonní zapojovač</t>
  </si>
  <si>
    <t xml:space="preserve">PS 11-02-06</t>
  </si>
  <si>
    <t xml:space="preserve">ŽST Čachovice, EZS</t>
  </si>
  <si>
    <t xml:space="preserve">PS 11-02-07</t>
  </si>
  <si>
    <t xml:space="preserve">ŽST Čachovice, sdělovací zařízení</t>
  </si>
  <si>
    <t xml:space="preserve">PS 10-02-01</t>
  </si>
  <si>
    <t xml:space="preserve">ZAST. Všejany, rozhlasové zařízení</t>
  </si>
  <si>
    <t xml:space="preserve">PS 11-02-03</t>
  </si>
  <si>
    <t xml:space="preserve">ŽST Čachovice, rozhlasové zařízení</t>
  </si>
  <si>
    <t xml:space="preserve">PS 11-02-04</t>
  </si>
  <si>
    <t xml:space="preserve">ŽST Čachovice, kamerový systém</t>
  </si>
  <si>
    <t xml:space="preserve">PS 02-02-03</t>
  </si>
  <si>
    <t xml:space="preserve">Nymburk - Luštěnice, úpravy TRS, MRS</t>
  </si>
  <si>
    <t xml:space="preserve">PS 11-02-03.1</t>
  </si>
  <si>
    <t xml:space="preserve">ŽST Čachovice, informační systém</t>
  </si>
  <si>
    <t xml:space="preserve">D.3  Silnoproudá technologie včetně DŘT</t>
  </si>
  <si>
    <t xml:space="preserve">PS 04-06-03</t>
  </si>
  <si>
    <t xml:space="preserve">ED SŽDC Praha Křenovka, doplnění DŘT</t>
  </si>
  <si>
    <t xml:space="preserve">PS 04-06-01</t>
  </si>
  <si>
    <t xml:space="preserve">Nymburk - Čachovice (včetně), Dálková diagnostika DDTS ŽDC</t>
  </si>
  <si>
    <t xml:space="preserve">PS 04-06-02</t>
  </si>
  <si>
    <t xml:space="preserve">ED SŽDC Praha Křenovka, doplnění serveru DDTS ŽDC</t>
  </si>
  <si>
    <t xml:space="preserve">PS 09-06-01</t>
  </si>
  <si>
    <t xml:space="preserve">Výhybna Straky, DŘT</t>
  </si>
  <si>
    <t xml:space="preserve">PS 11-06-01</t>
  </si>
  <si>
    <t xml:space="preserve">ŽST Čachovice, DŘT</t>
  </si>
  <si>
    <t xml:space="preserve">PS 09-03-01</t>
  </si>
  <si>
    <t xml:space="preserve">Výhybna Straky, TS 22/0,4 kV, technologie</t>
  </si>
  <si>
    <t xml:space="preserve">PS 09-03-02</t>
  </si>
  <si>
    <t xml:space="preserve">Výhybna Straky, TS 22/0,4 kV, vlastní spotřeba</t>
  </si>
  <si>
    <t xml:space="preserve">PS 11-03-01</t>
  </si>
  <si>
    <t xml:space="preserve">ŽST Čachovice, rozvodna 0,4 kV, technologie </t>
  </si>
  <si>
    <t xml:space="preserve">PS 11-03-02</t>
  </si>
  <si>
    <t xml:space="preserve">ŽST Čachovice, rozvodna 0,4 kV, vlastní spotřeba </t>
  </si>
  <si>
    <t xml:space="preserve">E.1.1   Železniční spodek a svršek , E.1.2   Nástupiště, E.1.3  Železniční přejezdy</t>
  </si>
  <si>
    <t xml:space="preserve">SO 09-10-01</t>
  </si>
  <si>
    <t xml:space="preserve">Výhybna Straky, železniční svršek</t>
  </si>
  <si>
    <t xml:space="preserve">SO 09-11-01</t>
  </si>
  <si>
    <t xml:space="preserve">Výhybna Straky, železniční spodek</t>
  </si>
  <si>
    <t xml:space="preserve">SO 11-10-01</t>
  </si>
  <si>
    <t xml:space="preserve">ŽST Čachovice, železniční svršek</t>
  </si>
  <si>
    <t xml:space="preserve">SO 11-11-01</t>
  </si>
  <si>
    <t xml:space="preserve">ŽST Čachovice, železniční spodek</t>
  </si>
  <si>
    <t xml:space="preserve">SO 02-15-01</t>
  </si>
  <si>
    <t xml:space="preserve">Výstroj trati, 2. stavba</t>
  </si>
  <si>
    <t xml:space="preserve">SO 09-11-01.1</t>
  </si>
  <si>
    <t xml:space="preserve">Výhybna Straky, kácení mimolesní zeleně</t>
  </si>
  <si>
    <t xml:space="preserve">SO 11-10-01.1</t>
  </si>
  <si>
    <t xml:space="preserve">ŽST Čachovice, železniční svršek vlečky</t>
  </si>
  <si>
    <t xml:space="preserve">SO 11-11-01.1</t>
  </si>
  <si>
    <t xml:space="preserve">ŽST Čachovice, kácení mimolesní zeleně</t>
  </si>
  <si>
    <t xml:space="preserve">SO 11-14-01</t>
  </si>
  <si>
    <t xml:space="preserve">ŽST Čachovice, nástupiště</t>
  </si>
  <si>
    <t xml:space="preserve">SO 09-13-01</t>
  </si>
  <si>
    <t xml:space="preserve">Železniční přejezd, ev. km 6,461</t>
  </si>
  <si>
    <t xml:space="preserve">SO 11-13-01</t>
  </si>
  <si>
    <t xml:space="preserve">Železniční přejezd, ev. km 11,404</t>
  </si>
  <si>
    <t xml:space="preserve">SO 02-13-01</t>
  </si>
  <si>
    <t xml:space="preserve">Drobné stavební úpravy zabezpečovaných železničních přejezdů, 2. stavba</t>
  </si>
  <si>
    <t xml:space="preserve">SO 11-13-01.1</t>
  </si>
  <si>
    <t xml:space="preserve">Železniční přejezd, ev. km 11,404, přeložka vodovodu</t>
  </si>
  <si>
    <t xml:space="preserve">E.1.4   Mosty, propustky a zdi</t>
  </si>
  <si>
    <t xml:space="preserve">SO 09-21-01</t>
  </si>
  <si>
    <t xml:space="preserve">Železniční propustek, ev. km 6,928</t>
  </si>
  <si>
    <t xml:space="preserve">SO 11-20-01</t>
  </si>
  <si>
    <t xml:space="preserve">Železniční most, ev. km 12,046</t>
  </si>
  <si>
    <t xml:space="preserve">SO 11-21-01</t>
  </si>
  <si>
    <t xml:space="preserve">Železniční propustek, ev. km 12,190</t>
  </si>
  <si>
    <t xml:space="preserve">E.1.5  Ostatní inženýrské objekty</t>
  </si>
  <si>
    <t xml:space="preserve">(SO 11-73-01) zajišťuje zadavatel</t>
  </si>
  <si>
    <t xml:space="preserve">(SO 04-74-01) zajišťuje zadavatel</t>
  </si>
  <si>
    <t xml:space="preserve">(SO 04-74-02) zajišťuje zadavatel</t>
  </si>
  <si>
    <t xml:space="preserve">(SO 09-74-01) zajišťuje zadavatel</t>
  </si>
  <si>
    <t xml:space="preserve">(SO 11-74-01) zajišťuje zadavatel</t>
  </si>
  <si>
    <t xml:space="preserve">E.1.8  Pozemní komunikace</t>
  </si>
  <si>
    <t xml:space="preserve">SO 09-30-01</t>
  </si>
  <si>
    <t xml:space="preserve">Výhybna Straky, přístup k technologické budově</t>
  </si>
  <si>
    <t xml:space="preserve">SO 02-30-01</t>
  </si>
  <si>
    <t xml:space="preserve">Dopravní trasy, 2.stavba</t>
  </si>
  <si>
    <t xml:space="preserve">E.2  Pozemní stavební objekty</t>
  </si>
  <si>
    <t xml:space="preserve">SO 09-40-01</t>
  </si>
  <si>
    <t xml:space="preserve">Výhybna Straky, technologická budova</t>
  </si>
  <si>
    <t xml:space="preserve">SO 09-45-01</t>
  </si>
  <si>
    <t xml:space="preserve">Výhybna Straky, demolice</t>
  </si>
  <si>
    <t xml:space="preserve">SO 11-40-01</t>
  </si>
  <si>
    <t xml:space="preserve">ŽST Čachovice, technologická budova</t>
  </si>
  <si>
    <t xml:space="preserve">SO 11-40-02</t>
  </si>
  <si>
    <t xml:space="preserve">ŽST Čachovice, stavební úpravy ve VB</t>
  </si>
  <si>
    <t xml:space="preserve">SO 11-41-01</t>
  </si>
  <si>
    <t xml:space="preserve">ŽST Čachovice, přístřešky pro cestující</t>
  </si>
  <si>
    <t xml:space="preserve">SO 11-43-01</t>
  </si>
  <si>
    <t xml:space="preserve">ŽST Čachovice, orientační systém</t>
  </si>
  <si>
    <t xml:space="preserve">E.3.4   Ohřev výměn, E.3.6   Rozvody vn, nn, osvětlení a dálkové ovládání odpojovačů, E.3.8  Vnější uzemnění</t>
  </si>
  <si>
    <t xml:space="preserve">SO 09-64-01</t>
  </si>
  <si>
    <t xml:space="preserve">Výhybna Straky, elektrický ohřev výhybek</t>
  </si>
  <si>
    <t xml:space="preserve">SO 11-64-01</t>
  </si>
  <si>
    <t xml:space="preserve">ŽST Čachovice, elektrický ohřev výhybek</t>
  </si>
  <si>
    <t xml:space="preserve">SO 09-62-01</t>
  </si>
  <si>
    <t xml:space="preserve">Výhybna Straky, rozvod nn a osvětlení</t>
  </si>
  <si>
    <t xml:space="preserve">SO 09-62-02</t>
  </si>
  <si>
    <t xml:space="preserve">Výhybna Straky, přípojka vn 22kV</t>
  </si>
  <si>
    <t xml:space="preserve">SO 10-62-01</t>
  </si>
  <si>
    <t xml:space="preserve">Zastávka Všejany, úprava rozvodu nn a osvětlení</t>
  </si>
  <si>
    <t xml:space="preserve">SO 11-62-01</t>
  </si>
  <si>
    <t xml:space="preserve">ŽST Čachovice, úprava rozvodu nn a osvětlení</t>
  </si>
  <si>
    <t xml:space="preserve">SO 09-65-01</t>
  </si>
  <si>
    <t xml:space="preserve">Výhybna Straky, technologická budova - vnější uzemnění </t>
  </si>
  <si>
    <t xml:space="preserve">SO 11-65-01</t>
  </si>
  <si>
    <t xml:space="preserve">ŽST Čachovice, technologická budova - vnější uzemnění </t>
  </si>
  <si>
    <t xml:space="preserve">Všeobecné objekty</t>
  </si>
  <si>
    <t xml:space="preserve">SO 99-98-00</t>
  </si>
  <si>
    <t xml:space="preserve">Všeobecný objekt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Veleliby – Mladá Boleslav, DOZ</t>
  </si>
  <si>
    <t xml:space="preserve">Nymburk – Luštěnice, úpravy TRS, MRS</t>
  </si>
  <si>
    <t xml:space="preserve">Nymburk - Luštěnice, úpravy stávajících DOK, HDPE ČD-T</t>
  </si>
  <si>
    <t xml:space="preserve">Nymburk – Čachovice (včetně), Dálková diagnostika DDTS ŽDC</t>
  </si>
  <si>
    <t xml:space="preserve">ŽST Veleliby, telefonní zapojovač</t>
  </si>
  <si>
    <t xml:space="preserve">Veleliby – Straky, TZZ</t>
  </si>
  <si>
    <t xml:space="preserve">Straky – Čachovice, TZZ</t>
  </si>
  <si>
    <t xml:space="preserve">Zastávka Všejany, rozhlasové zařízení</t>
  </si>
  <si>
    <t xml:space="preserve">Čachovice – Luštěnice, T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color rgb="FFFF00FF"/>
      <name val="Courier New CE"/>
      <family val="3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9.56"/>
    <col collapsed="false" customWidth="true" hidden="false" outlineLevel="0" max="3" min="3" style="2" width="11.85"/>
    <col collapsed="false" customWidth="true" hidden="false" outlineLevel="0" max="4" min="4" style="1" width="26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6.56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5" min="15" style="0" width="44.13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s">
        <v>3</v>
      </c>
      <c r="G1" s="9" t="s">
        <v>4</v>
      </c>
    </row>
    <row r="2" customFormat="false" ht="41.25" hidden="false" customHeight="true" outlineLevel="0" collapsed="false">
      <c r="A2" s="10" t="s">
        <v>5</v>
      </c>
      <c r="B2" s="10"/>
      <c r="C2" s="10"/>
      <c r="D2" s="11" t="n">
        <f aca="false">ROUND(SUM(B4:D84),2)</f>
        <v>0</v>
      </c>
      <c r="E2" s="12" t="n">
        <f aca="false">ROUND(SUM(E4:E84),2)</f>
        <v>0</v>
      </c>
      <c r="G2" s="13" t="s">
        <v>6</v>
      </c>
    </row>
    <row r="3" customFormat="false" ht="36" hidden="false" customHeight="true" outlineLevel="0" collapsed="false">
      <c r="A3" s="14" t="s">
        <v>7</v>
      </c>
      <c r="B3" s="15" t="s">
        <v>8</v>
      </c>
      <c r="C3" s="16" t="s">
        <v>9</v>
      </c>
      <c r="D3" s="17" t="s">
        <v>10</v>
      </c>
      <c r="E3" s="18" t="s">
        <v>11</v>
      </c>
    </row>
    <row r="4" customFormat="false" ht="19.5" hidden="false" customHeight="false" outlineLevel="0" collapsed="false">
      <c r="A4" s="19"/>
      <c r="B4" s="20" t="s">
        <v>12</v>
      </c>
      <c r="C4" s="20"/>
      <c r="D4" s="21"/>
      <c r="E4" s="22" t="n">
        <f aca="false">SUM(D5:D10)</f>
        <v>0</v>
      </c>
      <c r="G4" s="0" t="n">
        <f aca="false">SUBTOTAL(3,A5:A10)</f>
        <v>6</v>
      </c>
    </row>
    <row r="5" customFormat="false" ht="12.75" hidden="false" customHeight="false" outlineLevel="0" collapsed="false">
      <c r="A5" s="23" t="s">
        <v>13</v>
      </c>
      <c r="B5" s="24" t="s">
        <v>14</v>
      </c>
      <c r="C5" s="25" t="str">
        <f aca="false">VLOOKUP(A5,databáze!$A$2:$D$387,3,FALSE())</f>
        <v>SŽDC</v>
      </c>
      <c r="D5" s="26" t="n">
        <f aca="false">VLOOKUP(A5,databáze!$A$2:$D$387,4,FALSE())</f>
        <v>0</v>
      </c>
      <c r="E5" s="27"/>
      <c r="F5" s="28"/>
      <c r="H5" s="29"/>
    </row>
    <row r="6" customFormat="false" ht="13.5" hidden="false" customHeight="false" outlineLevel="0" collapsed="false">
      <c r="A6" s="30" t="s">
        <v>15</v>
      </c>
      <c r="B6" s="31" t="s">
        <v>16</v>
      </c>
      <c r="C6" s="32" t="str">
        <f aca="false">VLOOKUP(A6,databáze!$A$2:$D$387,3,FALSE())</f>
        <v>SŽDC</v>
      </c>
      <c r="D6" s="33" t="n">
        <f aca="false">VLOOKUP(A6,databáze!$A$2:$D$387,4,FALSE())</f>
        <v>0</v>
      </c>
      <c r="E6" s="27"/>
      <c r="F6" s="28"/>
      <c r="H6" s="29"/>
    </row>
    <row r="7" customFormat="false" ht="12.75" hidden="false" customHeight="false" outlineLevel="0" collapsed="false">
      <c r="A7" s="23" t="s">
        <v>17</v>
      </c>
      <c r="B7" s="34" t="s">
        <v>18</v>
      </c>
      <c r="C7" s="25" t="str">
        <f aca="false">VLOOKUP(A7,databáze!$A$2:$D$387,3,FALSE())</f>
        <v>SŽDC</v>
      </c>
      <c r="D7" s="35" t="n">
        <f aca="false">VLOOKUP(A7,databáze!$A$2:$D$387,4,FALSE())</f>
        <v>0</v>
      </c>
      <c r="E7" s="27"/>
      <c r="F7" s="28"/>
      <c r="H7" s="29"/>
    </row>
    <row r="8" customFormat="false" ht="12.75" hidden="false" customHeight="false" outlineLevel="0" collapsed="false">
      <c r="A8" s="23" t="s">
        <v>19</v>
      </c>
      <c r="B8" s="34" t="s">
        <v>20</v>
      </c>
      <c r="C8" s="25" t="str">
        <f aca="false">VLOOKUP(A8,databáze!$A$2:$D$387,3,FALSE())</f>
        <v>SŽDC</v>
      </c>
      <c r="D8" s="26" t="n">
        <f aca="false">VLOOKUP(A8,databáze!$A$2:$D$387,4,FALSE())</f>
        <v>0</v>
      </c>
      <c r="E8" s="27"/>
      <c r="F8" s="28"/>
      <c r="H8" s="29"/>
    </row>
    <row r="9" customFormat="false" ht="13.5" hidden="false" customHeight="false" outlineLevel="0" collapsed="false">
      <c r="A9" s="30" t="s">
        <v>21</v>
      </c>
      <c r="B9" s="31" t="s">
        <v>22</v>
      </c>
      <c r="C9" s="32" t="str">
        <f aca="false">VLOOKUP(A9,databáze!$A$2:$D$387,3,FALSE())</f>
        <v>SŽDC</v>
      </c>
      <c r="D9" s="33" t="n">
        <f aca="false">VLOOKUP(A9,databáze!$A$2:$D$387,4,FALSE())</f>
        <v>0</v>
      </c>
      <c r="E9" s="27"/>
      <c r="F9" s="28"/>
      <c r="H9" s="29"/>
    </row>
    <row r="10" customFormat="false" ht="13.5" hidden="false" customHeight="false" outlineLevel="0" collapsed="false">
      <c r="A10" s="23" t="s">
        <v>23</v>
      </c>
      <c r="B10" s="34" t="s">
        <v>24</v>
      </c>
      <c r="C10" s="25" t="str">
        <f aca="false">VLOOKUP(A10,databáze!$A$2:$D$387,3,FALSE())</f>
        <v>SŽDC</v>
      </c>
      <c r="D10" s="35" t="n">
        <f aca="false">VLOOKUP(A10,databáze!$A$2:$D$387,4,FALSE())</f>
        <v>0</v>
      </c>
      <c r="E10" s="27"/>
      <c r="F10" s="28"/>
      <c r="H10" s="29"/>
    </row>
    <row r="11" customFormat="false" ht="19.5" hidden="false" customHeight="false" outlineLevel="0" collapsed="false">
      <c r="A11" s="36"/>
      <c r="B11" s="20" t="s">
        <v>25</v>
      </c>
      <c r="C11" s="20"/>
      <c r="D11" s="37"/>
      <c r="E11" s="22" t="n">
        <f aca="false">SUM(D12:D29)</f>
        <v>0</v>
      </c>
      <c r="G11" s="0" t="n">
        <f aca="false">SUBTOTAL(3,A12:A29)</f>
        <v>18</v>
      </c>
    </row>
    <row r="12" customFormat="false" ht="12.75" hidden="false" customHeight="false" outlineLevel="0" collapsed="false">
      <c r="A12" s="23" t="s">
        <v>26</v>
      </c>
      <c r="B12" s="38" t="s">
        <v>27</v>
      </c>
      <c r="C12" s="25" t="str">
        <f aca="false">VLOOKUP(A12,databáze!$A$2:$D$387,3,FALSE())</f>
        <v>SŽDC</v>
      </c>
      <c r="D12" s="26" t="n">
        <f aca="false">VLOOKUP(A12,databáze!$A$2:$D$387,4,FALSE())</f>
        <v>0</v>
      </c>
      <c r="E12" s="27"/>
      <c r="H12" s="29"/>
    </row>
    <row r="13" customFormat="false" ht="12.75" hidden="false" customHeight="false" outlineLevel="0" collapsed="false">
      <c r="A13" s="39" t="s">
        <v>28</v>
      </c>
      <c r="B13" s="40" t="s">
        <v>29</v>
      </c>
      <c r="C13" s="41" t="str">
        <f aca="false">VLOOKUP(A13,databáze!$A$2:$D$387,3,FALSE())</f>
        <v>SŽDC</v>
      </c>
      <c r="D13" s="26" t="n">
        <f aca="false">VLOOKUP(A13,databáze!$A$2:$D$387,4,FALSE())</f>
        <v>0</v>
      </c>
      <c r="E13" s="27"/>
      <c r="H13" s="29"/>
    </row>
    <row r="14" customFormat="false" ht="12.75" hidden="false" customHeight="false" outlineLevel="0" collapsed="false">
      <c r="A14" s="23" t="s">
        <v>30</v>
      </c>
      <c r="B14" s="38" t="s">
        <v>31</v>
      </c>
      <c r="C14" s="25" t="str">
        <f aca="false">VLOOKUP(A14,databáze!$A$2:$D$387,3,FALSE())</f>
        <v>SŽDC</v>
      </c>
      <c r="D14" s="35" t="n">
        <f aca="false">VLOOKUP(A14,databáze!$A$2:$D$387,4,FALSE())</f>
        <v>0</v>
      </c>
      <c r="E14" s="27"/>
      <c r="H14" s="29"/>
    </row>
    <row r="15" customFormat="false" ht="12.75" hidden="false" customHeight="false" outlineLevel="0" collapsed="false">
      <c r="A15" s="23" t="s">
        <v>32</v>
      </c>
      <c r="B15" s="40" t="s">
        <v>33</v>
      </c>
      <c r="C15" s="25" t="str">
        <f aca="false">VLOOKUP(A15,databáze!$A$2:$D$387,3,FALSE())</f>
        <v>SŽDC</v>
      </c>
      <c r="D15" s="26" t="n">
        <f aca="false">VLOOKUP(A15,databáze!$A$2:$D$387,4,FALSE())</f>
        <v>0</v>
      </c>
      <c r="E15" s="27"/>
      <c r="H15" s="29"/>
    </row>
    <row r="16" customFormat="false" ht="12.75" hidden="false" customHeight="false" outlineLevel="0" collapsed="false">
      <c r="A16" s="23" t="s">
        <v>34</v>
      </c>
      <c r="B16" s="40" t="s">
        <v>35</v>
      </c>
      <c r="C16" s="25" t="str">
        <f aca="false">VLOOKUP(A16,databáze!$A$2:$D$387,3,FALSE())</f>
        <v>SŽDC</v>
      </c>
      <c r="D16" s="26" t="n">
        <f aca="false">VLOOKUP(A16,databáze!$A$2:$D$387,4,FALSE())</f>
        <v>0</v>
      </c>
      <c r="E16" s="27"/>
      <c r="H16" s="29"/>
    </row>
    <row r="17" customFormat="false" ht="13.5" hidden="false" customHeight="false" outlineLevel="0" collapsed="false">
      <c r="A17" s="30" t="s">
        <v>36</v>
      </c>
      <c r="B17" s="42" t="s">
        <v>37</v>
      </c>
      <c r="C17" s="32" t="str">
        <f aca="false">VLOOKUP(A17,databáze!$A$2:$D$387,3,FALSE())</f>
        <v>OSTATNÍ</v>
      </c>
      <c r="D17" s="33" t="n">
        <f aca="false">VLOOKUP(A17,databáze!$A$2:$D$387,4,FALSE())</f>
        <v>0</v>
      </c>
      <c r="E17" s="27"/>
      <c r="H17" s="29"/>
    </row>
    <row r="18" customFormat="false" ht="12.75" hidden="false" customHeight="false" outlineLevel="0" collapsed="false">
      <c r="A18" s="23" t="s">
        <v>38</v>
      </c>
      <c r="B18" s="38" t="s">
        <v>39</v>
      </c>
      <c r="C18" s="25" t="str">
        <f aca="false">VLOOKUP(A18,databáze!$A$2:$D$387,3,FALSE())</f>
        <v>SŽDC</v>
      </c>
      <c r="D18" s="35" t="n">
        <f aca="false">VLOOKUP(A18,databáze!$A$2:$D$387,4,FALSE())</f>
        <v>0</v>
      </c>
      <c r="E18" s="27"/>
      <c r="H18" s="29"/>
    </row>
    <row r="19" customFormat="false" ht="12.75" hidden="false" customHeight="false" outlineLevel="0" collapsed="false">
      <c r="A19" s="23" t="s">
        <v>40</v>
      </c>
      <c r="B19" s="40" t="s">
        <v>41</v>
      </c>
      <c r="C19" s="25" t="str">
        <f aca="false">VLOOKUP(A19,databáze!$A$2:$D$387,3,FALSE())</f>
        <v>SŽDC</v>
      </c>
      <c r="D19" s="26" t="n">
        <f aca="false">VLOOKUP(A19,databáze!$A$2:$D$387,4,FALSE())</f>
        <v>0</v>
      </c>
      <c r="E19" s="27"/>
      <c r="H19" s="29"/>
    </row>
    <row r="20" customFormat="false" ht="12.75" hidden="false" customHeight="false" outlineLevel="0" collapsed="false">
      <c r="A20" s="23" t="s">
        <v>42</v>
      </c>
      <c r="B20" s="40" t="s">
        <v>43</v>
      </c>
      <c r="C20" s="25" t="str">
        <f aca="false">VLOOKUP(A20,databáze!$A$2:$D$387,3,FALSE())</f>
        <v>SŽDC</v>
      </c>
      <c r="D20" s="26" t="n">
        <f aca="false">VLOOKUP(A20,databáze!$A$2:$D$387,4,FALSE())</f>
        <v>0</v>
      </c>
      <c r="E20" s="27"/>
      <c r="H20" s="29"/>
    </row>
    <row r="21" customFormat="false" ht="12.75" hidden="false" customHeight="false" outlineLevel="0" collapsed="false">
      <c r="A21" s="39" t="s">
        <v>44</v>
      </c>
      <c r="B21" s="40" t="s">
        <v>45</v>
      </c>
      <c r="C21" s="41" t="str">
        <f aca="false">VLOOKUP(A21,databáze!$A$2:$D$387,3,FALSE())</f>
        <v>SŽDC</v>
      </c>
      <c r="D21" s="26" t="n">
        <f aca="false">VLOOKUP(A21,databáze!$A$2:$D$387,4,FALSE())</f>
        <v>0</v>
      </c>
      <c r="E21" s="27"/>
      <c r="H21" s="29"/>
    </row>
    <row r="22" customFormat="false" ht="12.75" hidden="false" customHeight="false" outlineLevel="0" collapsed="false">
      <c r="A22" s="23" t="s">
        <v>46</v>
      </c>
      <c r="B22" s="38" t="s">
        <v>47</v>
      </c>
      <c r="C22" s="25" t="str">
        <f aca="false">VLOOKUP(A22,databáze!$A$2:$D$387,3,FALSE())</f>
        <v>SŽDC</v>
      </c>
      <c r="D22" s="35" t="n">
        <f aca="false">VLOOKUP(A22,databáze!$A$2:$D$387,4,FALSE())</f>
        <v>0</v>
      </c>
      <c r="E22" s="27"/>
      <c r="H22" s="29"/>
    </row>
    <row r="23" customFormat="false" ht="12.75" hidden="false" customHeight="false" outlineLevel="0" collapsed="false">
      <c r="A23" s="23" t="s">
        <v>48</v>
      </c>
      <c r="B23" s="38" t="s">
        <v>49</v>
      </c>
      <c r="C23" s="25" t="str">
        <f aca="false">VLOOKUP(A23,databáze!$A$2:$D$387,3,FALSE())</f>
        <v>SŽDC</v>
      </c>
      <c r="D23" s="35" t="n">
        <f aca="false">VLOOKUP(A23,databáze!$A$2:$D$387,4,FALSE())</f>
        <v>0</v>
      </c>
      <c r="E23" s="27"/>
      <c r="H23" s="29"/>
    </row>
    <row r="24" customFormat="false" ht="13.5" hidden="false" customHeight="false" outlineLevel="0" collapsed="false">
      <c r="A24" s="30" t="s">
        <v>50</v>
      </c>
      <c r="B24" s="42" t="s">
        <v>51</v>
      </c>
      <c r="C24" s="32" t="str">
        <f aca="false">VLOOKUP(A24,databáze!$A$2:$D$387,3,FALSE())</f>
        <v>SŽDC</v>
      </c>
      <c r="D24" s="33" t="n">
        <f aca="false">VLOOKUP(A24,databáze!$A$2:$D$387,4,FALSE())</f>
        <v>0</v>
      </c>
      <c r="E24" s="27"/>
      <c r="H24" s="29"/>
    </row>
    <row r="25" customFormat="false" ht="12.75" hidden="false" customHeight="false" outlineLevel="0" collapsed="false">
      <c r="A25" s="23" t="s">
        <v>52</v>
      </c>
      <c r="B25" s="38" t="s">
        <v>53</v>
      </c>
      <c r="C25" s="25" t="str">
        <f aca="false">VLOOKUP(A25,databáze!$A$2:$D$387,3,FALSE())</f>
        <v>SŽDC</v>
      </c>
      <c r="D25" s="35" t="n">
        <f aca="false">VLOOKUP(A25,databáze!$A$2:$D$387,4,FALSE())</f>
        <v>0</v>
      </c>
      <c r="E25" s="27"/>
      <c r="H25" s="29"/>
    </row>
    <row r="26" customFormat="false" ht="12.75" hidden="false" customHeight="false" outlineLevel="0" collapsed="false">
      <c r="A26" s="23" t="s">
        <v>54</v>
      </c>
      <c r="B26" s="38" t="s">
        <v>55</v>
      </c>
      <c r="C26" s="25" t="str">
        <f aca="false">VLOOKUP(A26,databáze!$A$2:$D$387,3,FALSE())</f>
        <v>SŽDC</v>
      </c>
      <c r="D26" s="35" t="n">
        <f aca="false">VLOOKUP(A26,databáze!$A$2:$D$387,4,FALSE())</f>
        <v>0</v>
      </c>
      <c r="E26" s="27"/>
      <c r="H26" s="29"/>
    </row>
    <row r="27" customFormat="false" ht="13.5" hidden="false" customHeight="false" outlineLevel="0" collapsed="false">
      <c r="A27" s="30" t="s">
        <v>56</v>
      </c>
      <c r="B27" s="42" t="s">
        <v>57</v>
      </c>
      <c r="C27" s="32" t="str">
        <f aca="false">VLOOKUP(A27,databáze!$A$2:$D$387,3,FALSE())</f>
        <v>SŽDC</v>
      </c>
      <c r="D27" s="33" t="n">
        <f aca="false">VLOOKUP(A27,databáze!$A$2:$D$387,4,FALSE())</f>
        <v>0</v>
      </c>
      <c r="E27" s="27"/>
      <c r="H27" s="29"/>
    </row>
    <row r="28" customFormat="false" ht="12.75" hidden="false" customHeight="false" outlineLevel="0" collapsed="false">
      <c r="A28" s="23" t="s">
        <v>58</v>
      </c>
      <c r="B28" s="38" t="s">
        <v>59</v>
      </c>
      <c r="C28" s="25" t="str">
        <f aca="false">VLOOKUP(A28,databáze!$A$2:$D$387,3,FALSE())</f>
        <v>SŽDC</v>
      </c>
      <c r="D28" s="35" t="n">
        <f aca="false">VLOOKUP(A28,databáze!$A$2:$D$387,4,FALSE())</f>
        <v>0</v>
      </c>
      <c r="E28" s="27"/>
      <c r="H28" s="29"/>
    </row>
    <row r="29" customFormat="false" ht="13.5" hidden="false" customHeight="false" outlineLevel="0" collapsed="false">
      <c r="A29" s="23" t="s">
        <v>60</v>
      </c>
      <c r="B29" s="38" t="s">
        <v>61</v>
      </c>
      <c r="C29" s="25" t="str">
        <f aca="false">VLOOKUP(A29,databáze!$A$2:$D$387,3,FALSE())</f>
        <v>SŽDC</v>
      </c>
      <c r="D29" s="35" t="n">
        <f aca="false">VLOOKUP(A29,databáze!$A$2:$D$387,4,FALSE())</f>
        <v>0</v>
      </c>
      <c r="E29" s="27"/>
      <c r="H29" s="29"/>
    </row>
    <row r="30" customFormat="false" ht="19.5" hidden="false" customHeight="false" outlineLevel="0" collapsed="false">
      <c r="A30" s="36"/>
      <c r="B30" s="20" t="s">
        <v>62</v>
      </c>
      <c r="C30" s="20"/>
      <c r="D30" s="37"/>
      <c r="E30" s="22" t="n">
        <f aca="false">SUM(D31:D39)</f>
        <v>0</v>
      </c>
      <c r="G30" s="0" t="n">
        <f aca="false">SUBTOTAL(3,A31:A39)</f>
        <v>9</v>
      </c>
    </row>
    <row r="31" customFormat="false" ht="12.75" hidden="false" customHeight="false" outlineLevel="0" collapsed="false">
      <c r="A31" s="23" t="s">
        <v>63</v>
      </c>
      <c r="B31" s="38" t="s">
        <v>64</v>
      </c>
      <c r="C31" s="25" t="str">
        <f aca="false">VLOOKUP(A31,databáze!$A$2:$D$387,3,FALSE())</f>
        <v>SŽDC</v>
      </c>
      <c r="D31" s="26" t="n">
        <f aca="false">VLOOKUP(A31,databáze!$A$2:$D$387,4,FALSE())</f>
        <v>0</v>
      </c>
      <c r="E31" s="27"/>
      <c r="H31" s="29"/>
    </row>
    <row r="32" customFormat="false" ht="12.75" hidden="false" customHeight="false" outlineLevel="0" collapsed="false">
      <c r="A32" s="23" t="s">
        <v>65</v>
      </c>
      <c r="B32" s="38" t="s">
        <v>66</v>
      </c>
      <c r="C32" s="25" t="str">
        <f aca="false">VLOOKUP(A32,databáze!$A$2:$D$387,3,FALSE())</f>
        <v>SŽDC</v>
      </c>
      <c r="D32" s="26" t="n">
        <f aca="false">VLOOKUP(A32,databáze!$A$2:$D$387,4,FALSE())</f>
        <v>0</v>
      </c>
      <c r="E32" s="27"/>
      <c r="H32" s="29"/>
    </row>
    <row r="33" customFormat="false" ht="12.75" hidden="false" customHeight="false" outlineLevel="0" collapsed="false">
      <c r="A33" s="23" t="s">
        <v>67</v>
      </c>
      <c r="B33" s="38" t="s">
        <v>68</v>
      </c>
      <c r="C33" s="25" t="str">
        <f aca="false">VLOOKUP(A33,databáze!$A$2:$D$387,3,FALSE())</f>
        <v>SŽDC</v>
      </c>
      <c r="D33" s="26" t="n">
        <f aca="false">VLOOKUP(A33,databáze!$A$2:$D$387,4,FALSE())</f>
        <v>0</v>
      </c>
      <c r="E33" s="27"/>
      <c r="H33" s="29"/>
    </row>
    <row r="34" customFormat="false" ht="12.75" hidden="false" customHeight="false" outlineLevel="0" collapsed="false">
      <c r="A34" s="23" t="s">
        <v>69</v>
      </c>
      <c r="B34" s="38" t="s">
        <v>70</v>
      </c>
      <c r="C34" s="25" t="str">
        <f aca="false">VLOOKUP(A34,databáze!$A$2:$D$387,3,FALSE())</f>
        <v>SŽDC</v>
      </c>
      <c r="D34" s="26" t="n">
        <f aca="false">VLOOKUP(A34,databáze!$A$2:$D$387,4,FALSE())</f>
        <v>0</v>
      </c>
      <c r="E34" s="27"/>
      <c r="H34" s="29"/>
    </row>
    <row r="35" customFormat="false" ht="13.5" hidden="false" customHeight="false" outlineLevel="0" collapsed="false">
      <c r="A35" s="30" t="s">
        <v>71</v>
      </c>
      <c r="B35" s="42" t="s">
        <v>72</v>
      </c>
      <c r="C35" s="32" t="str">
        <f aca="false">VLOOKUP(A35,databáze!$A$2:$D$387,3,FALSE())</f>
        <v>SŽDC</v>
      </c>
      <c r="D35" s="33" t="n">
        <f aca="false">VLOOKUP(A35,databáze!$A$2:$D$387,4,FALSE())</f>
        <v>0</v>
      </c>
      <c r="E35" s="27"/>
      <c r="H35" s="29"/>
    </row>
    <row r="36" customFormat="false" ht="12.75" hidden="false" customHeight="false" outlineLevel="0" collapsed="false">
      <c r="A36" s="23" t="s">
        <v>73</v>
      </c>
      <c r="B36" s="38" t="s">
        <v>74</v>
      </c>
      <c r="C36" s="25" t="str">
        <f aca="false">VLOOKUP(A36,databáze!$A$2:$D$387,3,FALSE())</f>
        <v>SŽDC</v>
      </c>
      <c r="D36" s="35" t="n">
        <f aca="false">VLOOKUP(A36,databáze!$A$2:$D$387,4,FALSE())</f>
        <v>0</v>
      </c>
      <c r="E36" s="27"/>
      <c r="H36" s="29"/>
    </row>
    <row r="37" customFormat="false" ht="12.75" hidden="false" customHeight="false" outlineLevel="0" collapsed="false">
      <c r="A37" s="23" t="s">
        <v>75</v>
      </c>
      <c r="B37" s="38" t="s">
        <v>76</v>
      </c>
      <c r="C37" s="25" t="str">
        <f aca="false">VLOOKUP(A37,databáze!$A$2:$D$387,3,FALSE())</f>
        <v>SŽDC</v>
      </c>
      <c r="D37" s="26" t="n">
        <f aca="false">VLOOKUP(A37,databáze!$A$2:$D$387,4,FALSE())</f>
        <v>0</v>
      </c>
      <c r="E37" s="27"/>
      <c r="H37" s="29"/>
    </row>
    <row r="38" customFormat="false" ht="12.75" hidden="false" customHeight="false" outlineLevel="0" collapsed="false">
      <c r="A38" s="23" t="s">
        <v>77</v>
      </c>
      <c r="B38" s="38" t="s">
        <v>78</v>
      </c>
      <c r="C38" s="25" t="str">
        <f aca="false">VLOOKUP(A38,databáze!$A$2:$D$387,3,FALSE())</f>
        <v>SŽDC</v>
      </c>
      <c r="D38" s="26" t="n">
        <f aca="false">VLOOKUP(A38,databáze!$A$2:$D$387,4,FALSE())</f>
        <v>0</v>
      </c>
      <c r="E38" s="27"/>
      <c r="H38" s="29"/>
    </row>
    <row r="39" customFormat="false" ht="13.5" hidden="false" customHeight="false" outlineLevel="0" collapsed="false">
      <c r="A39" s="23" t="s">
        <v>79</v>
      </c>
      <c r="B39" s="38" t="s">
        <v>80</v>
      </c>
      <c r="C39" s="25" t="str">
        <f aca="false">VLOOKUP(A39,databáze!$A$2:$D$387,3,FALSE())</f>
        <v>SŽDC</v>
      </c>
      <c r="D39" s="26" t="n">
        <f aca="false">VLOOKUP(A39,databáze!$A$2:$D$387,4,FALSE())</f>
        <v>0</v>
      </c>
      <c r="E39" s="27"/>
      <c r="H39" s="29"/>
    </row>
    <row r="40" customFormat="false" ht="18.95" hidden="false" customHeight="true" outlineLevel="0" collapsed="false">
      <c r="A40" s="36"/>
      <c r="B40" s="43" t="s">
        <v>81</v>
      </c>
      <c r="C40" s="43"/>
      <c r="D40" s="43"/>
      <c r="E40" s="22" t="n">
        <f aca="false">SUM(D41:D53)</f>
        <v>0</v>
      </c>
      <c r="G40" s="0" t="n">
        <f aca="false">SUBTOTAL(3,A41:A53)</f>
        <v>13</v>
      </c>
    </row>
    <row r="41" customFormat="false" ht="12.75" hidden="false" customHeight="false" outlineLevel="0" collapsed="false">
      <c r="A41" s="44" t="s">
        <v>82</v>
      </c>
      <c r="B41" s="45" t="s">
        <v>83</v>
      </c>
      <c r="C41" s="25" t="str">
        <f aca="false">VLOOKUP(A41,databáze!$A$2:$D$387,3,FALSE())</f>
        <v>SŽDC</v>
      </c>
      <c r="D41" s="26" t="n">
        <f aca="false">VLOOKUP(A41,databáze!$A$2:$D$387,4,FALSE())</f>
        <v>0</v>
      </c>
      <c r="E41" s="27"/>
      <c r="H41" s="29"/>
    </row>
    <row r="42" customFormat="false" ht="12.75" hidden="false" customHeight="false" outlineLevel="0" collapsed="false">
      <c r="A42" s="44" t="s">
        <v>84</v>
      </c>
      <c r="B42" s="45" t="s">
        <v>85</v>
      </c>
      <c r="C42" s="25" t="str">
        <f aca="false">VLOOKUP(A42,databáze!$A$2:$D$387,3,FALSE())</f>
        <v>SŽDC</v>
      </c>
      <c r="D42" s="26" t="n">
        <f aca="false">VLOOKUP(A42,databáze!$A$2:$D$387,4,FALSE())</f>
        <v>0</v>
      </c>
      <c r="E42" s="27"/>
      <c r="H42" s="29"/>
    </row>
    <row r="43" customFormat="false" ht="12.75" hidden="false" customHeight="false" outlineLevel="0" collapsed="false">
      <c r="A43" s="44" t="s">
        <v>86</v>
      </c>
      <c r="B43" s="45" t="s">
        <v>87</v>
      </c>
      <c r="C43" s="25" t="str">
        <f aca="false">VLOOKUP(A43,databáze!$A$2:$D$387,3,FALSE())</f>
        <v>SŽDC</v>
      </c>
      <c r="D43" s="26" t="n">
        <f aca="false">VLOOKUP(A43,databáze!$A$2:$D$387,4,FALSE())</f>
        <v>0</v>
      </c>
      <c r="E43" s="27"/>
      <c r="H43" s="29"/>
    </row>
    <row r="44" customFormat="false" ht="12.75" hidden="false" customHeight="false" outlineLevel="0" collapsed="false">
      <c r="A44" s="44" t="s">
        <v>88</v>
      </c>
      <c r="B44" s="45" t="s">
        <v>89</v>
      </c>
      <c r="C44" s="25" t="str">
        <f aca="false">VLOOKUP(A44,databáze!$A$2:$D$387,3,FALSE())</f>
        <v>SŽDC</v>
      </c>
      <c r="D44" s="26" t="n">
        <f aca="false">VLOOKUP(A44,databáze!$A$2:$D$387,4,FALSE())</f>
        <v>0</v>
      </c>
      <c r="E44" s="27"/>
      <c r="F44" s="3" t="n">
        <v>2</v>
      </c>
      <c r="H44" s="29"/>
    </row>
    <row r="45" customFormat="false" ht="12.75" hidden="false" customHeight="false" outlineLevel="0" collapsed="false">
      <c r="A45" s="44" t="s">
        <v>90</v>
      </c>
      <c r="B45" s="45" t="s">
        <v>91</v>
      </c>
      <c r="C45" s="25" t="str">
        <f aca="false">VLOOKUP(A45,databáze!$A$2:$D$387,3,FALSE())</f>
        <v>SŽDC</v>
      </c>
      <c r="D45" s="26" t="n">
        <f aca="false">VLOOKUP(A45,databáze!$A$2:$D$387,4,FALSE())</f>
        <v>0</v>
      </c>
      <c r="E45" s="27"/>
      <c r="H45" s="29"/>
    </row>
    <row r="46" customFormat="false" ht="12.75" hidden="false" customHeight="false" outlineLevel="0" collapsed="false">
      <c r="A46" s="44" t="s">
        <v>92</v>
      </c>
      <c r="B46" s="45" t="s">
        <v>93</v>
      </c>
      <c r="C46" s="25" t="str">
        <f aca="false">VLOOKUP(A46,databáze!$A$2:$D$387,3,FALSE())</f>
        <v>SŽDC</v>
      </c>
      <c r="D46" s="26" t="n">
        <f aca="false">VLOOKUP(A46,databáze!$A$2:$D$387,4,FALSE())</f>
        <v>0</v>
      </c>
      <c r="E46" s="27"/>
      <c r="H46" s="29"/>
    </row>
    <row r="47" customFormat="false" ht="12.75" hidden="false" customHeight="false" outlineLevel="0" collapsed="false">
      <c r="A47" s="44" t="s">
        <v>94</v>
      </c>
      <c r="B47" s="45" t="s">
        <v>95</v>
      </c>
      <c r="C47" s="25" t="str">
        <f aca="false">VLOOKUP(A47,databáze!$A$2:$D$387,3,FALSE())</f>
        <v>OSTATNÍ</v>
      </c>
      <c r="D47" s="26" t="n">
        <f aca="false">VLOOKUP(A47,databáze!$A$2:$D$387,4,FALSE())</f>
        <v>0</v>
      </c>
      <c r="E47" s="27"/>
      <c r="H47" s="29"/>
    </row>
    <row r="48" customFormat="false" ht="13.5" hidden="false" customHeight="false" outlineLevel="0" collapsed="false">
      <c r="A48" s="46" t="s">
        <v>96</v>
      </c>
      <c r="B48" s="45" t="s">
        <v>97</v>
      </c>
      <c r="C48" s="25" t="str">
        <f aca="false">VLOOKUP(A48,databáze!$A$2:$D$387,3,FALSE())</f>
        <v>SŽDC</v>
      </c>
      <c r="D48" s="26" t="n">
        <f aca="false">VLOOKUP(A48,databáze!$A$2:$D$387,4,FALSE())</f>
        <v>0</v>
      </c>
      <c r="E48" s="27"/>
      <c r="H48" s="29"/>
    </row>
    <row r="49" customFormat="false" ht="13.5" hidden="false" customHeight="false" outlineLevel="0" collapsed="false">
      <c r="A49" s="47" t="s">
        <v>98</v>
      </c>
      <c r="B49" s="48" t="s">
        <v>99</v>
      </c>
      <c r="C49" s="49" t="str">
        <f aca="false">VLOOKUP(A49,databáze!$A$2:$D$387,3,FALSE())</f>
        <v>SŽDC</v>
      </c>
      <c r="D49" s="50" t="n">
        <f aca="false">VLOOKUP(A49,databáze!$A$2:$D$387,4,FALSE())</f>
        <v>0</v>
      </c>
      <c r="E49" s="27"/>
      <c r="H49" s="29"/>
    </row>
    <row r="50" customFormat="false" ht="12.75" hidden="false" customHeight="false" outlineLevel="0" collapsed="false">
      <c r="A50" s="51" t="s">
        <v>100</v>
      </c>
      <c r="B50" s="52" t="s">
        <v>101</v>
      </c>
      <c r="C50" s="53" t="str">
        <f aca="false">VLOOKUP(A50,databáze!$A$2:$D$387,3,FALSE())</f>
        <v>SŽDC</v>
      </c>
      <c r="D50" s="54" t="n">
        <f aca="false">VLOOKUP(A50,databáze!$A$2:$D$387,4,FALSE())</f>
        <v>0</v>
      </c>
      <c r="E50" s="27"/>
      <c r="H50" s="29"/>
    </row>
    <row r="51" customFormat="false" ht="12.75" hidden="false" customHeight="false" outlineLevel="0" collapsed="false">
      <c r="A51" s="55" t="s">
        <v>102</v>
      </c>
      <c r="B51" s="56" t="s">
        <v>103</v>
      </c>
      <c r="C51" s="57" t="str">
        <f aca="false">VLOOKUP(A51,databáze!$A$2:$D$387,3,FALSE())</f>
        <v>SŽDC</v>
      </c>
      <c r="D51" s="26" t="n">
        <f aca="false">VLOOKUP(A51,databáze!$A$2:$D$387,4,FALSE())</f>
        <v>0</v>
      </c>
      <c r="E51" s="27"/>
      <c r="H51" s="29"/>
    </row>
    <row r="52" customFormat="false" ht="12.75" hidden="false" customHeight="false" outlineLevel="0" collapsed="false">
      <c r="A52" s="55" t="s">
        <v>104</v>
      </c>
      <c r="B52" s="56" t="s">
        <v>105</v>
      </c>
      <c r="C52" s="57" t="str">
        <f aca="false">VLOOKUP(A52,databáze!$A$2:$D$387,3,FALSE())</f>
        <v>SŽDC</v>
      </c>
      <c r="D52" s="26" t="n">
        <f aca="false">VLOOKUP(A52,databáze!$A$2:$D$387,4,FALSE())</f>
        <v>0</v>
      </c>
      <c r="E52" s="27"/>
      <c r="H52" s="29"/>
    </row>
    <row r="53" customFormat="false" ht="13.5" hidden="false" customHeight="false" outlineLevel="0" collapsed="false">
      <c r="A53" s="46" t="s">
        <v>106</v>
      </c>
      <c r="B53" s="58" t="s">
        <v>107</v>
      </c>
      <c r="C53" s="59" t="str">
        <f aca="false">VLOOKUP(A53,databáze!$A$2:$D$387,3,FALSE())</f>
        <v>OSTATNÍ</v>
      </c>
      <c r="D53" s="33" t="n">
        <f aca="false">VLOOKUP(A53,databáze!$A$2:$D$387,4,FALSE())</f>
        <v>0</v>
      </c>
      <c r="E53" s="27"/>
      <c r="H53" s="29"/>
    </row>
    <row r="54" customFormat="false" ht="19.5" hidden="false" customHeight="false" outlineLevel="0" collapsed="false">
      <c r="A54" s="60"/>
      <c r="B54" s="20" t="s">
        <v>108</v>
      </c>
      <c r="C54" s="20"/>
      <c r="D54" s="61"/>
      <c r="E54" s="22" t="n">
        <f aca="false">SUM(D55:D57)</f>
        <v>0</v>
      </c>
      <c r="G54" s="0" t="n">
        <f aca="false">SUBTOTAL(3,A55:A57)</f>
        <v>3</v>
      </c>
    </row>
    <row r="55" customFormat="false" ht="12.75" hidden="false" customHeight="false" outlineLevel="0" collapsed="false">
      <c r="A55" s="44" t="s">
        <v>109</v>
      </c>
      <c r="B55" s="56" t="s">
        <v>110</v>
      </c>
      <c r="C55" s="25" t="str">
        <f aca="false">VLOOKUP(A55,databáze!$A$2:$D$387,3,FALSE())</f>
        <v>SŽDC</v>
      </c>
      <c r="D55" s="26" t="n">
        <f aca="false">VLOOKUP(A55,databáze!$A$2:$D$387,4,FALSE())</f>
        <v>0</v>
      </c>
      <c r="E55" s="27"/>
      <c r="H55" s="29"/>
    </row>
    <row r="56" customFormat="false" ht="12.75" hidden="false" customHeight="true" outlineLevel="0" collapsed="false">
      <c r="A56" s="44" t="s">
        <v>111</v>
      </c>
      <c r="B56" s="56" t="s">
        <v>112</v>
      </c>
      <c r="C56" s="25" t="str">
        <f aca="false">VLOOKUP(A56,databáze!$A$2:$D$387,3,FALSE())</f>
        <v>SŽDC</v>
      </c>
      <c r="D56" s="26" t="n">
        <f aca="false">VLOOKUP(A56,databáze!$A$2:$D$387,4,FALSE())</f>
        <v>0</v>
      </c>
      <c r="E56" s="27"/>
      <c r="H56" s="29"/>
    </row>
    <row r="57" customFormat="false" ht="12.75" hidden="false" customHeight="true" outlineLevel="0" collapsed="false">
      <c r="A57" s="44" t="s">
        <v>113</v>
      </c>
      <c r="B57" s="56" t="s">
        <v>114</v>
      </c>
      <c r="C57" s="25" t="str">
        <f aca="false">VLOOKUP(A57,databáze!$A$2:$D$387,3,FALSE())</f>
        <v>SŽDC</v>
      </c>
      <c r="D57" s="26" t="n">
        <f aca="false">VLOOKUP(A57,databáze!$A$2:$D$387,4,FALSE())</f>
        <v>0</v>
      </c>
      <c r="E57" s="27"/>
      <c r="H57" s="29"/>
    </row>
    <row r="58" customFormat="false" ht="19.5" hidden="false" customHeight="false" outlineLevel="0" collapsed="false">
      <c r="A58" s="62"/>
      <c r="B58" s="20" t="s">
        <v>115</v>
      </c>
      <c r="C58" s="20"/>
      <c r="D58" s="61"/>
      <c r="E58" s="63"/>
      <c r="G58" s="0" t="n">
        <f aca="false">SUBTOTAL(3,A59:A63)</f>
        <v>0</v>
      </c>
    </row>
    <row r="59" customFormat="false" ht="13.5" hidden="false" customHeight="false" outlineLevel="0" collapsed="false">
      <c r="A59" s="64"/>
      <c r="B59" s="65" t="s">
        <v>116</v>
      </c>
      <c r="C59" s="66"/>
      <c r="D59" s="67"/>
      <c r="E59" s="27"/>
      <c r="H59" s="29"/>
    </row>
    <row r="60" customFormat="false" ht="12.75" hidden="false" customHeight="false" outlineLevel="0" collapsed="false">
      <c r="A60" s="68"/>
      <c r="B60" s="69" t="s">
        <v>117</v>
      </c>
      <c r="C60" s="70"/>
      <c r="D60" s="71"/>
      <c r="E60" s="27"/>
      <c r="H60" s="29"/>
    </row>
    <row r="61" customFormat="false" ht="12.75" hidden="false" customHeight="false" outlineLevel="0" collapsed="false">
      <c r="A61" s="68"/>
      <c r="B61" s="69" t="s">
        <v>118</v>
      </c>
      <c r="C61" s="70"/>
      <c r="D61" s="72"/>
      <c r="E61" s="27"/>
      <c r="H61" s="29"/>
    </row>
    <row r="62" customFormat="false" ht="12.75" hidden="false" customHeight="false" outlineLevel="0" collapsed="false">
      <c r="A62" s="68"/>
      <c r="B62" s="69" t="s">
        <v>119</v>
      </c>
      <c r="C62" s="70"/>
      <c r="D62" s="72"/>
      <c r="E62" s="27"/>
      <c r="H62" s="29"/>
    </row>
    <row r="63" customFormat="false" ht="13.5" hidden="false" customHeight="false" outlineLevel="0" collapsed="false">
      <c r="A63" s="68"/>
      <c r="B63" s="69" t="s">
        <v>120</v>
      </c>
      <c r="C63" s="70"/>
      <c r="D63" s="72"/>
      <c r="E63" s="27"/>
      <c r="H63" s="29"/>
    </row>
    <row r="64" customFormat="false" ht="19.5" hidden="false" customHeight="false" outlineLevel="0" collapsed="false">
      <c r="A64" s="73"/>
      <c r="B64" s="74" t="s">
        <v>121</v>
      </c>
      <c r="C64" s="75"/>
      <c r="D64" s="76"/>
      <c r="E64" s="77" t="n">
        <f aca="false">SUM(D65:D66)</f>
        <v>0</v>
      </c>
      <c r="G64" s="0" t="n">
        <f aca="false">SUBTOTAL(3,A65:A66)</f>
        <v>2</v>
      </c>
    </row>
    <row r="65" customFormat="false" ht="12.75" hidden="false" customHeight="true" outlineLevel="0" collapsed="false">
      <c r="A65" s="44" t="s">
        <v>122</v>
      </c>
      <c r="B65" s="45" t="s">
        <v>123</v>
      </c>
      <c r="C65" s="25" t="str">
        <f aca="false">VLOOKUP(A65,databáze!$A$2:$D$387,3,FALSE())</f>
        <v>SŽDC</v>
      </c>
      <c r="D65" s="26" t="n">
        <f aca="false">VLOOKUP(A65,databáze!$A$2:$D$387,4,FALSE())</f>
        <v>0</v>
      </c>
      <c r="E65" s="27"/>
      <c r="H65" s="29"/>
    </row>
    <row r="66" customFormat="false" ht="12.75" hidden="false" customHeight="true" outlineLevel="0" collapsed="false">
      <c r="A66" s="44" t="s">
        <v>124</v>
      </c>
      <c r="B66" s="45" t="s">
        <v>125</v>
      </c>
      <c r="C66" s="25" t="str">
        <f aca="false">VLOOKUP(A66,databáze!$A$2:$D$387,3,FALSE())</f>
        <v>OSTATNÍ</v>
      </c>
      <c r="D66" s="26" t="n">
        <f aca="false">VLOOKUP(A66,databáze!$A$2:$D$387,4,FALSE())</f>
        <v>0</v>
      </c>
      <c r="E66" s="27"/>
      <c r="H66" s="29"/>
    </row>
    <row r="67" customFormat="false" ht="18.6" hidden="false" customHeight="true" outlineLevel="0" collapsed="false">
      <c r="A67" s="78"/>
      <c r="B67" s="79" t="s">
        <v>126</v>
      </c>
      <c r="C67" s="80"/>
      <c r="D67" s="81"/>
      <c r="E67" s="22" t="n">
        <f aca="false">SUM(D68:D73)</f>
        <v>0</v>
      </c>
      <c r="G67" s="0" t="n">
        <f aca="false">SUBTOTAL(3,A68:A73)</f>
        <v>6</v>
      </c>
    </row>
    <row r="68" customFormat="false" ht="12.75" hidden="false" customHeight="false" outlineLevel="0" collapsed="false">
      <c r="A68" s="55" t="s">
        <v>127</v>
      </c>
      <c r="B68" s="56" t="s">
        <v>128</v>
      </c>
      <c r="C68" s="41" t="str">
        <f aca="false">VLOOKUP(A68,databáze!$A$2:$D$387,3,FALSE())</f>
        <v>SŽDC</v>
      </c>
      <c r="D68" s="26" t="n">
        <f aca="false">VLOOKUP(A68,databáze!$A$2:$D$387,4,FALSE())</f>
        <v>0</v>
      </c>
      <c r="E68" s="27"/>
      <c r="H68" s="29"/>
    </row>
    <row r="69" customFormat="false" ht="12.75" hidden="false" customHeight="false" outlineLevel="0" collapsed="false">
      <c r="A69" s="55" t="s">
        <v>129</v>
      </c>
      <c r="B69" s="56" t="s">
        <v>130</v>
      </c>
      <c r="C69" s="41" t="str">
        <f aca="false">VLOOKUP(A69,databáze!$A$2:$D$387,3,FALSE())</f>
        <v>SŽDC</v>
      </c>
      <c r="D69" s="26" t="n">
        <f aca="false">VLOOKUP(A69,databáze!$A$2:$D$387,4,FALSE())</f>
        <v>0</v>
      </c>
      <c r="E69" s="27"/>
      <c r="H69" s="29"/>
    </row>
    <row r="70" customFormat="false" ht="12.75" hidden="false" customHeight="false" outlineLevel="0" collapsed="false">
      <c r="A70" s="55" t="s">
        <v>131</v>
      </c>
      <c r="B70" s="56" t="s">
        <v>132</v>
      </c>
      <c r="C70" s="41" t="str">
        <f aca="false">VLOOKUP(A70,databáze!$A$2:$D$387,3,FALSE())</f>
        <v>SŽDC</v>
      </c>
      <c r="D70" s="26" t="n">
        <f aca="false">VLOOKUP(A70,databáze!$A$2:$D$387,4,FALSE())</f>
        <v>0</v>
      </c>
      <c r="E70" s="27"/>
      <c r="H70" s="29"/>
    </row>
    <row r="71" customFormat="false" ht="12.75" hidden="false" customHeight="false" outlineLevel="0" collapsed="false">
      <c r="A71" s="55" t="s">
        <v>133</v>
      </c>
      <c r="B71" s="56" t="s">
        <v>134</v>
      </c>
      <c r="C71" s="41" t="str">
        <f aca="false">VLOOKUP(A71,databáze!$A$2:$D$387,3,FALSE())</f>
        <v>ČD</v>
      </c>
      <c r="D71" s="26" t="n">
        <f aca="false">VLOOKUP(A71,databáze!$A$2:$D$387,4,FALSE())</f>
        <v>0</v>
      </c>
      <c r="E71" s="27"/>
      <c r="H71" s="29"/>
    </row>
    <row r="72" customFormat="false" ht="12.75" hidden="false" customHeight="false" outlineLevel="0" collapsed="false">
      <c r="A72" s="55" t="s">
        <v>135</v>
      </c>
      <c r="B72" s="56" t="s">
        <v>136</v>
      </c>
      <c r="C72" s="41" t="str">
        <f aca="false">VLOOKUP(A72,databáze!$A$2:$D$387,3,FALSE())</f>
        <v>SŽDC</v>
      </c>
      <c r="D72" s="26" t="n">
        <f aca="false">VLOOKUP(A72,databáze!$A$2:$D$387,4,FALSE())</f>
        <v>0</v>
      </c>
      <c r="E72" s="27"/>
      <c r="H72" s="29"/>
    </row>
    <row r="73" customFormat="false" ht="13.5" hidden="false" customHeight="false" outlineLevel="0" collapsed="false">
      <c r="A73" s="55" t="s">
        <v>137</v>
      </c>
      <c r="B73" s="56" t="s">
        <v>138</v>
      </c>
      <c r="C73" s="41" t="str">
        <f aca="false">VLOOKUP(A73,databáze!$A$2:$D$387,3,FALSE())</f>
        <v>SŽDC</v>
      </c>
      <c r="D73" s="26" t="n">
        <f aca="false">VLOOKUP(A73,databáze!$A$2:$D$387,4,FALSE())</f>
        <v>0</v>
      </c>
      <c r="E73" s="27"/>
      <c r="H73" s="29"/>
    </row>
    <row r="74" customFormat="false" ht="41.1" hidden="false" customHeight="true" outlineLevel="0" collapsed="false">
      <c r="A74" s="78"/>
      <c r="B74" s="43" t="s">
        <v>139</v>
      </c>
      <c r="C74" s="43"/>
      <c r="D74" s="43"/>
      <c r="E74" s="22" t="n">
        <f aca="false">SUM(D75:D82)</f>
        <v>0</v>
      </c>
      <c r="G74" s="0" t="n">
        <f aca="false">SUBTOTAL(3,A75:A82)</f>
        <v>8</v>
      </c>
    </row>
    <row r="75" customFormat="false" ht="12.75" hidden="false" customHeight="false" outlineLevel="0" collapsed="false">
      <c r="A75" s="44" t="s">
        <v>140</v>
      </c>
      <c r="B75" s="56" t="s">
        <v>141</v>
      </c>
      <c r="C75" s="25" t="str">
        <f aca="false">VLOOKUP(A75,databáze!$A$2:$D$387,3,FALSE())</f>
        <v>SŽDC</v>
      </c>
      <c r="D75" s="26" t="n">
        <f aca="false">VLOOKUP(A75,databáze!$A$2:$D$387,4,FALSE())</f>
        <v>0</v>
      </c>
      <c r="E75" s="27"/>
      <c r="H75" s="29"/>
    </row>
    <row r="76" customFormat="false" ht="13.5" hidden="false" customHeight="false" outlineLevel="0" collapsed="false">
      <c r="A76" s="46" t="s">
        <v>142</v>
      </c>
      <c r="B76" s="58" t="s">
        <v>143</v>
      </c>
      <c r="C76" s="32" t="str">
        <f aca="false">VLOOKUP(A76,databáze!$A$2:$D$387,3,FALSE())</f>
        <v>SŽDC</v>
      </c>
      <c r="D76" s="33" t="n">
        <f aca="false">VLOOKUP(A76,databáze!$A$2:$D$387,4,FALSE())</f>
        <v>0</v>
      </c>
      <c r="E76" s="27"/>
      <c r="H76" s="29"/>
    </row>
    <row r="77" customFormat="false" ht="12.75" hidden="false" customHeight="false" outlineLevel="0" collapsed="false">
      <c r="A77" s="44" t="s">
        <v>144</v>
      </c>
      <c r="B77" s="45" t="s">
        <v>145</v>
      </c>
      <c r="C77" s="25" t="str">
        <f aca="false">VLOOKUP(A77,databáze!$A$2:$D$387,3,FALSE())</f>
        <v>SŽDC</v>
      </c>
      <c r="D77" s="35" t="n">
        <f aca="false">VLOOKUP(A77,databáze!$A$2:$D$387,4,FALSE())</f>
        <v>0</v>
      </c>
      <c r="E77" s="27"/>
      <c r="H77" s="29"/>
    </row>
    <row r="78" customFormat="false" ht="12.75" hidden="false" customHeight="false" outlineLevel="0" collapsed="false">
      <c r="A78" s="44" t="s">
        <v>146</v>
      </c>
      <c r="B78" s="45" t="s">
        <v>147</v>
      </c>
      <c r="C78" s="25" t="str">
        <f aca="false">VLOOKUP(A78,databáze!$A$2:$D$387,3,FALSE())</f>
        <v>SŽDC</v>
      </c>
      <c r="D78" s="26" t="n">
        <f aca="false">VLOOKUP(A78,databáze!$A$2:$D$387,4,FALSE())</f>
        <v>0</v>
      </c>
      <c r="E78" s="27"/>
      <c r="H78" s="29"/>
    </row>
    <row r="79" customFormat="false" ht="12.75" hidden="false" customHeight="false" outlineLevel="0" collapsed="false">
      <c r="A79" s="44" t="s">
        <v>148</v>
      </c>
      <c r="B79" s="45" t="s">
        <v>149</v>
      </c>
      <c r="C79" s="25" t="str">
        <f aca="false">VLOOKUP(A79,databáze!$A$2:$D$387,3,FALSE())</f>
        <v>SŽDC</v>
      </c>
      <c r="D79" s="26" t="n">
        <f aca="false">VLOOKUP(A79,databáze!$A$2:$D$387,4,FALSE())</f>
        <v>0</v>
      </c>
      <c r="E79" s="27"/>
      <c r="H79" s="29"/>
    </row>
    <row r="80" customFormat="false" ht="13.5" hidden="false" customHeight="false" outlineLevel="0" collapsed="false">
      <c r="A80" s="46" t="s">
        <v>150</v>
      </c>
      <c r="B80" s="58" t="s">
        <v>151</v>
      </c>
      <c r="C80" s="32" t="str">
        <f aca="false">VLOOKUP(A80,databáze!$A$2:$D$387,3,FALSE())</f>
        <v>SŽDC</v>
      </c>
      <c r="D80" s="33" t="n">
        <f aca="false">VLOOKUP(A80,databáze!$A$2:$D$387,4,FALSE())</f>
        <v>0</v>
      </c>
      <c r="E80" s="27"/>
      <c r="H80" s="29"/>
    </row>
    <row r="81" customFormat="false" ht="12.75" hidden="false" customHeight="false" outlineLevel="0" collapsed="false">
      <c r="A81" s="44" t="s">
        <v>152</v>
      </c>
      <c r="B81" s="45" t="s">
        <v>153</v>
      </c>
      <c r="C81" s="25" t="str">
        <f aca="false">VLOOKUP(A81,databáze!$A$2:$D$387,3,FALSE())</f>
        <v>SŽDC</v>
      </c>
      <c r="D81" s="35" t="n">
        <f aca="false">VLOOKUP(A81,databáze!$A$2:$D$387,4,FALSE())</f>
        <v>0</v>
      </c>
      <c r="E81" s="27"/>
      <c r="H81" s="29"/>
    </row>
    <row r="82" customFormat="false" ht="13.5" hidden="false" customHeight="false" outlineLevel="0" collapsed="false">
      <c r="A82" s="44" t="s">
        <v>154</v>
      </c>
      <c r="B82" s="56" t="s">
        <v>155</v>
      </c>
      <c r="C82" s="25" t="str">
        <f aca="false">VLOOKUP(A82,databáze!$A$2:$D$387,3,FALSE())</f>
        <v>SŽDC</v>
      </c>
      <c r="D82" s="26" t="n">
        <f aca="false">VLOOKUP(A82,databáze!$A$2:$D$387,4,FALSE())</f>
        <v>0</v>
      </c>
      <c r="E82" s="27"/>
      <c r="H82" s="29"/>
    </row>
    <row r="83" customFormat="false" ht="19.5" hidden="false" customHeight="false" outlineLevel="0" collapsed="false">
      <c r="A83" s="82"/>
      <c r="B83" s="20" t="s">
        <v>156</v>
      </c>
      <c r="C83" s="83"/>
      <c r="D83" s="84"/>
      <c r="E83" s="22" t="n">
        <f aca="false">D84</f>
        <v>0</v>
      </c>
      <c r="G83" s="0" t="n">
        <f aca="false">SUBTOTAL(3,A84:A85)</f>
        <v>1</v>
      </c>
    </row>
    <row r="84" customFormat="false" ht="12.75" hidden="false" customHeight="false" outlineLevel="0" collapsed="false">
      <c r="A84" s="55" t="s">
        <v>157</v>
      </c>
      <c r="B84" s="56" t="s">
        <v>158</v>
      </c>
      <c r="C84" s="25" t="str">
        <f aca="false">VLOOKUP(A84,databáze!$A$2:$D$387,3,FALSE())</f>
        <v>SŽDC</v>
      </c>
      <c r="D84" s="26" t="n">
        <f aca="false">VLOOKUP(A84,databáze!$A$2:$D$387,4,FALSE())</f>
        <v>0</v>
      </c>
      <c r="E84" s="85"/>
      <c r="H84" s="29"/>
    </row>
    <row r="85" customFormat="false" ht="13.5" hidden="false" customHeight="false" outlineLevel="0" collapsed="false">
      <c r="A85" s="55"/>
      <c r="B85" s="56"/>
      <c r="C85" s="25"/>
      <c r="D85" s="26"/>
      <c r="E85" s="86"/>
      <c r="H85" s="29"/>
    </row>
    <row r="86" customFormat="false" ht="12.75" hidden="false" customHeight="false" outlineLevel="0" collapsed="false">
      <c r="A86" s="87"/>
      <c r="B86" s="88"/>
      <c r="C86" s="89"/>
      <c r="D86" s="90"/>
      <c r="E86" s="91"/>
    </row>
    <row r="87" customFormat="false" ht="16.5" hidden="false" customHeight="false" outlineLevel="0" collapsed="false">
      <c r="A87" s="92"/>
      <c r="B87" s="93" t="s">
        <v>159</v>
      </c>
      <c r="C87" s="94"/>
      <c r="D87" s="95"/>
      <c r="E87" s="86"/>
    </row>
    <row r="88" customFormat="false" ht="19.5" hidden="false" customHeight="false" outlineLevel="0" collapsed="false">
      <c r="A88" s="96" t="s">
        <v>160</v>
      </c>
      <c r="B88" s="97" t="s">
        <v>161</v>
      </c>
      <c r="C88" s="98"/>
      <c r="D88" s="99" t="n">
        <f aca="false">SUMIF($C$4:$C$84,A88,$D$4:$D$84)</f>
        <v>0</v>
      </c>
      <c r="E88" s="86"/>
    </row>
    <row r="89" customFormat="false" ht="19.5" hidden="false" customHeight="false" outlineLevel="0" collapsed="false">
      <c r="A89" s="100" t="s">
        <v>162</v>
      </c>
      <c r="B89" s="101" t="s">
        <v>163</v>
      </c>
      <c r="C89" s="102"/>
      <c r="D89" s="103" t="n">
        <f aca="false">SUMIF($C$4:$C$84,A89,$D$4:$D$84)</f>
        <v>0</v>
      </c>
      <c r="E89" s="86"/>
    </row>
    <row r="90" customFormat="false" ht="20.25" hidden="false" customHeight="false" outlineLevel="0" collapsed="false">
      <c r="A90" s="104" t="s">
        <v>164</v>
      </c>
      <c r="B90" s="105" t="s">
        <v>165</v>
      </c>
      <c r="C90" s="106"/>
      <c r="D90" s="107" t="n">
        <f aca="false">SUMIF($C$4:$C$84,A90,$D$4:$D$84)</f>
        <v>0</v>
      </c>
      <c r="E90" s="86"/>
    </row>
    <row r="91" customFormat="false" ht="19.5" hidden="false" customHeight="true" outlineLevel="0" collapsed="false">
      <c r="A91" s="108"/>
      <c r="B91" s="109" t="s">
        <v>1</v>
      </c>
      <c r="C91" s="110"/>
      <c r="D91" s="111" t="n">
        <f aca="false">ROUND(SUM(D88:D90),2)</f>
        <v>0</v>
      </c>
      <c r="E91" s="112"/>
      <c r="F91" s="113"/>
      <c r="G91" s="114"/>
      <c r="H91" s="114"/>
    </row>
    <row r="93" customFormat="false" ht="12.75" hidden="false" customHeight="false" outlineLevel="0" collapsed="false">
      <c r="A93" s="1" t="n">
        <f aca="false">SUBTOTAL(3,A4:A85)</f>
        <v>66</v>
      </c>
    </row>
    <row r="94" customFormat="false" ht="12.75" hidden="false" customHeight="false" outlineLevel="0" collapsed="false">
      <c r="G94" s="0" t="n">
        <f aca="false">G83+G4+G11+G30+G40+G54+G58+G64+G67+G74</f>
        <v>66</v>
      </c>
    </row>
    <row r="95" customFormat="false" ht="12.75" hidden="false" customHeight="false" outlineLevel="0" collapsed="false">
      <c r="G95" s="0" t="n">
        <f aca="false">SUM(G4:G84)</f>
        <v>66</v>
      </c>
    </row>
  </sheetData>
  <autoFilter ref="A3:N85"/>
  <mergeCells count="3">
    <mergeCell ref="A2:C2"/>
    <mergeCell ref="B40:D40"/>
    <mergeCell ref="B74:D74"/>
  </mergeCells>
  <printOptions headings="false" gridLines="false" gridLinesSet="true" horizontalCentered="false" verticalCentered="false"/>
  <pageMargins left="0.7875" right="0.236111111111111" top="0.7875" bottom="0.7875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14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115" t="s">
        <v>166</v>
      </c>
      <c r="B1" s="116" t="s">
        <v>167</v>
      </c>
      <c r="C1" s="116" t="s">
        <v>9</v>
      </c>
      <c r="D1" s="116" t="s">
        <v>168</v>
      </c>
    </row>
    <row r="2" s="121" customFormat="true" ht="13.5" hidden="false" customHeight="false" outlineLevel="0" collapsed="false">
      <c r="A2" s="117" t="s">
        <v>23</v>
      </c>
      <c r="B2" s="118" t="s">
        <v>169</v>
      </c>
      <c r="C2" s="119" t="s">
        <v>160</v>
      </c>
      <c r="D2" s="120" t="n">
        <v>0</v>
      </c>
    </row>
    <row r="3" s="121" customFormat="true" ht="12.75" hidden="false" customHeight="false" outlineLevel="0" collapsed="false">
      <c r="A3" s="122" t="s">
        <v>26</v>
      </c>
      <c r="B3" s="123" t="s">
        <v>27</v>
      </c>
      <c r="C3" s="124" t="s">
        <v>160</v>
      </c>
      <c r="D3" s="125" t="n">
        <v>0</v>
      </c>
    </row>
    <row r="4" s="121" customFormat="true" ht="12.75" hidden="false" customHeight="false" outlineLevel="0" collapsed="false">
      <c r="A4" s="122" t="s">
        <v>28</v>
      </c>
      <c r="B4" s="126" t="s">
        <v>29</v>
      </c>
      <c r="C4" s="127" t="s">
        <v>160</v>
      </c>
      <c r="D4" s="125" t="n">
        <v>0</v>
      </c>
    </row>
    <row r="5" s="121" customFormat="true" ht="12.75" hidden="false" customHeight="false" outlineLevel="0" collapsed="false">
      <c r="A5" s="122" t="s">
        <v>58</v>
      </c>
      <c r="B5" s="126" t="s">
        <v>170</v>
      </c>
      <c r="C5" s="127" t="s">
        <v>160</v>
      </c>
      <c r="D5" s="125" t="n">
        <v>0</v>
      </c>
    </row>
    <row r="6" s="121" customFormat="true" ht="12.75" hidden="false" customHeight="false" outlineLevel="0" collapsed="false">
      <c r="A6" s="122" t="s">
        <v>34</v>
      </c>
      <c r="B6" s="126" t="s">
        <v>35</v>
      </c>
      <c r="C6" s="127" t="s">
        <v>160</v>
      </c>
      <c r="D6" s="125" t="n">
        <v>0</v>
      </c>
    </row>
    <row r="7" s="121" customFormat="true" ht="12.75" hidden="false" customHeight="false" outlineLevel="0" collapsed="false">
      <c r="A7" s="122" t="s">
        <v>36</v>
      </c>
      <c r="B7" s="126" t="s">
        <v>171</v>
      </c>
      <c r="C7" s="127" t="s">
        <v>164</v>
      </c>
      <c r="D7" s="125" t="n">
        <v>0</v>
      </c>
    </row>
    <row r="8" s="121" customFormat="true" ht="12.75" hidden="false" customHeight="false" outlineLevel="0" collapsed="false">
      <c r="A8" s="122" t="s">
        <v>65</v>
      </c>
      <c r="B8" s="126" t="s">
        <v>172</v>
      </c>
      <c r="C8" s="127" t="s">
        <v>160</v>
      </c>
      <c r="D8" s="125" t="n">
        <v>0</v>
      </c>
    </row>
    <row r="9" s="121" customFormat="true" ht="12.75" hidden="false" customHeight="false" outlineLevel="0" collapsed="false">
      <c r="A9" s="122" t="s">
        <v>67</v>
      </c>
      <c r="B9" s="126" t="s">
        <v>68</v>
      </c>
      <c r="C9" s="127" t="s">
        <v>160</v>
      </c>
      <c r="D9" s="125" t="n">
        <v>0</v>
      </c>
    </row>
    <row r="10" s="121" customFormat="true" ht="12.75" hidden="false" customHeight="false" outlineLevel="0" collapsed="false">
      <c r="A10" s="122" t="s">
        <v>63</v>
      </c>
      <c r="B10" s="126" t="s">
        <v>64</v>
      </c>
      <c r="C10" s="127" t="s">
        <v>160</v>
      </c>
      <c r="D10" s="125" t="n">
        <v>0</v>
      </c>
    </row>
    <row r="11" s="121" customFormat="true" ht="12.75" hidden="false" customHeight="false" outlineLevel="0" collapsed="false">
      <c r="A11" s="122" t="s">
        <v>38</v>
      </c>
      <c r="B11" s="126" t="s">
        <v>173</v>
      </c>
      <c r="C11" s="127" t="s">
        <v>160</v>
      </c>
      <c r="D11" s="125" t="n">
        <v>0</v>
      </c>
    </row>
    <row r="12" s="121" customFormat="true" ht="12.75" hidden="false" customHeight="false" outlineLevel="0" collapsed="false">
      <c r="A12" s="122" t="s">
        <v>17</v>
      </c>
      <c r="B12" s="126" t="s">
        <v>174</v>
      </c>
      <c r="C12" s="127" t="s">
        <v>160</v>
      </c>
      <c r="D12" s="125" t="n">
        <v>0</v>
      </c>
    </row>
    <row r="13" s="121" customFormat="true" ht="12.75" hidden="false" customHeight="false" outlineLevel="0" collapsed="false">
      <c r="A13" s="122" t="s">
        <v>13</v>
      </c>
      <c r="B13" s="126" t="s">
        <v>14</v>
      </c>
      <c r="C13" s="127" t="s">
        <v>160</v>
      </c>
      <c r="D13" s="125" t="n">
        <v>0</v>
      </c>
    </row>
    <row r="14" s="121" customFormat="true" ht="12.75" hidden="false" customHeight="false" outlineLevel="0" collapsed="false">
      <c r="A14" s="122" t="s">
        <v>40</v>
      </c>
      <c r="B14" s="126" t="s">
        <v>41</v>
      </c>
      <c r="C14" s="127" t="s">
        <v>160</v>
      </c>
      <c r="D14" s="125" t="n">
        <v>0</v>
      </c>
    </row>
    <row r="15" s="121" customFormat="true" ht="12.75" hidden="false" customHeight="false" outlineLevel="0" collapsed="false">
      <c r="A15" s="122" t="s">
        <v>42</v>
      </c>
      <c r="B15" s="126" t="s">
        <v>43</v>
      </c>
      <c r="C15" s="127" t="s">
        <v>160</v>
      </c>
      <c r="D15" s="125" t="n">
        <v>0</v>
      </c>
    </row>
    <row r="16" s="121" customFormat="true" ht="12.75" hidden="false" customHeight="false" outlineLevel="0" collapsed="false">
      <c r="A16" s="122" t="s">
        <v>44</v>
      </c>
      <c r="B16" s="126" t="s">
        <v>45</v>
      </c>
      <c r="C16" s="127" t="s">
        <v>160</v>
      </c>
      <c r="D16" s="125" t="n">
        <v>0</v>
      </c>
    </row>
    <row r="17" s="121" customFormat="true" ht="15" hidden="false" customHeight="false" outlineLevel="0" collapsed="false">
      <c r="A17" s="122" t="s">
        <v>30</v>
      </c>
      <c r="B17" s="128" t="s">
        <v>31</v>
      </c>
      <c r="C17" s="128" t="s">
        <v>160</v>
      </c>
      <c r="D17" s="125" t="n">
        <v>0</v>
      </c>
    </row>
    <row r="18" s="121" customFormat="true" ht="15" hidden="false" customHeight="false" outlineLevel="0" collapsed="false">
      <c r="A18" s="122" t="s">
        <v>73</v>
      </c>
      <c r="B18" s="128" t="s">
        <v>74</v>
      </c>
      <c r="C18" s="128" t="s">
        <v>160</v>
      </c>
      <c r="D18" s="125" t="n">
        <v>0</v>
      </c>
    </row>
    <row r="19" s="121" customFormat="true" ht="12.75" hidden="false" customHeight="false" outlineLevel="0" collapsed="false">
      <c r="A19" s="122" t="s">
        <v>75</v>
      </c>
      <c r="B19" s="122" t="s">
        <v>76</v>
      </c>
      <c r="C19" s="122" t="s">
        <v>160</v>
      </c>
      <c r="D19" s="125" t="n">
        <v>0</v>
      </c>
    </row>
    <row r="20" s="121" customFormat="true" ht="12.75" hidden="false" customHeight="false" outlineLevel="0" collapsed="false">
      <c r="A20" s="122" t="s">
        <v>69</v>
      </c>
      <c r="B20" s="122" t="s">
        <v>70</v>
      </c>
      <c r="C20" s="122" t="s">
        <v>160</v>
      </c>
      <c r="D20" s="125" t="n">
        <v>0</v>
      </c>
    </row>
    <row r="21" s="121" customFormat="true" ht="12.75" hidden="false" customHeight="false" outlineLevel="0" collapsed="false">
      <c r="A21" s="122" t="s">
        <v>19</v>
      </c>
      <c r="B21" s="122" t="s">
        <v>175</v>
      </c>
      <c r="C21" s="122" t="s">
        <v>160</v>
      </c>
      <c r="D21" s="125" t="n">
        <v>0</v>
      </c>
    </row>
    <row r="22" s="121" customFormat="true" ht="12.75" hidden="false" customHeight="false" outlineLevel="0" collapsed="false">
      <c r="A22" s="122" t="s">
        <v>52</v>
      </c>
      <c r="B22" s="122" t="s">
        <v>176</v>
      </c>
      <c r="C22" s="122" t="s">
        <v>160</v>
      </c>
      <c r="D22" s="125" t="n">
        <v>0</v>
      </c>
    </row>
    <row r="23" s="121" customFormat="true" ht="12.75" hidden="false" customHeight="false" outlineLevel="0" collapsed="false">
      <c r="A23" s="122" t="s">
        <v>15</v>
      </c>
      <c r="B23" s="122" t="s">
        <v>16</v>
      </c>
      <c r="C23" s="122" t="s">
        <v>160</v>
      </c>
      <c r="D23" s="125" t="n">
        <v>0</v>
      </c>
    </row>
    <row r="24" s="121" customFormat="true" ht="12.75" hidden="false" customHeight="false" outlineLevel="0" collapsed="false">
      <c r="A24" s="122" t="s">
        <v>46</v>
      </c>
      <c r="B24" s="122" t="s">
        <v>47</v>
      </c>
      <c r="C24" s="122" t="s">
        <v>160</v>
      </c>
      <c r="D24" s="125" t="n">
        <v>0</v>
      </c>
    </row>
    <row r="25" s="121" customFormat="true" ht="12.75" hidden="false" customHeight="false" outlineLevel="0" collapsed="false">
      <c r="A25" s="122" t="s">
        <v>56</v>
      </c>
      <c r="B25" s="122" t="s">
        <v>57</v>
      </c>
      <c r="C25" s="122" t="s">
        <v>160</v>
      </c>
      <c r="D25" s="125" t="n">
        <v>0</v>
      </c>
    </row>
    <row r="26" s="121" customFormat="true" ht="12.75" hidden="false" customHeight="false" outlineLevel="0" collapsed="false">
      <c r="A26" s="121" t="s">
        <v>48</v>
      </c>
      <c r="B26" s="122" t="s">
        <v>49</v>
      </c>
      <c r="C26" s="122" t="s">
        <v>160</v>
      </c>
      <c r="D26" s="125" t="n">
        <v>0</v>
      </c>
    </row>
    <row r="27" s="121" customFormat="true" ht="12.75" hidden="false" customHeight="false" outlineLevel="0" collapsed="false">
      <c r="A27" s="122" t="s">
        <v>50</v>
      </c>
      <c r="B27" s="122" t="s">
        <v>51</v>
      </c>
      <c r="C27" s="122" t="s">
        <v>160</v>
      </c>
      <c r="D27" s="125" t="n">
        <v>0</v>
      </c>
    </row>
    <row r="28" s="121" customFormat="true" ht="12.75" hidden="false" customHeight="false" outlineLevel="0" collapsed="false">
      <c r="A28" s="122" t="s">
        <v>54</v>
      </c>
      <c r="B28" s="122" t="s">
        <v>55</v>
      </c>
      <c r="C28" s="122" t="s">
        <v>160</v>
      </c>
      <c r="D28" s="125" t="n">
        <v>0</v>
      </c>
    </row>
    <row r="29" s="121" customFormat="true" ht="12.75" hidden="false" customHeight="false" outlineLevel="0" collapsed="false">
      <c r="A29" s="122" t="s">
        <v>77</v>
      </c>
      <c r="B29" s="122" t="s">
        <v>78</v>
      </c>
      <c r="C29" s="122" t="s">
        <v>160</v>
      </c>
      <c r="D29" s="125" t="n">
        <v>0</v>
      </c>
    </row>
    <row r="30" s="121" customFormat="true" ht="12.75" hidden="false" customHeight="false" outlineLevel="0" collapsed="false">
      <c r="A30" s="121" t="s">
        <v>79</v>
      </c>
      <c r="B30" s="122" t="s">
        <v>80</v>
      </c>
      <c r="C30" s="122" t="s">
        <v>160</v>
      </c>
      <c r="D30" s="125" t="n">
        <v>0</v>
      </c>
    </row>
    <row r="31" s="121" customFormat="true" ht="12.95" hidden="false" customHeight="true" outlineLevel="0" collapsed="false">
      <c r="A31" s="122" t="s">
        <v>71</v>
      </c>
      <c r="B31" s="122" t="s">
        <v>72</v>
      </c>
      <c r="C31" s="122" t="s">
        <v>160</v>
      </c>
      <c r="D31" s="125" t="n">
        <v>0</v>
      </c>
    </row>
    <row r="32" s="121" customFormat="true" ht="12.75" hidden="false" customHeight="false" outlineLevel="0" collapsed="false">
      <c r="A32" s="122" t="s">
        <v>21</v>
      </c>
      <c r="B32" s="122" t="s">
        <v>177</v>
      </c>
      <c r="C32" s="122" t="s">
        <v>160</v>
      </c>
      <c r="D32" s="125" t="n">
        <v>0</v>
      </c>
    </row>
    <row r="33" s="121" customFormat="true" ht="12.75" hidden="false" customHeight="false" outlineLevel="0" collapsed="false">
      <c r="A33" s="122" t="s">
        <v>32</v>
      </c>
      <c r="B33" s="122" t="s">
        <v>33</v>
      </c>
      <c r="C33" s="122" t="s">
        <v>160</v>
      </c>
      <c r="D33" s="125" t="n">
        <v>0</v>
      </c>
    </row>
    <row r="34" s="121" customFormat="true" ht="12.75" hidden="false" customHeight="false" outlineLevel="0" collapsed="false">
      <c r="A34" s="121" t="s">
        <v>60</v>
      </c>
      <c r="B34" s="121" t="s">
        <v>61</v>
      </c>
      <c r="C34" s="121" t="s">
        <v>160</v>
      </c>
      <c r="D34" s="129" t="n">
        <v>0</v>
      </c>
    </row>
    <row r="35" s="121" customFormat="true" ht="12.75" hidden="false" customHeight="false" outlineLevel="0" collapsed="false">
      <c r="A35" s="121" t="s">
        <v>104</v>
      </c>
      <c r="B35" s="121" t="s">
        <v>105</v>
      </c>
      <c r="C35" s="121" t="s">
        <v>160</v>
      </c>
      <c r="D35" s="129" t="n">
        <v>0</v>
      </c>
    </row>
    <row r="36" s="121" customFormat="true" ht="12.75" hidden="false" customHeight="false" outlineLevel="0" collapsed="false">
      <c r="A36" s="121" t="s">
        <v>90</v>
      </c>
      <c r="B36" s="121" t="s">
        <v>91</v>
      </c>
      <c r="C36" s="121" t="s">
        <v>160</v>
      </c>
      <c r="D36" s="129" t="n">
        <v>0</v>
      </c>
    </row>
    <row r="37" s="121" customFormat="true" ht="12.75" hidden="false" customHeight="false" outlineLevel="0" collapsed="false">
      <c r="A37" s="121" t="s">
        <v>124</v>
      </c>
      <c r="B37" s="121" t="s">
        <v>125</v>
      </c>
      <c r="C37" s="121" t="s">
        <v>164</v>
      </c>
      <c r="D37" s="129" t="n">
        <v>0</v>
      </c>
    </row>
    <row r="38" s="121" customFormat="true" ht="12.75" hidden="false" customHeight="false" outlineLevel="0" collapsed="false">
      <c r="A38" s="121" t="s">
        <v>82</v>
      </c>
      <c r="B38" s="121" t="s">
        <v>83</v>
      </c>
      <c r="C38" s="121" t="s">
        <v>160</v>
      </c>
      <c r="D38" s="129" t="n">
        <v>0</v>
      </c>
    </row>
    <row r="39" s="121" customFormat="true" ht="12.75" hidden="false" customHeight="false" outlineLevel="0" collapsed="false">
      <c r="A39" s="130" t="s">
        <v>92</v>
      </c>
      <c r="B39" s="130" t="s">
        <v>93</v>
      </c>
      <c r="C39" s="130" t="s">
        <v>160</v>
      </c>
      <c r="D39" s="131" t="n">
        <v>0</v>
      </c>
      <c r="E39" s="130"/>
    </row>
    <row r="40" s="121" customFormat="true" ht="12.75" hidden="false" customHeight="false" outlineLevel="0" collapsed="false">
      <c r="A40" s="121" t="s">
        <v>84</v>
      </c>
      <c r="B40" s="121" t="s">
        <v>85</v>
      </c>
      <c r="C40" s="121" t="s">
        <v>160</v>
      </c>
      <c r="D40" s="129" t="n">
        <v>0</v>
      </c>
    </row>
    <row r="41" s="121" customFormat="true" ht="12.75" hidden="false" customHeight="false" outlineLevel="0" collapsed="false">
      <c r="A41" s="121" t="s">
        <v>100</v>
      </c>
      <c r="B41" s="121" t="s">
        <v>101</v>
      </c>
      <c r="C41" s="121" t="s">
        <v>160</v>
      </c>
      <c r="D41" s="129" t="n">
        <v>0</v>
      </c>
    </row>
    <row r="42" s="121" customFormat="true" ht="12.75" hidden="false" customHeight="false" outlineLevel="0" collapsed="false">
      <c r="A42" s="121" t="s">
        <v>109</v>
      </c>
      <c r="B42" s="121" t="s">
        <v>110</v>
      </c>
      <c r="C42" s="121" t="s">
        <v>160</v>
      </c>
      <c r="D42" s="129" t="n">
        <v>0</v>
      </c>
    </row>
    <row r="43" s="121" customFormat="true" ht="12.75" hidden="false" customHeight="false" outlineLevel="0" collapsed="false">
      <c r="A43" s="121" t="s">
        <v>122</v>
      </c>
      <c r="B43" s="121" t="s">
        <v>123</v>
      </c>
      <c r="C43" s="121" t="s">
        <v>160</v>
      </c>
      <c r="D43" s="129" t="n">
        <v>0</v>
      </c>
    </row>
    <row r="44" s="121" customFormat="true" ht="12.75" hidden="false" customHeight="false" outlineLevel="0" collapsed="false">
      <c r="A44" s="121" t="s">
        <v>127</v>
      </c>
      <c r="B44" s="121" t="s">
        <v>128</v>
      </c>
      <c r="C44" s="121" t="s">
        <v>160</v>
      </c>
      <c r="D44" s="129" t="n">
        <v>0</v>
      </c>
    </row>
    <row r="45" s="121" customFormat="true" ht="12.75" hidden="false" customHeight="false" outlineLevel="0" collapsed="false">
      <c r="A45" s="121" t="s">
        <v>129</v>
      </c>
      <c r="B45" s="121" t="s">
        <v>130</v>
      </c>
      <c r="C45" s="121" t="s">
        <v>160</v>
      </c>
      <c r="D45" s="129" t="n">
        <v>0</v>
      </c>
    </row>
    <row r="46" s="121" customFormat="true" ht="12.75" hidden="false" customHeight="false" outlineLevel="0" collapsed="false">
      <c r="A46" s="121" t="s">
        <v>144</v>
      </c>
      <c r="B46" s="121" t="s">
        <v>145</v>
      </c>
      <c r="C46" s="121" t="s">
        <v>160</v>
      </c>
      <c r="D46" s="129" t="n">
        <v>0</v>
      </c>
    </row>
    <row r="47" s="121" customFormat="true" ht="12.75" hidden="false" customHeight="false" outlineLevel="0" collapsed="false">
      <c r="A47" s="121" t="s">
        <v>146</v>
      </c>
      <c r="B47" s="121" t="s">
        <v>147</v>
      </c>
      <c r="C47" s="121" t="s">
        <v>160</v>
      </c>
      <c r="D47" s="129" t="n">
        <v>0</v>
      </c>
    </row>
    <row r="48" s="121" customFormat="true" ht="12.75" hidden="false" customHeight="false" outlineLevel="0" collapsed="false">
      <c r="A48" s="121" t="s">
        <v>140</v>
      </c>
      <c r="B48" s="121" t="s">
        <v>141</v>
      </c>
      <c r="C48" s="121" t="s">
        <v>160</v>
      </c>
      <c r="D48" s="129" t="n">
        <v>0</v>
      </c>
    </row>
    <row r="49" s="121" customFormat="true" ht="12.75" hidden="false" customHeight="false" outlineLevel="0" collapsed="false">
      <c r="A49" s="121" t="s">
        <v>152</v>
      </c>
      <c r="B49" s="121" t="s">
        <v>153</v>
      </c>
      <c r="C49" s="121" t="s">
        <v>160</v>
      </c>
      <c r="D49" s="129" t="n">
        <v>0</v>
      </c>
    </row>
    <row r="50" s="121" customFormat="true" ht="12.75" hidden="false" customHeight="false" outlineLevel="0" collapsed="false">
      <c r="A50" s="121" t="s">
        <v>148</v>
      </c>
      <c r="B50" s="121" t="s">
        <v>149</v>
      </c>
      <c r="C50" s="121" t="s">
        <v>160</v>
      </c>
      <c r="D50" s="129" t="n">
        <v>0</v>
      </c>
    </row>
    <row r="51" s="121" customFormat="true" ht="12.75" hidden="false" customHeight="false" outlineLevel="0" collapsed="false">
      <c r="A51" s="121" t="s">
        <v>94</v>
      </c>
      <c r="B51" s="121" t="s">
        <v>95</v>
      </c>
      <c r="C51" s="121" t="s">
        <v>164</v>
      </c>
      <c r="D51" s="129" t="n">
        <v>0</v>
      </c>
    </row>
    <row r="52" s="121" customFormat="true" ht="12.75" hidden="false" customHeight="false" outlineLevel="0" collapsed="false">
      <c r="A52" s="121" t="s">
        <v>86</v>
      </c>
      <c r="B52" s="121" t="s">
        <v>87</v>
      </c>
      <c r="C52" s="121" t="s">
        <v>160</v>
      </c>
      <c r="D52" s="129" t="n">
        <v>0</v>
      </c>
    </row>
    <row r="53" s="121" customFormat="true" ht="12.75" hidden="false" customHeight="false" outlineLevel="0" collapsed="false">
      <c r="A53" s="130" t="s">
        <v>96</v>
      </c>
      <c r="B53" s="130" t="s">
        <v>97</v>
      </c>
      <c r="C53" s="130" t="s">
        <v>160</v>
      </c>
      <c r="D53" s="131" t="n">
        <v>0</v>
      </c>
      <c r="E53" s="130"/>
    </row>
    <row r="54" s="121" customFormat="true" ht="12.75" hidden="false" customHeight="false" outlineLevel="0" collapsed="false">
      <c r="A54" s="121" t="s">
        <v>88</v>
      </c>
      <c r="B54" s="121" t="s">
        <v>89</v>
      </c>
      <c r="C54" s="121" t="s">
        <v>160</v>
      </c>
      <c r="D54" s="129" t="n">
        <v>0</v>
      </c>
    </row>
    <row r="55" s="121" customFormat="true" ht="12.75" hidden="false" customHeight="false" outlineLevel="0" collapsed="false">
      <c r="A55" s="121" t="s">
        <v>106</v>
      </c>
      <c r="B55" s="121" t="s">
        <v>107</v>
      </c>
      <c r="C55" s="132" t="s">
        <v>164</v>
      </c>
      <c r="D55" s="129" t="n">
        <v>0</v>
      </c>
    </row>
    <row r="56" s="121" customFormat="true" ht="12.75" hidden="false" customHeight="false" outlineLevel="0" collapsed="false">
      <c r="A56" s="121" t="s">
        <v>102</v>
      </c>
      <c r="B56" s="121" t="s">
        <v>103</v>
      </c>
      <c r="C56" s="121" t="s">
        <v>160</v>
      </c>
      <c r="D56" s="129" t="n">
        <v>0</v>
      </c>
    </row>
    <row r="57" s="121" customFormat="true" ht="12.75" hidden="false" customHeight="false" outlineLevel="0" collapsed="false">
      <c r="A57" s="121" t="s">
        <v>98</v>
      </c>
      <c r="B57" s="121" t="s">
        <v>99</v>
      </c>
      <c r="C57" s="121" t="s">
        <v>160</v>
      </c>
      <c r="D57" s="129" t="n">
        <v>0</v>
      </c>
    </row>
    <row r="58" s="121" customFormat="true" ht="12.75" hidden="false" customHeight="false" outlineLevel="0" collapsed="false">
      <c r="A58" s="121" t="s">
        <v>111</v>
      </c>
      <c r="B58" s="121" t="s">
        <v>112</v>
      </c>
      <c r="C58" s="121" t="s">
        <v>160</v>
      </c>
      <c r="D58" s="129" t="n">
        <v>0</v>
      </c>
    </row>
    <row r="59" s="121" customFormat="true" ht="12.75" hidden="false" customHeight="false" outlineLevel="0" collapsed="false">
      <c r="A59" s="121" t="s">
        <v>113</v>
      </c>
      <c r="B59" s="121" t="s">
        <v>114</v>
      </c>
      <c r="C59" s="121" t="s">
        <v>160</v>
      </c>
      <c r="D59" s="129" t="n">
        <v>0</v>
      </c>
    </row>
    <row r="60" s="121" customFormat="true" ht="12.75" hidden="false" customHeight="false" outlineLevel="0" collapsed="false">
      <c r="A60" s="121" t="s">
        <v>131</v>
      </c>
      <c r="B60" s="121" t="s">
        <v>132</v>
      </c>
      <c r="C60" s="121" t="s">
        <v>160</v>
      </c>
      <c r="D60" s="129" t="n">
        <v>0</v>
      </c>
    </row>
    <row r="61" s="121" customFormat="true" ht="12.75" hidden="false" customHeight="false" outlineLevel="0" collapsed="false">
      <c r="A61" s="121" t="s">
        <v>133</v>
      </c>
      <c r="B61" s="121" t="s">
        <v>134</v>
      </c>
      <c r="C61" s="121" t="s">
        <v>162</v>
      </c>
      <c r="D61" s="129" t="n">
        <v>0</v>
      </c>
    </row>
    <row r="62" s="121" customFormat="true" ht="12.75" hidden="false" customHeight="false" outlineLevel="0" collapsed="false">
      <c r="A62" s="121" t="s">
        <v>135</v>
      </c>
      <c r="B62" s="121" t="s">
        <v>136</v>
      </c>
      <c r="C62" s="121" t="s">
        <v>160</v>
      </c>
      <c r="D62" s="129" t="n">
        <v>0</v>
      </c>
    </row>
    <row r="63" s="121" customFormat="true" ht="12.75" hidden="false" customHeight="false" outlineLevel="0" collapsed="false">
      <c r="A63" s="121" t="s">
        <v>137</v>
      </c>
      <c r="B63" s="121" t="s">
        <v>138</v>
      </c>
      <c r="C63" s="121" t="s">
        <v>160</v>
      </c>
      <c r="D63" s="129" t="n">
        <v>0</v>
      </c>
    </row>
    <row r="64" s="121" customFormat="true" ht="12.75" hidden="false" customHeight="false" outlineLevel="0" collapsed="false">
      <c r="A64" s="121" t="s">
        <v>150</v>
      </c>
      <c r="B64" s="121" t="s">
        <v>151</v>
      </c>
      <c r="C64" s="121" t="s">
        <v>160</v>
      </c>
      <c r="D64" s="129" t="n">
        <v>0</v>
      </c>
    </row>
    <row r="65" s="121" customFormat="true" ht="12.75" hidden="false" customHeight="false" outlineLevel="0" collapsed="false">
      <c r="A65" s="121" t="s">
        <v>142</v>
      </c>
      <c r="B65" s="121" t="s">
        <v>143</v>
      </c>
      <c r="C65" s="121" t="s">
        <v>160</v>
      </c>
      <c r="D65" s="129" t="n">
        <v>0</v>
      </c>
    </row>
    <row r="66" s="121" customFormat="true" ht="12.75" hidden="false" customHeight="false" outlineLevel="0" collapsed="false">
      <c r="A66" s="121" t="s">
        <v>154</v>
      </c>
      <c r="B66" s="121" t="s">
        <v>155</v>
      </c>
      <c r="C66" s="121" t="s">
        <v>160</v>
      </c>
      <c r="D66" s="129" t="n">
        <v>0</v>
      </c>
    </row>
    <row r="67" s="121" customFormat="true" ht="12.75" hidden="false" customHeight="false" outlineLevel="0" collapsed="false">
      <c r="A67" s="121" t="s">
        <v>157</v>
      </c>
      <c r="B67" s="121" t="s">
        <v>158</v>
      </c>
      <c r="C67" s="121" t="s">
        <v>160</v>
      </c>
      <c r="D67" s="129" t="n">
        <v>0</v>
      </c>
    </row>
    <row r="68" s="121" customFormat="true" ht="12.75" hidden="false" customHeight="false" outlineLevel="0" collapsed="false">
      <c r="D68" s="129"/>
    </row>
    <row r="69" s="121" customFormat="true" ht="12.75" hidden="false" customHeight="false" outlineLevel="0" collapsed="false">
      <c r="D69" s="129"/>
    </row>
    <row r="70" s="121" customFormat="true" ht="12.75" hidden="false" customHeight="false" outlineLevel="0" collapsed="false">
      <c r="D70" s="129"/>
    </row>
    <row r="71" s="121" customFormat="true" ht="12.75" hidden="false" customHeight="false" outlineLevel="0" collapsed="false">
      <c r="D71" s="129"/>
    </row>
    <row r="72" s="121" customFormat="true" ht="12.75" hidden="false" customHeight="false" outlineLevel="0" collapsed="false">
      <c r="D72" s="129"/>
    </row>
    <row r="73" s="121" customFormat="true" ht="12.75" hidden="false" customHeight="false" outlineLevel="0" collapsed="false">
      <c r="D73" s="129"/>
    </row>
    <row r="74" s="121" customFormat="true" ht="12.75" hidden="false" customHeight="false" outlineLevel="0" collapsed="false">
      <c r="D74" s="129"/>
    </row>
    <row r="75" s="121" customFormat="true" ht="12.75" hidden="false" customHeight="false" outlineLevel="0" collapsed="false">
      <c r="D75" s="129"/>
    </row>
    <row r="76" s="121" customFormat="true" ht="12.75" hidden="false" customHeight="false" outlineLevel="0" collapsed="false"/>
    <row r="77" s="121" customFormat="true" ht="12.75" hidden="false" customHeight="false" outlineLevel="0" collapsed="false"/>
    <row r="78" s="121" customFormat="true" ht="12.75" hidden="false" customHeight="false" outlineLevel="0" collapsed="false"/>
    <row r="79" s="121" customFormat="true" ht="12.75" hidden="false" customHeight="false" outlineLevel="0" collapsed="false"/>
    <row r="80" s="121" customFormat="true" ht="12.75" hidden="false" customHeight="false" outlineLevel="0" collapsed="false"/>
    <row r="81" s="121" customFormat="true" ht="12.75" hidden="false" customHeight="false" outlineLevel="0" collapsed="false"/>
    <row r="82" s="121" customFormat="true" ht="12.75" hidden="false" customHeight="false" outlineLevel="0" collapsed="false"/>
    <row r="83" s="121" customFormat="true" ht="12.75" hidden="false" customHeight="false" outlineLevel="0" collapsed="false"/>
    <row r="84" s="121" customFormat="true" ht="12.75" hidden="false" customHeight="false" outlineLevel="0" collapsed="false"/>
    <row r="85" s="121" customFormat="true" ht="12.75" hidden="false" customHeight="false" outlineLevel="0" collapsed="false"/>
    <row r="86" s="121" customFormat="true" ht="12.75" hidden="false" customHeight="false" outlineLevel="0" collapsed="false"/>
    <row r="87" s="121" customFormat="true" ht="12.75" hidden="false" customHeight="false" outlineLevel="0" collapsed="false"/>
    <row r="88" s="121" customFormat="true" ht="12.75" hidden="false" customHeight="false" outlineLevel="0" collapsed="false"/>
    <row r="89" s="121" customFormat="true" ht="12.75" hidden="false" customHeight="false" outlineLevel="0" collapsed="false"/>
    <row r="90" s="121" customFormat="true" ht="12.75" hidden="false" customHeight="false" outlineLevel="0" collapsed="false"/>
    <row r="91" s="122" customFormat="true" ht="12.75" hidden="false" customHeight="false" outlineLevel="0" collapsed="false">
      <c r="A91" s="121"/>
      <c r="B91" s="121"/>
      <c r="C91" s="121"/>
      <c r="D91" s="121"/>
    </row>
    <row r="92" s="122" customFormat="true" ht="12.75" hidden="false" customHeight="false" outlineLevel="0" collapsed="false">
      <c r="A92" s="121"/>
      <c r="B92" s="121"/>
      <c r="C92" s="121"/>
      <c r="D92" s="121"/>
    </row>
    <row r="93" s="122" customFormat="true" ht="12.75" hidden="false" customHeight="false" outlineLevel="0" collapsed="false">
      <c r="A93" s="121"/>
      <c r="B93" s="121"/>
      <c r="C93" s="121"/>
      <c r="D93" s="121"/>
    </row>
    <row r="94" s="122" customFormat="true" ht="12.75" hidden="false" customHeight="false" outlineLevel="0" collapsed="false">
      <c r="A94" s="121"/>
      <c r="B94" s="121"/>
      <c r="C94" s="121"/>
      <c r="D94" s="121"/>
    </row>
    <row r="95" s="122" customFormat="true" ht="12.75" hidden="false" customHeight="false" outlineLevel="0" collapsed="false">
      <c r="A95" s="121"/>
      <c r="B95" s="121"/>
      <c r="C95" s="121"/>
      <c r="D95" s="121"/>
    </row>
    <row r="96" s="122" customFormat="true" ht="12.75" hidden="false" customHeight="false" outlineLevel="0" collapsed="false">
      <c r="A96" s="121"/>
      <c r="B96" s="121"/>
      <c r="C96" s="121"/>
      <c r="D96" s="121"/>
    </row>
    <row r="97" s="122" customFormat="true" ht="12.75" hidden="false" customHeight="false" outlineLevel="0" collapsed="false">
      <c r="A97" s="121"/>
      <c r="B97" s="121"/>
      <c r="C97" s="121"/>
      <c r="D97" s="121"/>
    </row>
    <row r="98" s="122" customFormat="true" ht="12.75" hidden="false" customHeight="false" outlineLevel="0" collapsed="false">
      <c r="A98" s="121"/>
      <c r="B98" s="121"/>
      <c r="C98" s="121"/>
      <c r="D98" s="121"/>
    </row>
    <row r="99" s="122" customFormat="true" ht="12.75" hidden="false" customHeight="false" outlineLevel="0" collapsed="false">
      <c r="A99" s="121"/>
      <c r="B99" s="121"/>
      <c r="C99" s="121"/>
      <c r="D99" s="121"/>
    </row>
    <row r="100" s="122" customFormat="true" ht="12.75" hidden="false" customHeight="false" outlineLevel="0" collapsed="false">
      <c r="A100" s="121"/>
      <c r="B100" s="121"/>
      <c r="C100" s="121"/>
      <c r="D100" s="121"/>
    </row>
    <row r="101" s="122" customFormat="true" ht="12.75" hidden="false" customHeight="false" outlineLevel="0" collapsed="false">
      <c r="A101" s="121"/>
      <c r="B101" s="121"/>
      <c r="C101" s="121"/>
      <c r="D101" s="121"/>
    </row>
    <row r="102" s="122" customFormat="true" ht="12.75" hidden="false" customHeight="false" outlineLevel="0" collapsed="false">
      <c r="A102" s="121"/>
      <c r="B102" s="121"/>
      <c r="C102" s="121"/>
      <c r="D102" s="121"/>
    </row>
    <row r="103" s="122" customFormat="true" ht="12.75" hidden="false" customHeight="false" outlineLevel="0" collapsed="false">
      <c r="A103" s="121"/>
      <c r="B103" s="121"/>
      <c r="C103" s="121"/>
      <c r="D103" s="121"/>
    </row>
    <row r="104" s="122" customFormat="true" ht="12.75" hidden="false" customHeight="false" outlineLevel="0" collapsed="false">
      <c r="A104" s="121"/>
      <c r="B104" s="121"/>
      <c r="C104" s="121"/>
      <c r="D104" s="121"/>
    </row>
    <row r="105" s="122" customFormat="true" ht="12.75" hidden="false" customHeight="false" outlineLevel="0" collapsed="false">
      <c r="A105" s="121"/>
      <c r="B105" s="121"/>
      <c r="C105" s="121"/>
      <c r="D105" s="121"/>
    </row>
    <row r="106" s="122" customFormat="true" ht="12.75" hidden="false" customHeight="false" outlineLevel="0" collapsed="false">
      <c r="A106" s="121"/>
      <c r="B106" s="121"/>
      <c r="C106" s="121"/>
      <c r="D106" s="121"/>
    </row>
    <row r="107" s="122" customFormat="true" ht="12.75" hidden="false" customHeight="false" outlineLevel="0" collapsed="false">
      <c r="A107" s="121"/>
      <c r="B107" s="121"/>
      <c r="C107" s="121"/>
      <c r="D107" s="121"/>
    </row>
    <row r="108" s="122" customFormat="true" ht="12.75" hidden="false" customHeight="false" outlineLevel="0" collapsed="false">
      <c r="A108" s="121"/>
      <c r="B108" s="121"/>
      <c r="C108" s="121"/>
      <c r="D108" s="121"/>
    </row>
    <row r="109" s="122" customFormat="true" ht="12.75" hidden="false" customHeight="false" outlineLevel="0" collapsed="false">
      <c r="A109" s="121"/>
      <c r="B109" s="121"/>
      <c r="C109" s="121"/>
      <c r="D109" s="121"/>
    </row>
    <row r="110" s="122" customFormat="true" ht="12.75" hidden="false" customHeight="false" outlineLevel="0" collapsed="false">
      <c r="A110" s="121"/>
      <c r="B110" s="121"/>
      <c r="C110" s="121"/>
      <c r="D110" s="121"/>
    </row>
    <row r="111" s="122" customFormat="true" ht="12.75" hidden="false" customHeight="false" outlineLevel="0" collapsed="false">
      <c r="A111" s="121"/>
      <c r="B111" s="121"/>
      <c r="C111" s="121"/>
      <c r="D111" s="121"/>
    </row>
    <row r="112" s="122" customFormat="true" ht="12.75" hidden="false" customHeight="false" outlineLevel="0" collapsed="false">
      <c r="A112" s="121"/>
      <c r="B112" s="121"/>
      <c r="C112" s="121"/>
      <c r="D112" s="121"/>
    </row>
    <row r="113" s="122" customFormat="true" ht="12.75" hidden="false" customHeight="false" outlineLevel="0" collapsed="false">
      <c r="A113" s="121"/>
      <c r="B113" s="121"/>
      <c r="C113" s="121"/>
      <c r="D113" s="121"/>
    </row>
    <row r="114" s="122" customFormat="true" ht="12.75" hidden="false" customHeight="false" outlineLevel="0" collapsed="false">
      <c r="A114" s="121"/>
      <c r="B114" s="121"/>
      <c r="C114" s="121"/>
      <c r="D114" s="121"/>
    </row>
    <row r="115" s="122" customFormat="true" ht="12.75" hidden="false" customHeight="false" outlineLevel="0" collapsed="false">
      <c r="A115" s="121"/>
      <c r="B115" s="121"/>
      <c r="C115" s="121"/>
      <c r="D115" s="121"/>
    </row>
    <row r="116" s="122" customFormat="true" ht="12.75" hidden="false" customHeight="false" outlineLevel="0" collapsed="false">
      <c r="A116" s="121"/>
      <c r="B116" s="121"/>
      <c r="C116" s="121"/>
      <c r="D116" s="121"/>
    </row>
    <row r="117" s="122" customFormat="true" ht="12.75" hidden="false" customHeight="false" outlineLevel="0" collapsed="false">
      <c r="A117" s="121"/>
      <c r="B117" s="121"/>
      <c r="C117" s="121"/>
      <c r="D117" s="121"/>
    </row>
    <row r="118" s="122" customFormat="true" ht="12.75" hidden="false" customHeight="false" outlineLevel="0" collapsed="false">
      <c r="A118" s="121"/>
      <c r="B118" s="121"/>
      <c r="C118" s="121"/>
      <c r="D118" s="121"/>
    </row>
    <row r="119" s="122" customFormat="true" ht="12.75" hidden="false" customHeight="false" outlineLevel="0" collapsed="false">
      <c r="A119" s="121"/>
      <c r="B119" s="121"/>
      <c r="C119" s="121"/>
      <c r="D119" s="121"/>
    </row>
    <row r="120" s="122" customFormat="true" ht="12.75" hidden="false" customHeight="false" outlineLevel="0" collapsed="false">
      <c r="A120" s="121"/>
      <c r="B120" s="121"/>
      <c r="C120" s="121"/>
      <c r="D120" s="121"/>
    </row>
    <row r="121" s="122" customFormat="true" ht="12.75" hidden="false" customHeight="false" outlineLevel="0" collapsed="false">
      <c r="A121" s="121"/>
      <c r="B121" s="121"/>
      <c r="C121" s="121"/>
      <c r="D121" s="121"/>
    </row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/>
    <row r="125" s="122" customFormat="true" ht="12.75" hidden="false" customHeight="false" outlineLevel="0" collapsed="false"/>
    <row r="126" s="122" customFormat="true" ht="12.75" hidden="false" customHeight="false" outlineLevel="0" collapsed="false"/>
    <row r="127" s="122" customFormat="true" ht="12.75" hidden="false" customHeight="false" outlineLevel="0" collapsed="false"/>
    <row r="128" s="122" customFormat="true" ht="12.75" hidden="false" customHeight="false" outlineLevel="0" collapsed="false"/>
    <row r="129" s="122" customFormat="true" ht="12.75" hidden="false" customHeight="false" outlineLevel="0" collapsed="false"/>
    <row r="130" s="122" customFormat="true" ht="12.75" hidden="false" customHeight="false" outlineLevel="0" collapsed="false"/>
    <row r="131" s="122" customFormat="true" ht="12.75" hidden="false" customHeight="false" outlineLevel="0" collapsed="false"/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1" customFormat="true" ht="12.75" hidden="false" customHeight="false" outlineLevel="0" collapsed="false">
      <c r="A151" s="122"/>
      <c r="B151" s="122"/>
      <c r="C151" s="122"/>
      <c r="D151" s="122"/>
    </row>
    <row r="152" s="121" customFormat="true" ht="12.75" hidden="false" customHeight="false" outlineLevel="0" collapsed="false">
      <c r="A152" s="122"/>
      <c r="B152" s="122"/>
      <c r="C152" s="122"/>
      <c r="D152" s="122"/>
    </row>
    <row r="153" s="121" customFormat="true" ht="12.75" hidden="false" customHeight="false" outlineLevel="0" collapsed="false">
      <c r="A153" s="122"/>
      <c r="B153" s="122"/>
      <c r="C153" s="122"/>
      <c r="D153" s="122"/>
    </row>
    <row r="154" s="121" customFormat="true" ht="12.75" hidden="false" customHeight="false" outlineLevel="0" collapsed="false">
      <c r="A154" s="122"/>
      <c r="B154" s="122"/>
      <c r="C154" s="122"/>
      <c r="D154" s="122"/>
    </row>
    <row r="155" s="121" customFormat="true" ht="12.75" hidden="false" customHeight="false" outlineLevel="0" collapsed="false">
      <c r="A155" s="122"/>
      <c r="B155" s="122"/>
      <c r="C155" s="122"/>
      <c r="D155" s="122"/>
    </row>
    <row r="156" s="121" customFormat="true" ht="12.75" hidden="false" customHeight="false" outlineLevel="0" collapsed="false">
      <c r="A156" s="122"/>
      <c r="B156" s="122"/>
      <c r="C156" s="122"/>
      <c r="D156" s="122"/>
    </row>
    <row r="157" s="121" customFormat="true" ht="12.75" hidden="false" customHeight="false" outlineLevel="0" collapsed="false">
      <c r="A157" s="122"/>
      <c r="B157" s="122"/>
      <c r="C157" s="122"/>
      <c r="D157" s="122"/>
    </row>
    <row r="158" s="121" customFormat="true" ht="12.75" hidden="false" customHeight="false" outlineLevel="0" collapsed="false">
      <c r="A158" s="122"/>
      <c r="B158" s="122"/>
      <c r="C158" s="122"/>
      <c r="D158" s="122"/>
    </row>
    <row r="159" s="121" customFormat="true" ht="12.75" hidden="false" customHeight="false" outlineLevel="0" collapsed="false">
      <c r="A159" s="122"/>
      <c r="B159" s="122"/>
      <c r="C159" s="122"/>
      <c r="D159" s="122"/>
    </row>
    <row r="160" s="121" customFormat="true" ht="12.75" hidden="false" customHeight="false" outlineLevel="0" collapsed="false">
      <c r="A160" s="122"/>
      <c r="B160" s="122"/>
      <c r="C160" s="122"/>
      <c r="D160" s="122"/>
    </row>
    <row r="161" s="121" customFormat="true" ht="12.75" hidden="false" customHeight="false" outlineLevel="0" collapsed="false">
      <c r="A161" s="122"/>
      <c r="B161" s="122"/>
      <c r="C161" s="122"/>
      <c r="D161" s="122"/>
    </row>
    <row r="162" s="121" customFormat="true" ht="12.75" hidden="false" customHeight="false" outlineLevel="0" collapsed="false">
      <c r="A162" s="122"/>
      <c r="B162" s="122"/>
      <c r="C162" s="122"/>
      <c r="D162" s="122"/>
    </row>
    <row r="163" s="121" customFormat="true" ht="12.75" hidden="false" customHeight="false" outlineLevel="0" collapsed="false">
      <c r="A163" s="122"/>
      <c r="B163" s="122"/>
      <c r="C163" s="122"/>
      <c r="D163" s="122"/>
    </row>
    <row r="164" s="121" customFormat="true" ht="12.75" hidden="false" customHeight="false" outlineLevel="0" collapsed="false">
      <c r="A164" s="122"/>
      <c r="B164" s="122"/>
      <c r="C164" s="122"/>
      <c r="D164" s="122"/>
    </row>
    <row r="165" s="121" customFormat="true" ht="12.75" hidden="false" customHeight="false" outlineLevel="0" collapsed="false">
      <c r="A165" s="122"/>
      <c r="B165" s="122"/>
      <c r="C165" s="122"/>
      <c r="D165" s="122"/>
    </row>
    <row r="166" s="121" customFormat="true" ht="12.75" hidden="false" customHeight="false" outlineLevel="0" collapsed="false">
      <c r="A166" s="122"/>
      <c r="B166" s="122"/>
      <c r="C166" s="122"/>
      <c r="D166" s="122"/>
    </row>
    <row r="167" s="121" customFormat="true" ht="12.75" hidden="false" customHeight="false" outlineLevel="0" collapsed="false">
      <c r="A167" s="122"/>
      <c r="B167" s="122"/>
      <c r="C167" s="122"/>
      <c r="D167" s="122"/>
    </row>
    <row r="168" s="121" customFormat="true" ht="12.75" hidden="false" customHeight="false" outlineLevel="0" collapsed="false">
      <c r="A168" s="122"/>
      <c r="B168" s="122"/>
      <c r="C168" s="122"/>
      <c r="D168" s="122"/>
    </row>
    <row r="169" s="121" customFormat="true" ht="12.75" hidden="false" customHeight="false" outlineLevel="0" collapsed="false">
      <c r="A169" s="122"/>
      <c r="B169" s="122"/>
      <c r="C169" s="122"/>
      <c r="D169" s="122"/>
    </row>
    <row r="170" s="121" customFormat="true" ht="12.75" hidden="false" customHeight="false" outlineLevel="0" collapsed="false">
      <c r="A170" s="122"/>
      <c r="B170" s="122"/>
      <c r="C170" s="122"/>
      <c r="D170" s="122"/>
    </row>
    <row r="171" s="121" customFormat="true" ht="12.75" hidden="false" customHeight="false" outlineLevel="0" collapsed="false">
      <c r="A171" s="122"/>
      <c r="B171" s="122"/>
      <c r="C171" s="122"/>
      <c r="D171" s="122"/>
    </row>
    <row r="172" s="121" customFormat="true" ht="12.75" hidden="false" customHeight="false" outlineLevel="0" collapsed="false">
      <c r="A172" s="122"/>
      <c r="B172" s="122"/>
      <c r="C172" s="122"/>
      <c r="D172" s="122"/>
    </row>
    <row r="173" s="121" customFormat="true" ht="12.75" hidden="false" customHeight="false" outlineLevel="0" collapsed="false">
      <c r="A173" s="122"/>
      <c r="B173" s="122"/>
      <c r="C173" s="122"/>
      <c r="D173" s="122"/>
    </row>
    <row r="174" s="121" customFormat="true" ht="12.75" hidden="false" customHeight="false" outlineLevel="0" collapsed="false">
      <c r="A174" s="122"/>
      <c r="B174" s="122"/>
      <c r="C174" s="122"/>
      <c r="D174" s="122"/>
    </row>
    <row r="175" s="121" customFormat="true" ht="12.75" hidden="false" customHeight="false" outlineLevel="0" collapsed="false">
      <c r="A175" s="122"/>
      <c r="B175" s="122"/>
      <c r="C175" s="122"/>
      <c r="D175" s="122"/>
    </row>
    <row r="176" s="121" customFormat="true" ht="12.75" hidden="false" customHeight="false" outlineLevel="0" collapsed="false">
      <c r="A176" s="122"/>
      <c r="B176" s="122"/>
      <c r="C176" s="122"/>
      <c r="D176" s="122"/>
    </row>
    <row r="177" s="121" customFormat="true" ht="12.75" hidden="false" customHeight="false" outlineLevel="0" collapsed="false">
      <c r="A177" s="122"/>
      <c r="B177" s="122"/>
      <c r="C177" s="122"/>
      <c r="D177" s="122"/>
    </row>
    <row r="178" s="121" customFormat="true" ht="12.75" hidden="false" customHeight="false" outlineLevel="0" collapsed="false">
      <c r="A178" s="122"/>
      <c r="B178" s="122"/>
      <c r="C178" s="122"/>
      <c r="D178" s="122"/>
    </row>
    <row r="179" s="121" customFormat="true" ht="12.75" hidden="false" customHeight="false" outlineLevel="0" collapsed="false">
      <c r="A179" s="122"/>
      <c r="B179" s="122"/>
      <c r="C179" s="122"/>
      <c r="D179" s="122"/>
    </row>
    <row r="180" s="121" customFormat="true" ht="12.75" hidden="false" customHeight="false" outlineLevel="0" collapsed="false">
      <c r="A180" s="122"/>
      <c r="B180" s="122"/>
      <c r="C180" s="122"/>
      <c r="D180" s="122"/>
    </row>
    <row r="181" s="121" customFormat="true" ht="12.75" hidden="false" customHeight="false" outlineLevel="0" collapsed="false">
      <c r="A181" s="122"/>
      <c r="B181" s="122"/>
      <c r="C181" s="122"/>
      <c r="D181" s="122"/>
    </row>
    <row r="182" s="121" customFormat="true" ht="12.75" hidden="false" customHeight="false" outlineLevel="0" collapsed="false">
      <c r="A182" s="122"/>
      <c r="B182" s="122"/>
      <c r="C182" s="122"/>
      <c r="D182" s="122"/>
    </row>
    <row r="183" s="121" customFormat="true" ht="12.75" hidden="false" customHeight="false" outlineLevel="0" collapsed="false">
      <c r="A183" s="122"/>
      <c r="B183" s="122"/>
      <c r="C183" s="122"/>
      <c r="D183" s="122"/>
    </row>
    <row r="184" s="121" customFormat="true" ht="12.75" hidden="false" customHeight="false" outlineLevel="0" collapsed="false">
      <c r="A184" s="122"/>
      <c r="B184" s="122"/>
      <c r="C184" s="122"/>
      <c r="D184" s="122"/>
    </row>
    <row r="185" s="121" customFormat="true" ht="12.75" hidden="false" customHeight="false" outlineLevel="0" collapsed="false">
      <c r="A185" s="122"/>
      <c r="B185" s="122"/>
      <c r="C185" s="122"/>
      <c r="D185" s="122"/>
    </row>
    <row r="186" s="121" customFormat="true" ht="12.75" hidden="false" customHeight="false" outlineLevel="0" collapsed="false">
      <c r="A186" s="122"/>
      <c r="B186" s="122"/>
      <c r="C186" s="122"/>
      <c r="D186" s="122"/>
    </row>
    <row r="187" s="121" customFormat="true" ht="12.75" hidden="false" customHeight="false" outlineLevel="0" collapsed="false">
      <c r="A187" s="122"/>
      <c r="B187" s="122"/>
      <c r="C187" s="122"/>
      <c r="D187" s="122"/>
    </row>
    <row r="188" customFormat="false" ht="12.75" hidden="false" customHeight="false" outlineLevel="0" collapsed="false">
      <c r="A188" s="133"/>
      <c r="B188" s="133"/>
      <c r="C188" s="133"/>
      <c r="D188" s="134"/>
    </row>
    <row r="189" customFormat="false" ht="12.75" hidden="false" customHeight="false" outlineLevel="0" collapsed="false">
      <c r="A189" s="133"/>
      <c r="B189" s="133"/>
      <c r="C189" s="133"/>
      <c r="D189" s="134"/>
    </row>
    <row r="190" customFormat="false" ht="12.75" hidden="false" customHeight="false" outlineLevel="0" collapsed="false">
      <c r="A190" s="133"/>
      <c r="B190" s="133"/>
      <c r="C190" s="133"/>
      <c r="D190" s="134"/>
    </row>
    <row r="191" customFormat="false" ht="12.75" hidden="false" customHeight="false" outlineLevel="0" collapsed="false">
      <c r="A191" s="133"/>
      <c r="B191" s="133"/>
      <c r="C191" s="133"/>
      <c r="D191" s="134"/>
    </row>
    <row r="192" customFormat="false" ht="12.75" hidden="false" customHeight="false" outlineLevel="0" collapsed="false">
      <c r="A192" s="133"/>
      <c r="B192" s="133"/>
      <c r="C192" s="133"/>
      <c r="D192" s="134"/>
    </row>
    <row r="193" customFormat="false" ht="12.75" hidden="false" customHeight="false" outlineLevel="0" collapsed="false">
      <c r="A193" s="135"/>
      <c r="B193" s="133"/>
      <c r="C193" s="133"/>
      <c r="D193" s="134"/>
    </row>
    <row r="194" customFormat="false" ht="12.75" hidden="false" customHeight="false" outlineLevel="0" collapsed="false">
      <c r="A194" s="133"/>
      <c r="B194" s="133"/>
      <c r="C194" s="133"/>
      <c r="D194" s="134"/>
    </row>
    <row r="195" customFormat="false" ht="12.75" hidden="false" customHeight="false" outlineLevel="0" collapsed="false">
      <c r="A195" s="133"/>
      <c r="B195" s="133"/>
      <c r="C195" s="133"/>
      <c r="D195" s="134"/>
    </row>
    <row r="196" customFormat="false" ht="12.75" hidden="false" customHeight="false" outlineLevel="0" collapsed="false">
      <c r="A196" s="133"/>
      <c r="B196" s="133"/>
      <c r="C196" s="133"/>
      <c r="D196" s="134"/>
    </row>
    <row r="197" customFormat="false" ht="12.75" hidden="false" customHeight="false" outlineLevel="0" collapsed="false">
      <c r="A197" s="133"/>
      <c r="B197" s="133"/>
      <c r="C197" s="133"/>
      <c r="D197" s="134"/>
    </row>
    <row r="198" customFormat="false" ht="12.75" hidden="false" customHeight="false" outlineLevel="0" collapsed="false">
      <c r="A198" s="133"/>
      <c r="B198" s="133"/>
      <c r="C198" s="133"/>
      <c r="D198" s="134"/>
    </row>
    <row r="199" customFormat="false" ht="12.75" hidden="false" customHeight="false" outlineLevel="0" collapsed="false">
      <c r="A199" s="133"/>
      <c r="B199" s="133"/>
      <c r="C199" s="133"/>
      <c r="D199" s="134"/>
    </row>
    <row r="200" customFormat="false" ht="12.75" hidden="false" customHeight="false" outlineLevel="0" collapsed="false">
      <c r="A200" s="133"/>
      <c r="B200" s="133"/>
      <c r="C200" s="133"/>
      <c r="D200" s="134"/>
    </row>
    <row r="201" customFormat="false" ht="12.75" hidden="false" customHeight="false" outlineLevel="0" collapsed="false">
      <c r="A201" s="133"/>
      <c r="B201" s="133"/>
      <c r="C201" s="133"/>
      <c r="D201" s="134"/>
    </row>
    <row r="202" customFormat="false" ht="12.75" hidden="false" customHeight="false" outlineLevel="0" collapsed="false">
      <c r="A202" s="133"/>
      <c r="B202" s="133"/>
      <c r="C202" s="133"/>
      <c r="D202" s="134"/>
    </row>
    <row r="203" customFormat="false" ht="12.75" hidden="false" customHeight="false" outlineLevel="0" collapsed="false">
      <c r="A203" s="133"/>
      <c r="B203" s="133"/>
      <c r="C203" s="133"/>
      <c r="D203" s="134"/>
    </row>
    <row r="204" customFormat="false" ht="12.75" hidden="false" customHeight="false" outlineLevel="0" collapsed="false">
      <c r="A204" s="133"/>
      <c r="B204" s="133"/>
      <c r="C204" s="133"/>
      <c r="D204" s="134"/>
    </row>
    <row r="205" customFormat="false" ht="12.75" hidden="false" customHeight="false" outlineLevel="0" collapsed="false">
      <c r="A205" s="133"/>
      <c r="B205" s="133"/>
      <c r="C205" s="133"/>
      <c r="D205" s="134"/>
    </row>
    <row r="206" customFormat="false" ht="12.75" hidden="false" customHeight="false" outlineLevel="0" collapsed="false">
      <c r="A206" s="133"/>
      <c r="B206" s="133"/>
      <c r="C206" s="133"/>
      <c r="D206" s="134"/>
    </row>
    <row r="207" customFormat="false" ht="12.75" hidden="false" customHeight="false" outlineLevel="0" collapsed="false">
      <c r="A207" s="133"/>
      <c r="B207" s="133"/>
      <c r="C207" s="133"/>
      <c r="D207" s="134"/>
    </row>
    <row r="208" customFormat="false" ht="12.75" hidden="false" customHeight="false" outlineLevel="0" collapsed="false">
      <c r="A208" s="133"/>
      <c r="B208" s="133"/>
      <c r="C208" s="133"/>
      <c r="D208" s="134"/>
    </row>
    <row r="209" customFormat="false" ht="12.75" hidden="false" customHeight="false" outlineLevel="0" collapsed="false">
      <c r="A209" s="133"/>
      <c r="B209" s="133"/>
      <c r="C209" s="133"/>
      <c r="D209" s="134"/>
    </row>
    <row r="210" customFormat="false" ht="12.75" hidden="false" customHeight="false" outlineLevel="0" collapsed="false">
      <c r="A210" s="133"/>
      <c r="B210" s="133"/>
      <c r="C210" s="133"/>
      <c r="D210" s="134"/>
    </row>
    <row r="211" customFormat="false" ht="12.75" hidden="false" customHeight="false" outlineLevel="0" collapsed="false">
      <c r="A211" s="133"/>
      <c r="B211" s="133"/>
      <c r="C211" s="133"/>
      <c r="D211" s="134"/>
    </row>
    <row r="212" customFormat="false" ht="12.75" hidden="false" customHeight="false" outlineLevel="0" collapsed="false">
      <c r="A212" s="133"/>
      <c r="B212" s="133"/>
      <c r="C212" s="133"/>
      <c r="D212" s="134"/>
    </row>
    <row r="213" customFormat="false" ht="12.75" hidden="false" customHeight="false" outlineLevel="0" collapsed="false">
      <c r="A213" s="133"/>
      <c r="B213" s="133"/>
      <c r="C213" s="133"/>
      <c r="D213" s="134"/>
    </row>
    <row r="214" customFormat="false" ht="12.75" hidden="false" customHeight="false" outlineLevel="0" collapsed="false">
      <c r="A214" s="133"/>
      <c r="B214" s="133"/>
      <c r="C214" s="133"/>
      <c r="D214" s="134"/>
    </row>
    <row r="215" customFormat="false" ht="12.75" hidden="false" customHeight="false" outlineLevel="0" collapsed="false">
      <c r="A215" s="133"/>
      <c r="B215" s="133"/>
      <c r="C215" s="133"/>
      <c r="D215" s="134"/>
    </row>
    <row r="216" customFormat="false" ht="12.75" hidden="false" customHeight="false" outlineLevel="0" collapsed="false">
      <c r="A216" s="133"/>
      <c r="B216" s="133"/>
      <c r="C216" s="133"/>
      <c r="D216" s="134"/>
    </row>
    <row r="217" customFormat="false" ht="12.75" hidden="false" customHeight="false" outlineLevel="0" collapsed="false">
      <c r="A217" s="133"/>
      <c r="B217" s="133"/>
      <c r="C217" s="133"/>
      <c r="D217" s="134"/>
    </row>
    <row r="218" customFormat="false" ht="12.75" hidden="false" customHeight="false" outlineLevel="0" collapsed="false">
      <c r="A218" s="133"/>
      <c r="B218" s="133"/>
      <c r="C218" s="133"/>
      <c r="D218" s="134"/>
    </row>
    <row r="219" customFormat="false" ht="12.75" hidden="false" customHeight="false" outlineLevel="0" collapsed="false">
      <c r="A219" s="133"/>
      <c r="B219" s="133"/>
      <c r="C219" s="133"/>
      <c r="D219" s="134"/>
    </row>
    <row r="220" customFormat="false" ht="12.75" hidden="false" customHeight="false" outlineLevel="0" collapsed="false">
      <c r="A220" s="133"/>
      <c r="B220" s="133"/>
      <c r="C220" s="133"/>
      <c r="D220" s="134"/>
    </row>
    <row r="221" customFormat="false" ht="12.75" hidden="false" customHeight="false" outlineLevel="0" collapsed="false">
      <c r="A221" s="133"/>
      <c r="B221" s="133"/>
      <c r="C221" s="133"/>
      <c r="D221" s="134"/>
    </row>
    <row r="222" customFormat="false" ht="12.75" hidden="false" customHeight="false" outlineLevel="0" collapsed="false">
      <c r="A222" s="133"/>
      <c r="B222" s="133"/>
      <c r="C222" s="133"/>
      <c r="D222" s="134"/>
    </row>
    <row r="223" customFormat="false" ht="12.75" hidden="false" customHeight="false" outlineLevel="0" collapsed="false">
      <c r="A223" s="133"/>
      <c r="B223" s="133"/>
      <c r="C223" s="133"/>
      <c r="D223" s="134"/>
    </row>
    <row r="224" customFormat="false" ht="12.75" hidden="false" customHeight="false" outlineLevel="0" collapsed="false">
      <c r="A224" s="133"/>
      <c r="B224" s="133"/>
      <c r="C224" s="133"/>
      <c r="D224" s="134"/>
    </row>
    <row r="225" customFormat="false" ht="12.75" hidden="false" customHeight="false" outlineLevel="0" collapsed="false">
      <c r="A225" s="133"/>
      <c r="B225" s="133"/>
      <c r="C225" s="133"/>
      <c r="D225" s="134"/>
    </row>
    <row r="226" customFormat="false" ht="12.75" hidden="false" customHeight="false" outlineLevel="0" collapsed="false">
      <c r="A226" s="133"/>
      <c r="B226" s="133"/>
      <c r="C226" s="133"/>
      <c r="D226" s="134"/>
    </row>
    <row r="227" customFormat="false" ht="12.75" hidden="false" customHeight="false" outlineLevel="0" collapsed="false">
      <c r="A227" s="133"/>
      <c r="B227" s="133"/>
      <c r="C227" s="133"/>
      <c r="D227" s="134"/>
    </row>
    <row r="228" customFormat="false" ht="12.75" hidden="false" customHeight="false" outlineLevel="0" collapsed="false">
      <c r="A228" s="133"/>
      <c r="B228" s="133"/>
      <c r="C228" s="133"/>
      <c r="D228" s="134"/>
    </row>
    <row r="229" customFormat="false" ht="12.75" hidden="false" customHeight="false" outlineLevel="0" collapsed="false">
      <c r="A229" s="133"/>
      <c r="B229" s="133"/>
      <c r="C229" s="133"/>
      <c r="D229" s="134"/>
    </row>
    <row r="230" customFormat="false" ht="12.75" hidden="false" customHeight="false" outlineLevel="0" collapsed="false">
      <c r="A230" s="133"/>
      <c r="B230" s="133"/>
      <c r="C230" s="133"/>
      <c r="D230" s="134"/>
    </row>
    <row r="231" customFormat="false" ht="12.75" hidden="false" customHeight="false" outlineLevel="0" collapsed="false">
      <c r="A231" s="133"/>
      <c r="B231" s="133"/>
      <c r="C231" s="133"/>
      <c r="D231" s="134"/>
    </row>
    <row r="232" customFormat="false" ht="12.75" hidden="false" customHeight="false" outlineLevel="0" collapsed="false">
      <c r="A232" s="133"/>
      <c r="B232" s="133"/>
      <c r="C232" s="133"/>
      <c r="D232" s="134"/>
    </row>
    <row r="233" customFormat="false" ht="12.75" hidden="false" customHeight="false" outlineLevel="0" collapsed="false">
      <c r="A233" s="133"/>
      <c r="B233" s="133"/>
      <c r="C233" s="133"/>
      <c r="D233" s="134"/>
    </row>
    <row r="234" customFormat="false" ht="12.75" hidden="false" customHeight="false" outlineLevel="0" collapsed="false">
      <c r="A234" s="133"/>
      <c r="B234" s="133"/>
      <c r="C234" s="133"/>
      <c r="D234" s="134"/>
    </row>
    <row r="235" customFormat="false" ht="12.75" hidden="false" customHeight="false" outlineLevel="0" collapsed="false">
      <c r="A235" s="133"/>
      <c r="B235" s="133"/>
      <c r="C235" s="133"/>
      <c r="D235" s="134"/>
    </row>
    <row r="236" customFormat="false" ht="12.75" hidden="false" customHeight="false" outlineLevel="0" collapsed="false">
      <c r="A236" s="133"/>
      <c r="B236" s="133"/>
      <c r="C236" s="133"/>
      <c r="D236" s="134"/>
    </row>
    <row r="237" customFormat="false" ht="12.75" hidden="false" customHeight="false" outlineLevel="0" collapsed="false">
      <c r="A237" s="133"/>
      <c r="B237" s="133"/>
      <c r="C237" s="133"/>
      <c r="D237" s="134"/>
    </row>
    <row r="238" customFormat="false" ht="12.75" hidden="false" customHeight="false" outlineLevel="0" collapsed="false">
      <c r="A238" s="133"/>
      <c r="B238" s="133"/>
      <c r="C238" s="133"/>
      <c r="D238" s="134"/>
    </row>
    <row r="239" customFormat="false" ht="12.75" hidden="false" customHeight="false" outlineLevel="0" collapsed="false">
      <c r="A239" s="133"/>
      <c r="B239" s="133"/>
      <c r="C239" s="133"/>
      <c r="D239" s="134"/>
    </row>
    <row r="240" customFormat="false" ht="12.75" hidden="false" customHeight="false" outlineLevel="0" collapsed="false">
      <c r="A240" s="133"/>
      <c r="B240" s="133"/>
      <c r="C240" s="133"/>
      <c r="D240" s="134"/>
    </row>
    <row r="241" customFormat="false" ht="12.75" hidden="false" customHeight="false" outlineLevel="0" collapsed="false">
      <c r="A241" s="133"/>
      <c r="B241" s="133"/>
      <c r="C241" s="133"/>
      <c r="D241" s="134"/>
    </row>
    <row r="242" customFormat="false" ht="12.75" hidden="false" customHeight="false" outlineLevel="0" collapsed="false">
      <c r="A242" s="133"/>
      <c r="B242" s="133"/>
      <c r="C242" s="133"/>
      <c r="D242" s="134"/>
    </row>
    <row r="243" customFormat="false" ht="12.75" hidden="false" customHeight="false" outlineLevel="0" collapsed="false">
      <c r="A243" s="133"/>
      <c r="B243" s="133"/>
      <c r="C243" s="133"/>
      <c r="D243" s="134"/>
    </row>
    <row r="244" customFormat="false" ht="12.75" hidden="false" customHeight="false" outlineLevel="0" collapsed="false">
      <c r="A244" s="133"/>
      <c r="B244" s="133"/>
      <c r="C244" s="133"/>
      <c r="D244" s="134"/>
    </row>
    <row r="245" customFormat="false" ht="12.75" hidden="false" customHeight="false" outlineLevel="0" collapsed="false">
      <c r="A245" s="133"/>
      <c r="B245" s="133"/>
      <c r="C245" s="133"/>
      <c r="D245" s="134"/>
    </row>
    <row r="246" customFormat="false" ht="12.75" hidden="false" customHeight="false" outlineLevel="0" collapsed="false">
      <c r="A246" s="133"/>
      <c r="B246" s="133"/>
      <c r="C246" s="133"/>
      <c r="D246" s="134"/>
    </row>
    <row r="247" customFormat="false" ht="12.75" hidden="false" customHeight="false" outlineLevel="0" collapsed="false">
      <c r="A247" s="133"/>
      <c r="B247" s="133"/>
      <c r="C247" s="133"/>
      <c r="D247" s="134"/>
    </row>
    <row r="248" customFormat="false" ht="12.75" hidden="false" customHeight="false" outlineLevel="0" collapsed="false">
      <c r="A248" s="133"/>
      <c r="B248" s="133"/>
      <c r="C248" s="133"/>
      <c r="D248" s="134"/>
    </row>
    <row r="249" customFormat="false" ht="12.75" hidden="false" customHeight="false" outlineLevel="0" collapsed="false">
      <c r="C249" s="133"/>
      <c r="D249" s="134"/>
    </row>
    <row r="250" customFormat="false" ht="12.75" hidden="false" customHeight="false" outlineLevel="0" collapsed="false">
      <c r="C250" s="133"/>
      <c r="D250" s="134"/>
    </row>
    <row r="251" customFormat="false" ht="12.75" hidden="false" customHeight="false" outlineLevel="0" collapsed="false">
      <c r="C251" s="133"/>
      <c r="D251" s="134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3.5" hidden="false" customHeight="false" outlineLevel="0" collapsed="false">
      <c r="A386" s="136"/>
      <c r="B386" s="136"/>
      <c r="C386" s="136"/>
      <c r="D386" s="137"/>
    </row>
    <row r="387" customFormat="false" ht="13.5" hidden="false" customHeight="false" outlineLevel="0" collapsed="false">
      <c r="D387" s="29"/>
    </row>
    <row r="388" customFormat="false" ht="12.75" hidden="false" customHeight="false" outlineLevel="0" collapsed="false">
      <c r="D388" s="29"/>
    </row>
  </sheetData>
  <autoFilter ref="A1:E187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jíza</cp:lastModifiedBy>
  <cp:lastPrinted>2017-12-07T12:12:25Z</cp:lastPrinted>
  <dcterms:modified xsi:type="dcterms:W3CDTF">2018-01-09T09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