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SO_24-00-01_CELKEM" sheetId="1" state="visible" r:id="rId2"/>
    <sheet name="1_k.ú. Český Těšín" sheetId="2" state="visible" r:id="rId3"/>
    <sheet name="2_k.ú Karviná_město_Ráj" sheetId="3" state="visible" r:id="rId4"/>
    <sheet name="3_k.ú. Vzpupná Lhota" sheetId="4" state="visible" r:id="rId5"/>
    <sheet name="4_Kácení mimolesní" sheetId="5" state="visible" r:id="rId6"/>
  </sheets>
  <externalReferences>
    <externalReference r:id="rId7"/>
  </externalReferences>
  <definedNames>
    <definedName function="false" hidden="false" localSheetId="1" name="_xlnm.Print_Area" vbProcedure="false">'1_k.ú. Český Těšín'!$A$1:$K$248</definedName>
    <definedName function="false" hidden="false" localSheetId="1" name="_xlnm.Print_Titles" vbProcedure="false">'1_k.ú. Český Těšín'!$1:$9</definedName>
    <definedName function="false" hidden="true" localSheetId="1" name="_xlnm._FilterDatabase" vbProcedure="false">'1_k.ú. Český Těšín'!$A$10:$P$1067</definedName>
    <definedName function="false" hidden="false" localSheetId="2" name="_xlnm.Print_Area" vbProcedure="false">'2_k.ú Karviná_město_Ráj'!$A$1:$K$49</definedName>
    <definedName function="false" hidden="false" localSheetId="2" name="_xlnm.Print_Titles" vbProcedure="false">'2_k.ú Karviná_město_Ráj'!$1:$9</definedName>
    <definedName function="false" hidden="true" localSheetId="2" name="_xlnm._FilterDatabase" vbProcedure="false">'2_k.ú Karviná_město_Ráj'!$A$10:$P$1067</definedName>
    <definedName function="false" hidden="false" localSheetId="3" name="_xlnm.Print_Area" vbProcedure="false">'3_k.ú. Vzpupná Lhota'!$A$1:$K$30</definedName>
    <definedName function="false" hidden="false" localSheetId="3" name="_xlnm.Print_Titles" vbProcedure="false">'3_k.ú. Vzpupná Lhota'!$1:$9</definedName>
    <definedName function="false" hidden="true" localSheetId="3" name="_xlnm._FilterDatabase" vbProcedure="false">'3_k.ú. Vzpupná Lhota'!$A$10:$P$1069</definedName>
    <definedName function="false" hidden="false" localSheetId="4" name="_xlnm.Print_Area" vbProcedure="false">'4_Kácení mimolesní'!$A$1:$K$74</definedName>
    <definedName function="false" hidden="false" localSheetId="4" name="_xlnm.Print_Titles" vbProcedure="false">'4_Kácení mimolesní'!$1:$9</definedName>
    <definedName function="false" hidden="true" localSheetId="4" name="_xlnm._FilterDatabase" vbProcedure="false">'4_Kácení mimolesní'!$A$10:$P$989</definedName>
    <definedName function="false" hidden="false" localSheetId="0" name="_xlnm.Print_Area" vbProcedure="false">'SO_24-00-01_CELKEM'!$A$1:$K$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4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2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5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4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11</xdr:rowOff>
              </xdr:from>
              <xdr:to>
                <xdr:col>6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8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8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51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8</xdr:rowOff>
              </xdr:from>
              <xdr:to>
                <xdr:col>23</xdr:col>
                <xdr:colOff>25</xdr:colOff>
                <xdr:row>3</xdr:row>
                <xdr:rowOff>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5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4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11</xdr:rowOff>
              </xdr:from>
              <xdr:to>
                <xdr:col>6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8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78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51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8</xdr:rowOff>
              </xdr:from>
              <xdr:to>
                <xdr:col>23</xdr:col>
                <xdr:colOff>25</xdr:colOff>
                <xdr:row>3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40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kácení mimolesní zeleně a náhradní výsadby</t>
  </si>
  <si>
    <t xml:space="preserve">Zatřídění objektu :
(JKSO, JKPOV)</t>
  </si>
  <si>
    <t xml:space="preserve">823 27</t>
  </si>
  <si>
    <t xml:space="preserve">Číslo PS,SO</t>
  </si>
  <si>
    <t xml:space="preserve">SO_24-00-01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00-01</t>
  </si>
  <si>
    <t xml:space="preserve">SOUPIS PRACÍ</t>
  </si>
  <si>
    <t xml:space="preserve">Žst. Český Těšín, kácení mimolesní zeleně a náhradní výsadby,k.ú. Český Těšín</t>
  </si>
  <si>
    <t xml:space="preserve">SO 24-00-01</t>
  </si>
  <si>
    <t xml:space="preserve">Žst. Český Těšín, technologie výtahů:</t>
  </si>
  <si>
    <t xml:space="preserve">položky</t>
  </si>
  <si>
    <t xml:space="preserve">01</t>
  </si>
  <si>
    <t xml:space="preserve">Vyjmutí stromů s balem, odstranění keřů – Jablunkovská, Na Olšinách   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162301501</t>
  </si>
  <si>
    <t xml:space="preserve">Vodorovné přemístění křovin do 5 km   </t>
  </si>
  <si>
    <t xml:space="preserve">184502112</t>
  </si>
  <si>
    <t xml:space="preserve">Vyzvednutí dřeviny k přesazení s balem D do 0,5m v rovině a svahu do 1:5   </t>
  </si>
  <si>
    <t xml:space="preserve">KUS</t>
  </si>
  <si>
    <t xml:space="preserve">998231311</t>
  </si>
  <si>
    <t xml:space="preserve">Přesuny hmot pro sadovnické účely   </t>
  </si>
  <si>
    <t xml:space="preserve">T</t>
  </si>
  <si>
    <t xml:space="preserve">Celkem za 01</t>
  </si>
  <si>
    <t xml:space="preserve">02</t>
  </si>
  <si>
    <t xml:space="preserve">Přesazení stromů na p.č.  1695/ - 23 ks, 1060/1 – 8 ks, 1159/1 – 4 ks   </t>
  </si>
  <si>
    <t xml:space="preserve">183101121</t>
  </si>
  <si>
    <t xml:space="preserve">Jamky pro výsadbu bez výměny půdy horniny tř 1-4 objem do 1 m3 v rovině a svahu do 1:5   </t>
  </si>
  <si>
    <t xml:space="preserve">184102115</t>
  </si>
  <si>
    <t xml:space="preserve">Výsadba dřeviny s balem do jamky se zalitím v rovině a svahu do 1:5 D balu do 0,8 m   </t>
  </si>
  <si>
    <t xml:space="preserve">185802114</t>
  </si>
  <si>
    <t xml:space="preserve">Hnojení půdy umělým hnojivem k jednotlivým rostlinám v rovině a svahu do 1:5   </t>
  </si>
  <si>
    <t xml:space="preserve">R</t>
  </si>
  <si>
    <t xml:space="preserve">Sivamix Forte </t>
  </si>
  <si>
    <t xml:space="preserve">Kompletní dodávka včetně všech nákladů na přepravu, přesun, dočasné uložení včetně ošetření, zalití</t>
  </si>
  <si>
    <t xml:space="preserve">4ks/ strom; 4*35 Dle technické zprávy, výkresových příloh projektové dokumentace</t>
  </si>
  <si>
    <t xml:space="preserve">184501114</t>
  </si>
  <si>
    <t xml:space="preserve">Zhotovení obalu z juty ve dvou vrstvách v rovině a svahu do 1:5   </t>
  </si>
  <si>
    <t xml:space="preserve">184202123</t>
  </si>
  <si>
    <t xml:space="preserve">Ukotvení kmene dřevin kůly D do 0,1 m a délky do 3 m   </t>
  </si>
  <si>
    <t xml:space="preserve">Kůly   </t>
  </si>
  <si>
    <t xml:space="preserve">kotvení třemi kůly 3*35</t>
  </si>
  <si>
    <t xml:space="preserve">Příčky   </t>
  </si>
  <si>
    <t xml:space="preserve">3 ks příček/strom 3*35</t>
  </si>
  <si>
    <t xml:space="preserve">Popruh   </t>
  </si>
  <si>
    <t xml:space="preserve">BM</t>
  </si>
  <si>
    <t xml:space="preserve">1,5 bm 1,5*35</t>
  </si>
  <si>
    <t xml:space="preserve">Juta   </t>
  </si>
  <si>
    <t xml:space="preserve">1,5m2 1,5*35</t>
  </si>
  <si>
    <t xml:space="preserve">184921096</t>
  </si>
  <si>
    <t xml:space="preserve">Mulčování rostlin tl mulče do 0,15 m v rovině a svahu do 1:5   </t>
  </si>
  <si>
    <t xml:space="preserve">Drcená borka vč. dovozu   </t>
  </si>
  <si>
    <t xml:space="preserve">M3</t>
  </si>
  <si>
    <t xml:space="preserve">185804312</t>
  </si>
  <si>
    <t xml:space="preserve">Zalití rostlin vodou plocha do 20 m2  </t>
  </si>
  <si>
    <t xml:space="preserve">100 l/strom ; 100*35 Dle technické zprávy, výkresových příloh projektové dokumentace</t>
  </si>
  <si>
    <t xml:space="preserve">185851111</t>
  </si>
  <si>
    <t xml:space="preserve">Dovoz vody pro zálivku rostlin za vzdálenost do 6000 m   </t>
  </si>
  <si>
    <t xml:space="preserve">184806111</t>
  </si>
  <si>
    <t xml:space="preserve">Řez stromů netrnitých průklestem D koruny do 2 m   </t>
  </si>
  <si>
    <t xml:space="preserve">Celkem za 02</t>
  </si>
  <si>
    <t xml:space="preserve">03</t>
  </si>
  <si>
    <t xml:space="preserve">Následná péče přesazených 35 ks po dobu 2 let   </t>
  </si>
  <si>
    <t xml:space="preserve">184202121</t>
  </si>
  <si>
    <t xml:space="preserve">Ukotvení kmene dřevin kůly D do 0,1 m a délky do 1 m   </t>
  </si>
  <si>
    <t xml:space="preserve">185804513</t>
  </si>
  <si>
    <t xml:space="preserve">Odplevelení dřevin soliterních v rovině a svahu do 1:5   </t>
  </si>
  <si>
    <t xml:space="preserve">2x ročně ; 2*35 Dle technické zprávy, výkresových příloh projektové dokumentace</t>
  </si>
  <si>
    <t xml:space="preserve">184911111</t>
  </si>
  <si>
    <t xml:space="preserve">Znovuuvázání dřeviny jedním úvazkem</t>
  </si>
  <si>
    <t xml:space="preserve">20% ; 0,2*35 Dle technické zprávy, výkresových příloh projektové dokumentace</t>
  </si>
  <si>
    <t xml:space="preserve">184202112</t>
  </si>
  <si>
    <t xml:space="preserve">Ukotvení dřevin kůly D do 0,1 m l kůlu do 3 m </t>
  </si>
  <si>
    <t xml:space="preserve">Kompletní dodávka včetně všcha náklad na přepravu, přesun, dočasné uložení včetně ošetření, zalití</t>
  </si>
  <si>
    <t xml:space="preserve">185804311</t>
  </si>
  <si>
    <t xml:space="preserve">Zalití rostlin vodou pl. do 20 m2 </t>
  </si>
  <si>
    <t xml:space="preserve">100L/strom 8x ;800 *35 Dle technické zprávy, výkresových příloh projektové dokumentace</t>
  </si>
  <si>
    <t xml:space="preserve">Silvamix  Forte</t>
  </si>
  <si>
    <t xml:space="preserve">KG</t>
  </si>
  <si>
    <t xml:space="preserve">50g/strom 1x ;0,05 *35 Dle technické zprávy, výkresových příloh projektové dokumentace</t>
  </si>
  <si>
    <t xml:space="preserve">Celkem za 03</t>
  </si>
  <si>
    <t xml:space="preserve">04</t>
  </si>
  <si>
    <t xml:space="preserve">Výsadba keřů s balem – p.č. 1695/1   </t>
  </si>
  <si>
    <t xml:space="preserve">183205111</t>
  </si>
  <si>
    <t xml:space="preserve">Založení záhonu v rovině a svahu do 1:5 hornina tř 1 a 2   </t>
  </si>
  <si>
    <t xml:space="preserve">Roundup   </t>
  </si>
  <si>
    <t xml:space="preserve">L</t>
  </si>
  <si>
    <t xml:space="preserve">10l/ha  ;0,001 *70 Dle technické zprávy, výkresových příloh projektové dokumentace</t>
  </si>
  <si>
    <t xml:space="preserve">183101112</t>
  </si>
  <si>
    <t xml:space="preserve">Jamky pro výsadbu bez výměny půdy horniny tř 1-4 objem do 0,02 m3 v rovině a svahu do 1:5   </t>
  </si>
  <si>
    <t xml:space="preserve">183101113</t>
  </si>
  <si>
    <t xml:space="preserve">Jamky pro výsadbu bez výměny půdy horniny tř 1-4 objem do 0,05 m3 v rovině a svahu do 1:5   </t>
  </si>
  <si>
    <t xml:space="preserve">184102111</t>
  </si>
  <si>
    <t xml:space="preserve">Výsadba dřeviny s balem do jamky se zalitím v rovině a svahu do 1:5 D balu do 0,2 m   </t>
  </si>
  <si>
    <t xml:space="preserve">Silvamix Forte </t>
  </si>
  <si>
    <t xml:space="preserve">2 ks/keř  ;2 *37 Dle technické zprávy, výkresových příloh projektové dokumentace</t>
  </si>
  <si>
    <t xml:space="preserve">184921093</t>
  </si>
  <si>
    <t xml:space="preserve">Mulčování rostlin tl mulče do 0,1 m v rovině a svahu do 1:5   </t>
  </si>
  <si>
    <t xml:space="preserve">Zalití rostlin vodou plocha nad 20 m2  </t>
  </si>
  <si>
    <t xml:space="preserve">10l/keř ;0,01 *37 Dle technické zprávy, výkresových příloh projektové dokumentace</t>
  </si>
  <si>
    <t xml:space="preserve">1</t>
  </si>
  <si>
    <t xml:space="preserve">Řez po výsadbě   </t>
  </si>
  <si>
    <t xml:space="preserve">Corylus maxima ´Purpurea´  60 – 80   </t>
  </si>
  <si>
    <t xml:space="preserve">Pyracantha cocinea    20 – 30   </t>
  </si>
  <si>
    <t xml:space="preserve">Celkem za 04</t>
  </si>
  <si>
    <t xml:space="preserve">05</t>
  </si>
  <si>
    <t xml:space="preserve">Výsadba keřů s balem – p.č. 1060/1   </t>
  </si>
  <si>
    <t xml:space="preserve">10l/ha  ;0,001 *10 Dle technické zprávy, výkresových příloh projektové dokumentace</t>
  </si>
  <si>
    <t xml:space="preserve">2 ks/keř  ;2 *20 Dle technické zprávy, výkresových příloh projektové dokumentace</t>
  </si>
  <si>
    <t xml:space="preserve">10l/keř ;0,01 *10 Dle technické zprávy, výkresových příloh projektové dokumentace</t>
  </si>
  <si>
    <t xml:space="preserve">Sambucus nigra ´Black Beauty´  20- 30   </t>
  </si>
  <si>
    <t xml:space="preserve">Salix purpurea 40- 60   </t>
  </si>
  <si>
    <t xml:space="preserve">Salix purpurea  ´Gracilis´ 20- 30   </t>
  </si>
  <si>
    <t xml:space="preserve">Celkem za 05</t>
  </si>
  <si>
    <t xml:space="preserve">06</t>
  </si>
  <si>
    <t xml:space="preserve">Výsadba keřů s balem – p.č. 1159/1   </t>
  </si>
  <si>
    <t xml:space="preserve">10l/ha  ;0,001 *85 Dle technické zprávy, výkresových příloh projektové dokumentace</t>
  </si>
  <si>
    <t xml:space="preserve">2 ks/keř  ;2 *40 Dle technické zprávy, výkresových příloh projektové dokumentace</t>
  </si>
  <si>
    <t xml:space="preserve">10l/keř ;0,01 *40 Dle technické zprávy, výkresových příloh projektové dokumentace</t>
  </si>
  <si>
    <t xml:space="preserve">Berberis thunbergii   40 – 60   </t>
  </si>
  <si>
    <t xml:space="preserve">Pyracantha coccinea 20 – 30   </t>
  </si>
  <si>
    <t xml:space="preserve">Celkem za 06</t>
  </si>
  <si>
    <t xml:space="preserve">07</t>
  </si>
  <si>
    <t xml:space="preserve">Výsadba keřů s balem  – ulice Na Olšinách   </t>
  </si>
  <si>
    <t xml:space="preserve">2 ks/keř  ;2 *250 Dle technické zprávy, výkresových příloh projektové dokumentace</t>
  </si>
  <si>
    <t xml:space="preserve">10l/keř ;0,01 *250 Dle technické zprávy, výkresových příloh projektové dokumentace</t>
  </si>
  <si>
    <t xml:space="preserve">Acer campestre 40-60 </t>
  </si>
  <si>
    <t xml:space="preserve">Rhamnus cathartica  40-60 </t>
  </si>
  <si>
    <t xml:space="preserve">Ribes alpinum  20-30   </t>
  </si>
  <si>
    <t xml:space="preserve">Rosa canina  40-60   </t>
  </si>
  <si>
    <t xml:space="preserve">Viburnum opulus  40-60   </t>
  </si>
  <si>
    <t xml:space="preserve">Celkem za 07</t>
  </si>
  <si>
    <t xml:space="preserve">08</t>
  </si>
  <si>
    <t xml:space="preserve">Výsadba stromů s balem – ulice Na Olšinách   </t>
  </si>
  <si>
    <t xml:space="preserve">183101115</t>
  </si>
  <si>
    <t xml:space="preserve">Jamky pro výsadbu bez výměny půdy horniny tř 1-4 objem do 0,4 m3 v rovině a svahu do 1:5   </t>
  </si>
  <si>
    <t xml:space="preserve">Výsadba dřeviny s balem do jamky se zalitím v rovině a svahu do 1:5 D balu do 0,6 m   </t>
  </si>
  <si>
    <t xml:space="preserve">4ks/ strom; 4*5 Dle technické zprávy, výkresových příloh projektové dokumentace</t>
  </si>
  <si>
    <t xml:space="preserve">kotvení třemi kůly 3*5</t>
  </si>
  <si>
    <t xml:space="preserve">3 ks příček/strom 3*5</t>
  </si>
  <si>
    <t xml:space="preserve">1,5 bm 1,5*5</t>
  </si>
  <si>
    <t xml:space="preserve">1,5m2 1,5*5</t>
  </si>
  <si>
    <t xml:space="preserve">100 l/strom ; 100*5 Dle technické zprávy, výkresových příloh projektové dokumentace</t>
  </si>
  <si>
    <t xml:space="preserve">Acer platanoides 14/16   </t>
  </si>
  <si>
    <t xml:space="preserve">Alnus glutinosa ´Laciniata ´  14/16   </t>
  </si>
  <si>
    <t xml:space="preserve">Quercus robur  14/16   </t>
  </si>
  <si>
    <t xml:space="preserve">Celkem za 08</t>
  </si>
  <si>
    <t xml:space="preserve">09</t>
  </si>
  <si>
    <t xml:space="preserve">Výsadba stromů s balem –  p.č. 1695/1   </t>
  </si>
  <si>
    <t xml:space="preserve">Sivamix Forte  </t>
  </si>
  <si>
    <t xml:space="preserve">4ks/ strom; 4*4 Dle technické zprávy, výkresových příloh projektové dokumentace</t>
  </si>
  <si>
    <t xml:space="preserve">Ukotvení dřevin kůly D do 0,1 m l kůlu do 3 m   </t>
  </si>
  <si>
    <t xml:space="preserve">kotvení třemi kůly 3*4</t>
  </si>
  <si>
    <t xml:space="preserve">3 ks příček/strom 3*4</t>
  </si>
  <si>
    <t xml:space="preserve">1,5 bm 1,5*4</t>
  </si>
  <si>
    <t xml:space="preserve">1,5m2 1,5*4</t>
  </si>
  <si>
    <t xml:space="preserve">100 l/strom ; 100*4 Dle technické zprávy, výkresových příloh projektové dokumentace</t>
  </si>
  <si>
    <t xml:space="preserve">Gingko biloba  14/16   </t>
  </si>
  <si>
    <t xml:space="preserve">Liriodendron tulipifera  14/16   </t>
  </si>
  <si>
    <t xml:space="preserve">Celkem za 09</t>
  </si>
  <si>
    <t xml:space="preserve">10</t>
  </si>
  <si>
    <t xml:space="preserve">Výsadba stromů s balem – Svibice   </t>
  </si>
  <si>
    <t xml:space="preserve">4ks/ strom; 4*80 Dle technické zprávy, výkresových příloh projektové dokumentace</t>
  </si>
  <si>
    <t xml:space="preserve">kotvení třemi kůly 3*80</t>
  </si>
  <si>
    <t xml:space="preserve">3 ks příček/strom 3*80</t>
  </si>
  <si>
    <t xml:space="preserve">1,5 bm 1,5*80</t>
  </si>
  <si>
    <t xml:space="preserve">100 l/strom ; 100*80 Dle technické zprávy, výkresových příloh projektové dokumentace</t>
  </si>
  <si>
    <t xml:space="preserve">Abies koreana 150/175   </t>
  </si>
  <si>
    <t xml:space="preserve">Acer ginnala  14/16   </t>
  </si>
  <si>
    <t xml:space="preserve">Acer platanoides ´Columnare´ 14/16   </t>
  </si>
  <si>
    <t xml:space="preserve">Acer platanoides ´Deborah 14/16   </t>
  </si>
  <si>
    <t xml:space="preserve">Amelanchier arborea ´Robin Hill´14/16   </t>
  </si>
  <si>
    <t xml:space="preserve">Carpinus betulus ´Fastigiata´ 14/16   </t>
  </si>
  <si>
    <t xml:space="preserve">Crataegus prunifolia ´Splendens´ 14/16   </t>
  </si>
  <si>
    <t xml:space="preserve">Fagus sylvatica 14/16   </t>
  </si>
  <si>
    <t xml:space="preserve">Fraxinus angustifolia ´Raywood´ 14/16   </t>
  </si>
  <si>
    <t xml:space="preserve">Koelreuteria paniculata  14/16   </t>
  </si>
  <si>
    <t xml:space="preserve">Liriodendron tulipifera 14/16   </t>
  </si>
  <si>
    <t xml:space="preserve">Platanus acerifolia  14/16   </t>
  </si>
  <si>
    <t xml:space="preserve">Platanus acerifolia ´Tremonia´14/17   </t>
  </si>
  <si>
    <t xml:space="preserve">Prunus avium ´Plena´ 14/16   </t>
  </si>
  <si>
    <t xml:space="preserve">Prunus cerasifera ´Nigra´ 14/16   </t>
  </si>
  <si>
    <t xml:space="preserve">Prunus padus ´Watereri´ 14/16   </t>
  </si>
  <si>
    <t xml:space="preserve">Prunus sargentii ´Rancho ´ 14/16   </t>
  </si>
  <si>
    <t xml:space="preserve">Pyrus communis ´Beech Hill´  14/16   </t>
  </si>
  <si>
    <t xml:space="preserve">Quercus rubra  14/16   </t>
  </si>
  <si>
    <t xml:space="preserve">Celkem za 10</t>
  </si>
  <si>
    <t xml:space="preserve">11</t>
  </si>
  <si>
    <t xml:space="preserve">Výsadba keřů s balem – Svibice   </t>
  </si>
  <si>
    <t xml:space="preserve">10l/ha  ;0,001 *135 Dle technické zprávy, výkresových příloh projektové dokumentace</t>
  </si>
  <si>
    <t xml:space="preserve">Silvamix Forte</t>
  </si>
  <si>
    <t xml:space="preserve">2ks/ strom; 2*334 Dle technické zprávy, výkresových příloh projektové dokumentace</t>
  </si>
  <si>
    <t xml:space="preserve">10l/keř ;0,01 *334 Dle technické zprávy, výkresových příloh projektové dokumentace</t>
  </si>
  <si>
    <t xml:space="preserve">Pyracantha coccinea  ´Orange Glow´ 20 – 30   </t>
  </si>
  <si>
    <t xml:space="preserve">Symphoricarpos chenaultii ´Hancock´  20- 30   </t>
  </si>
  <si>
    <t xml:space="preserve">Celkem za 11</t>
  </si>
  <si>
    <t xml:space="preserve">12</t>
  </si>
  <si>
    <t xml:space="preserve">Následná péče po dobu 2 let – stromy   </t>
  </si>
  <si>
    <t xml:space="preserve">Hnojení umělým hnojivem s rozdělením k jednotlivým rostlinám v rovině   </t>
  </si>
  <si>
    <t xml:space="preserve">50g/strom 1x ;0,05 *90 Dle technické zprávy, výkresových příloh projektové dokumentace</t>
  </si>
  <si>
    <t xml:space="preserve">2x  ; 2*90 Dle technické zprávy, výkresových příloh projektové dokumentace</t>
  </si>
  <si>
    <t xml:space="preserve">Znovuuvázání dřeviny jedním úvazkem </t>
  </si>
  <si>
    <t xml:space="preserve">20% ; 0,2*90 Dle technické zprávy, výkresových příloh projektové dokumentace</t>
  </si>
  <si>
    <t xml:space="preserve">Kůly  </t>
  </si>
  <si>
    <t xml:space="preserve">Zalití rostlin vodou pl. do 20 m2  </t>
  </si>
  <si>
    <t xml:space="preserve">100L/strom 8x ;800 *90 Dle technické zprávy, výkresových příloh projektové dokumentace</t>
  </si>
  <si>
    <t xml:space="preserve">Silvamix </t>
  </si>
  <si>
    <t xml:space="preserve">Celkem za 12</t>
  </si>
  <si>
    <t xml:space="preserve">13</t>
  </si>
  <si>
    <t xml:space="preserve">Následná péče po dobu 2 let – keře   </t>
  </si>
  <si>
    <t xml:space="preserve">185804514</t>
  </si>
  <si>
    <t xml:space="preserve">Odplevelení keřových skupin  v rovině </t>
  </si>
  <si>
    <t xml:space="preserve">3x  ; 3*390 Dle technické zprávy, výkresových příloh projektové dokumentace</t>
  </si>
  <si>
    <t xml:space="preserve">20g/skeř 1x ;0,02 *705 Dle technické zprávy, výkresových příloh projektové dokumentace</t>
  </si>
  <si>
    <t xml:space="preserve">Silvamix    </t>
  </si>
  <si>
    <t xml:space="preserve">Zalití rostlin vodou pl. přes 20 m2    </t>
  </si>
  <si>
    <t xml:space="preserve">20L/strom 4x ;80 *705 Dle technické zprávy, výkresových příloh projektové dokumentace</t>
  </si>
  <si>
    <t xml:space="preserve">Dovoz vody pro zálivku rostlin do 6 km   </t>
  </si>
  <si>
    <t xml:space="preserve">Celkem za 13</t>
  </si>
  <si>
    <t xml:space="preserve">Žst. Český Těšín, kácení mimolesní zeleně a náhradní výsadby, k.ú. Karviná – město a k.ú. Ráj</t>
  </si>
  <si>
    <t xml:space="preserve">Výsadba stromů s balem   </t>
  </si>
  <si>
    <t xml:space="preserve">183101116</t>
  </si>
  <si>
    <t xml:space="preserve">184102116</t>
  </si>
  <si>
    <t xml:space="preserve">4ks/ strom; 4*26 Dle technické zprávy, výkresových příloh projektové dokumentace</t>
  </si>
  <si>
    <t xml:space="preserve">kotvení třemi kůly 3*26</t>
  </si>
  <si>
    <t xml:space="preserve">3 ks příček/strom 3*26</t>
  </si>
  <si>
    <t xml:space="preserve">1,5 bm 1,5*26</t>
  </si>
  <si>
    <t xml:space="preserve">1,5m2 1,5*26</t>
  </si>
  <si>
    <t xml:space="preserve">Zalití rostlin vodou pl. do 20 m2    100l/strom   </t>
  </si>
  <si>
    <t xml:space="preserve">100 l/strom ; 100*26 Dle technické zprávy, výkresových příloh projektové dokumentace</t>
  </si>
  <si>
    <t xml:space="preserve">Acer campestre "Green Column", velikost 14-16, zemní bal,</t>
  </si>
  <si>
    <t xml:space="preserve">Acer platanoides "Crimson King", velikost 14-16, zemní bal,</t>
  </si>
  <si>
    <t xml:space="preserve">Acer platanoides Faassen´s Black", velikost 14-16, zemní bal,</t>
  </si>
  <si>
    <t xml:space="preserve">Amelanchier arborea "Robin Hill", velikost 14-16, zemní bal,</t>
  </si>
  <si>
    <t xml:space="preserve">Pinus nigra, 200-225, zemní bal,</t>
  </si>
  <si>
    <t xml:space="preserve">Platanus acerifolia, velikost 16-18, zemní bal,</t>
  </si>
  <si>
    <t xml:space="preserve">Prunus serrulata "Kanzan", velikost 14-16, zemní bal,</t>
  </si>
  <si>
    <t xml:space="preserve">Robinia peudoacacia "Frisia", velikost 16-18, zemní bal,</t>
  </si>
  <si>
    <t xml:space="preserve">Následná péče po dobu 3 let   </t>
  </si>
  <si>
    <t xml:space="preserve">50g/strom 3x ;0,05 *26 Dle technické zprávy, výkresových příloh projektové dokumentace</t>
  </si>
  <si>
    <t xml:space="preserve">Odplevelení dřevin soliterních  v rovině </t>
  </si>
  <si>
    <t xml:space="preserve">3x ; 3*26 Dle technické zprávy, výkresových příloh projektové dokumentace</t>
  </si>
  <si>
    <t xml:space="preserve">20% ; 0,2*26 Dle technické zprávy, výkresových příloh projektové dokumentace</t>
  </si>
  <si>
    <t xml:space="preserve">100L/strom 12x ;1200 *26 Dle technické zprávy, výkresových příloh projektové dokumentace</t>
  </si>
  <si>
    <t xml:space="preserve">Žst. Český Těšín, kácení mimolesní zeleně a náhradní výsadby, Zpupná Lhota</t>
  </si>
  <si>
    <t xml:space="preserve">kus</t>
  </si>
  <si>
    <t xml:space="preserve">t</t>
  </si>
  <si>
    <t xml:space="preserve">4ks/ strom; 4*1 Dle technické zprávy, výkresových příloh projektové dokumentace</t>
  </si>
  <si>
    <t xml:space="preserve">kotvení třemi kůly 3*1</t>
  </si>
  <si>
    <t xml:space="preserve">3 ks příček/strom 3*1</t>
  </si>
  <si>
    <t xml:space="preserve">bm</t>
  </si>
  <si>
    <t xml:space="preserve">1,5 bm 1,5*1</t>
  </si>
  <si>
    <t xml:space="preserve">1,5m2 1,5*1</t>
  </si>
  <si>
    <t xml:space="preserve">m3</t>
  </si>
  <si>
    <t xml:space="preserve">Zalití rostlin vodou plocha do 20 m2</t>
  </si>
  <si>
    <t xml:space="preserve">100 l/strom ; 100*1 Dle technické zprávy, výkresových příloh projektové dokumentace</t>
  </si>
  <si>
    <t xml:space="preserve">Tilia cordata 14/16   </t>
  </si>
  <si>
    <t xml:space="preserve">Žst. Český Těšín - kácení mimolesní zeleně a náhradní výsadba, kácení mimolesní zeleně, ořezy stromů</t>
  </si>
  <si>
    <t xml:space="preserve">Kácení dřevin</t>
  </si>
  <si>
    <t xml:space="preserve">Odstranění křovin a stromů průměru kmene do 100 mm i s kořeny z celkové plochy od 1000 do 10 000 m2</t>
  </si>
  <si>
    <t xml:space="preserve">skupiny keřů - plocha keřů  1 205 , soliterní stromy s prům.kmene na pařezu do 10 cm 
1 strom = 1 m2  41 – SOUČET 1246 m2</t>
  </si>
  <si>
    <t xml:space="preserve">112101111</t>
  </si>
  <si>
    <t xml:space="preserve">Kácení stromů listnatých s odstraněním větví a kmene D do 200 mm v rovině nebo ve svahu do 1:5</t>
  </si>
  <si>
    <t xml:space="preserve">112101112</t>
  </si>
  <si>
    <t xml:space="preserve">Kácení stromů listnatých s odstraněním větví a kmene D do 300 mm v rovině nebo ve svahu do 1:5</t>
  </si>
  <si>
    <t xml:space="preserve">112101113</t>
  </si>
  <si>
    <t xml:space="preserve">Kácení stromů listnatých s odstraněním větví a kmene D do 400 mm v rovině nebo ve svahu do 1:5</t>
  </si>
  <si>
    <t xml:space="preserve">112101114</t>
  </si>
  <si>
    <t xml:space="preserve">Kácení stromů listnatých s odstraněním větví a kmene D do 500 mm v rovině nebo ve svahu do 1:5</t>
  </si>
  <si>
    <t xml:space="preserve">112101115</t>
  </si>
  <si>
    <t xml:space="preserve">Kácení stromů listnatých s odstraněním větví a kmene D do 600 mm v rovině nebo ve svahu do 1:5</t>
  </si>
  <si>
    <t xml:space="preserve">Kácení stromů listnatých s odstraněním větví a kmene D do 700 mm v rovině nebo ve svahu do 1:5</t>
  </si>
  <si>
    <t xml:space="preserve">112101117</t>
  </si>
  <si>
    <t xml:space="preserve">Kácení stromů listnatých s odstraněním větví a kmene D do 800 mm v rovině nebo ve svahu do 1:5</t>
  </si>
  <si>
    <t xml:space="preserve">Kácení stromů listnatých s odstraněním větví a kmene D do 900 mm v rovině nebo ve svahu do 1:5</t>
  </si>
  <si>
    <t xml:space="preserve">112101119</t>
  </si>
  <si>
    <t xml:space="preserve">Kácení stromů listnatých s odstraněním větví a kmene D do 1000 mm v rovině nebo ve svahu do 1:5</t>
  </si>
  <si>
    <t xml:space="preserve">112201111</t>
  </si>
  <si>
    <t xml:space="preserve">Odstranění pařezů s odklizením do 20 m, se složením na hromady nebo naložením na dp, se zasypáním jámy, doplněním zeminy,  D pařezu do 200 mm v rovině a svahu 1:5</t>
  </si>
  <si>
    <t xml:space="preserve">112201112</t>
  </si>
  <si>
    <t xml:space="preserve">Odstranění pařezů s odklizením do 20 m, se složením na hromady nebo naložením na dp, se zasypáním jámy, doplněním zeminy,  D pařezu do 300 mm v rovině a svahu 1:5</t>
  </si>
  <si>
    <t xml:space="preserve">112201113</t>
  </si>
  <si>
    <t xml:space="preserve">Odstranění pařezů s odklizením do 20 m, se složením na hromady nebo naložením na dp, se zasypáním jámy, doplněním zeminy,  D pařezu do 400 mm v rovině a svahu 1:5</t>
  </si>
  <si>
    <t xml:space="preserve">112201114</t>
  </si>
  <si>
    <t xml:space="preserve">Odstranění pařezů s odklizením do 20 m, se složením na hromady nebo naložením na dp, se zasypáním jámy, doplněním zeminy,  D pařezu do 500 mm v rovině a svahu 1:5</t>
  </si>
  <si>
    <t xml:space="preserve">112201115</t>
  </si>
  <si>
    <t xml:space="preserve">Odstranění pařezů s odklizením do 20 m, se složením na hromady nebo naložením na dp, se zasypáním jámy, doplněním zeminy,  D pařezu do 600 mm v rovině a svahu 1:5</t>
  </si>
  <si>
    <t xml:space="preserve">Odstranění pařezů s odklizením do 20 m, se složením na hromady nebo naložením na dp, se zasypáním jámy, doplněním zeminy,  D pařezu do 700 mm v rovině a svahu 1:5</t>
  </si>
  <si>
    <t xml:space="preserve">112201117</t>
  </si>
  <si>
    <t xml:space="preserve">Odstranění pařezů s odklizením do 20 m, se složením na hromady nebo naložením na dp, se zasypáním jámy, doplněním zeminy,  D pařezu do 800 mm v rovině a svahu 1:5</t>
  </si>
  <si>
    <t xml:space="preserve">Odstranění pařezů s odklizením do 20 m, se složením na hromady nebo naložením na dp, se zasypáním jámy, doplněním zeminy,  D pařezu do 900 mm v rovině a svahu 1:5</t>
  </si>
  <si>
    <t xml:space="preserve">112201119</t>
  </si>
  <si>
    <t xml:space="preserve">Odstranění pařezů s odklizením do 20 m, se složením na hromady nebo naložením na dp, se zasypáním jámy, doplněním zeminy,  D pařezu do 1000 mm v rovině a svahu 1:5</t>
  </si>
  <si>
    <t xml:space="preserve">162301401</t>
  </si>
  <si>
    <t xml:space="preserve">Vodorovné přemístění větví do 5 km, s naložením, složením a dopravou,  stromů listnatých D kmene od 100 do 300 mm</t>
  </si>
  <si>
    <t xml:space="preserve">162301402</t>
  </si>
  <si>
    <t xml:space="preserve">Vodorovné přemístění větví do 5 km, s naložením, složením a dopravou,  stromů listnatých D kmene od 300 do 500 mm</t>
  </si>
  <si>
    <t xml:space="preserve">162301403</t>
  </si>
  <si>
    <t xml:space="preserve">Vodorovné přemístění větví do 5 km, s naložením, složením a dopravou,  stromů listnatých D kmene od 500 do 700 mm</t>
  </si>
  <si>
    <t xml:space="preserve">162301404</t>
  </si>
  <si>
    <t xml:space="preserve">Vodorovné přemístění větví do 5 km, s naložením, složením a dopravou,  stromů listnatých D kmene od 700 do 900 mm</t>
  </si>
  <si>
    <t xml:space="preserve">162301411</t>
  </si>
  <si>
    <t xml:space="preserve">Vodorovné přemístění kmenů stromů do 5 km, s naložením, složením a dopravou, stromů listnatých D km od 100 do 300 mm</t>
  </si>
  <si>
    <t xml:space="preserve">162301412</t>
  </si>
  <si>
    <t xml:space="preserve">Vodorovné přemístění kmenů stromů do 5 km, s naložením, složením a dopravou, stromů listnatých D km od 300 do 500 mm</t>
  </si>
  <si>
    <t xml:space="preserve">162301413</t>
  </si>
  <si>
    <t xml:space="preserve">Vodorovné přemístění kmenů stromů do 5 km, s naložením, složením a dopravou, stromů listnatých D km od 500 do 700 mm</t>
  </si>
  <si>
    <t xml:space="preserve">162301414</t>
  </si>
  <si>
    <t xml:space="preserve">Vodorovné přemístění kmenů stromů do 5 km, s naložením, složením a dopravou, stromů listnatých D km od 700 do 900 mm</t>
  </si>
  <si>
    <t xml:space="preserve">Vodorovné přemístění smýcených křovin do D kmene 100 mm na vzdál do 5 km</t>
  </si>
  <si>
    <t xml:space="preserve">162301421</t>
  </si>
  <si>
    <t xml:space="preserve">Vodorovné přemístění pařezů do 5 km, s naložením, složením a dopravou, stromů D kmene od 100 do 300 mm</t>
  </si>
  <si>
    <t xml:space="preserve">162301422</t>
  </si>
  <si>
    <t xml:space="preserve">Vodorovné přemístění pařezů do 5 km, s naložením, složením a dopravou, stromů D kmene od 300 do 500 mm</t>
  </si>
  <si>
    <t xml:space="preserve">162301423</t>
  </si>
  <si>
    <t xml:space="preserve">Vodorovné přemístění pařezů do 5 km, s naložením, složením a dopravou, stromů D kmene od 500 do 700 mm</t>
  </si>
  <si>
    <t xml:space="preserve">Vodorovné přemístění pařezů do 5 km, s naložením, složením a dopravou, stromů D kmene od 700 do 900 mm</t>
  </si>
  <si>
    <t xml:space="preserve">162301901</t>
  </si>
  <si>
    <t xml:space="preserve">Příplatek k vodorovnému přemístění větví stromů listnatých D kmene od 100 do 300 mm, za dalších započatých 5 km</t>
  </si>
  <si>
    <t xml:space="preserve">162301902</t>
  </si>
  <si>
    <t xml:space="preserve">Příplatek k vodorovnému přemístění větví stromů listnatých D kmene od 300 do 500 mm, za dalších započatých 5 km</t>
  </si>
  <si>
    <t xml:space="preserve">162301903</t>
  </si>
  <si>
    <t xml:space="preserve">Příplatek k vodorovnému přemístění větví stromů listnatých D kmene od 500 do 700 mm, za dalších započatých 5 km</t>
  </si>
  <si>
    <t xml:space="preserve">162301904</t>
  </si>
  <si>
    <t xml:space="preserve">Příplatek k vodorovnému přemístění větví stromů listnatých D kmene od 700 do 900 mm, za dalších započatých 5 km</t>
  </si>
  <si>
    <t xml:space="preserve">162301911</t>
  </si>
  <si>
    <t xml:space="preserve">Příplatek k vodorovnému přemístění kmenů stromů listnatých D kmene 100 do 300 mm, za dalších započatých 5 km</t>
  </si>
  <si>
    <t xml:space="preserve">162301912</t>
  </si>
  <si>
    <t xml:space="preserve">Příplatek k vodorovnému přemístění kmenů stromů listnatých D kmene od 300 do 500 mm, za dalších započatých 5 km</t>
  </si>
  <si>
    <t xml:space="preserve">162301913</t>
  </si>
  <si>
    <t xml:space="preserve">Příplatek k vodorovnému přemístění kmenů stromů listnatých D kmene od 500 do 700 mm, za dalších započatých 5 km</t>
  </si>
  <si>
    <t xml:space="preserve">162301914</t>
  </si>
  <si>
    <t xml:space="preserve">Příplatek k vodorovnému přemístění kmenů stromů listnatých D kmene od 700 do 900 mm, za dalších započatých 5 km</t>
  </si>
  <si>
    <t xml:space="preserve">Z001</t>
  </si>
  <si>
    <t xml:space="preserve">Příplatek k vodorovnému přemístění smýcených křovin do D kmene 100 mm, za dalších i započatých 5 km</t>
  </si>
  <si>
    <t xml:space="preserve">162301921</t>
  </si>
  <si>
    <t xml:space="preserve">Příplatek k vodorovnému přemístění pařezů D 100 do 300 mm, za dalších i započatých 5 km</t>
  </si>
  <si>
    <t xml:space="preserve">162301922</t>
  </si>
  <si>
    <t xml:space="preserve">Příplatek k vodorovnému přemístění pařezů D od 300 do 500 mm, za dalších i započatých 5 km</t>
  </si>
  <si>
    <t xml:space="preserve">162301923</t>
  </si>
  <si>
    <t xml:space="preserve">Příplatek k vodorovnému přemístění pařezů D od 500 do 700 mm, za dalších i započatých 5 km</t>
  </si>
  <si>
    <t xml:space="preserve">162301924</t>
  </si>
  <si>
    <t xml:space="preserve">Příplatek k vodorovnému přemístění pařezů D od 700 do 900 mm, za dalších i započatých 5 km</t>
  </si>
  <si>
    <t xml:space="preserve">skládkovné</t>
  </si>
  <si>
    <t xml:space="preserve">Kompletní náklady</t>
  </si>
  <si>
    <t xml:space="preserve">Ořez stromů</t>
  </si>
  <si>
    <t xml:space="preserve">Řez stromů zdravotní prováděný lezeckou technikou, s přemíst. Odstr větví na vzd do 20m se složením na hromady, při ploše koruny přes 180 do 210 m2</t>
  </si>
  <si>
    <t xml:space="preserve">ks</t>
  </si>
  <si>
    <t xml:space="preserve">skládkovné </t>
  </si>
  <si>
    <t xml:space="preserve">0,6 t/ strom</t>
  </si>
  <si>
    <t xml:space="preserve">Přesun hmot</t>
  </si>
  <si>
    <r>
      <rPr>
        <sz val="8"/>
        <rFont val="Arial CE"/>
        <family val="2"/>
        <charset val="238"/>
      </rPr>
      <t xml:space="preserve">Přesun hmot pro sadovnické a krajinářské úpravy do 5000 m </t>
    </r>
    <r>
      <rPr>
        <sz val="8"/>
        <color rgb="FFFF0000"/>
        <rFont val="Arial CE"/>
        <family val="2"/>
        <charset val="238"/>
      </rPr>
      <t xml:space="preserve">- neoceňovat, položka ze soupisu prací vyřazena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##0;\-###0"/>
    <numFmt numFmtId="175" formatCode="#,##0;\-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8"/>
      <color rgb="FF3366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7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name val="Arial CE"/>
      <family val="2"/>
      <charset val="1"/>
    </font>
    <font>
      <b val="true"/>
      <sz val="10"/>
      <name val="Arial"/>
      <family val="0"/>
      <charset val="238"/>
    </font>
    <font>
      <sz val="8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1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1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1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36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1" fillId="0" borderId="36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6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3" fillId="2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1" fillId="2" borderId="2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3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4" fillId="18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4" fillId="18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3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8" fillId="18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18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18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18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18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8" fillId="18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35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573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2</xdr:row>
      <xdr:rowOff>19080</xdr:rowOff>
    </xdr:to>
    <xdr:sp>
      <xdr:nvSpPr>
        <xdr:cNvPr id="3" name="Text Box 3"/>
        <xdr:cNvSpPr/>
      </xdr:nvSpPr>
      <xdr:spPr>
        <a:xfrm>
          <a:off x="80280" y="285840"/>
          <a:ext cx="102816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2</xdr:row>
      <xdr:rowOff>19080</xdr:rowOff>
    </xdr:to>
    <xdr:sp>
      <xdr:nvSpPr>
        <xdr:cNvPr id="4" name="Text Box 3"/>
        <xdr:cNvSpPr/>
      </xdr:nvSpPr>
      <xdr:spPr>
        <a:xfrm>
          <a:off x="80280" y="285840"/>
          <a:ext cx="102816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G28" activeCellId="0" sqref="G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8,K11:K998)/2,0)</f>
        <v>0</v>
      </c>
      <c r="L1" s="16"/>
      <c r="M1" s="17"/>
      <c r="N1" s="18" t="s">
        <v>3</v>
      </c>
      <c r="O1" s="19" t="n">
        <f aca="false">'1_k.ú. Český Těšín'!O1+'2_k.ú Karviná_město_Ráj'!O1+'3_k.ú. Vzpupná Lhota'!O1+'4_Kácení mimolesní'!O1</f>
        <v>234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5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 t="n">
        <v>41359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1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5" customFormat="true" ht="15" hidden="false" customHeight="true" outlineLevel="0" collapsed="false">
      <c r="A12" s="130" t="n">
        <v>1</v>
      </c>
      <c r="B12" s="131" t="str">
        <f aca="false">'1_k.ú. Český Těšín'!J4</f>
        <v>SO 24-00-01</v>
      </c>
      <c r="C12" s="132" t="str">
        <f aca="false">'1_k.ú. Český Těšín'!C4</f>
        <v>Žst. Český Těšín, kácení mimolesní zeleně a náhradní výsadby,k.ú. Český Těšín</v>
      </c>
      <c r="D12" s="133" t="s">
        <v>55</v>
      </c>
      <c r="E12" s="134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f aca="false">'1_k.ú. Český Těšín'!K1</f>
        <v>0</v>
      </c>
      <c r="K12" s="139" t="n">
        <f aca="false">ROUND(E12*J12,2)</f>
        <v>0</v>
      </c>
      <c r="L12" s="140"/>
      <c r="M12" s="141"/>
      <c r="N12" s="142"/>
      <c r="O12" s="143"/>
      <c r="P12" s="144"/>
      <c r="R12" s="146"/>
      <c r="S12" s="146"/>
    </row>
    <row r="13" s="145" customFormat="true" ht="19.15" hidden="false" customHeight="true" outlineLevel="0" collapsed="false">
      <c r="A13" s="130" t="n">
        <v>2</v>
      </c>
      <c r="B13" s="131" t="str">
        <f aca="false">'2_k.ú Karviná_město_Ráj'!J4</f>
        <v>SO 24-00-01</v>
      </c>
      <c r="C13" s="132" t="str">
        <f aca="false">'2_k.ú Karviná_město_Ráj'!C4</f>
        <v>Žst. Český Těšín, kácení mimolesní zeleně a náhradní výsadby, k.ú. Karviná – město a k.ú. Ráj</v>
      </c>
      <c r="D13" s="133" t="s">
        <v>55</v>
      </c>
      <c r="E13" s="134" t="n">
        <v>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f aca="false">'2_k.ú Karviná_město_Ráj'!K1</f>
        <v>0</v>
      </c>
      <c r="K13" s="139" t="n">
        <f aca="false">ROUND(E13*J13,2)</f>
        <v>0</v>
      </c>
      <c r="L13" s="140"/>
      <c r="M13" s="141"/>
      <c r="N13" s="142"/>
      <c r="O13" s="143"/>
      <c r="P13" s="144"/>
      <c r="R13" s="146"/>
      <c r="S13" s="146"/>
    </row>
    <row r="14" s="145" customFormat="true" ht="18" hidden="false" customHeight="true" outlineLevel="0" collapsed="false">
      <c r="A14" s="130" t="n">
        <v>3</v>
      </c>
      <c r="B14" s="131" t="str">
        <f aca="false">'3_k.ú. Vzpupná Lhota'!J4</f>
        <v>SO 24-00-01</v>
      </c>
      <c r="C14" s="132" t="str">
        <f aca="false">'3_k.ú. Vzpupná Lhota'!C4</f>
        <v>Žst. Český Těšín, kácení mimolesní zeleně a náhradní výsadby, Zpupná Lhota</v>
      </c>
      <c r="D14" s="133" t="s">
        <v>55</v>
      </c>
      <c r="E14" s="134" t="n">
        <v>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 t="n">
        <f aca="false">'3_k.ú. Vzpupná Lhota'!K1</f>
        <v>0</v>
      </c>
      <c r="K14" s="139" t="n">
        <f aca="false">ROUND(E14*J14,2)</f>
        <v>0</v>
      </c>
      <c r="L14" s="140"/>
      <c r="M14" s="141"/>
      <c r="N14" s="142"/>
      <c r="O14" s="143"/>
      <c r="P14" s="144"/>
      <c r="R14" s="146"/>
      <c r="S14" s="146"/>
    </row>
    <row r="15" s="145" customFormat="true" ht="23.45" hidden="false" customHeight="true" outlineLevel="0" collapsed="false">
      <c r="A15" s="130" t="n">
        <v>4</v>
      </c>
      <c r="B15" s="131" t="str">
        <f aca="false">'4_Kácení mimolesní'!J4</f>
        <v>SO 24-00-01</v>
      </c>
      <c r="C15" s="132" t="str">
        <f aca="false">'4_Kácení mimolesní'!C4</f>
        <v>Žst. Český Těšín - kácení mimolesní zeleně a náhradní výsadba, kácení mimolesní zeleně, ořezy stromů</v>
      </c>
      <c r="D15" s="133" t="s">
        <v>55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 t="n">
        <f aca="false">'4_Kácení mimolesní'!K1</f>
        <v>0</v>
      </c>
      <c r="K15" s="139" t="n">
        <f aca="false">ROUND(E15*J15,2)</f>
        <v>0</v>
      </c>
      <c r="L15" s="140"/>
      <c r="M15" s="141"/>
      <c r="N15" s="142"/>
      <c r="O15" s="147"/>
      <c r="P15" s="144"/>
      <c r="R15" s="146"/>
      <c r="S15" s="146"/>
    </row>
    <row r="16" s="145" customFormat="true" ht="23.45" hidden="false" customHeight="true" outlineLevel="0" collapsed="false">
      <c r="A16" s="130"/>
      <c r="B16" s="131"/>
      <c r="C16" s="132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/>
      <c r="N16" s="142"/>
      <c r="O16" s="147"/>
      <c r="P16" s="144"/>
      <c r="R16" s="146"/>
      <c r="S16" s="146"/>
    </row>
    <row r="17" s="129" customFormat="true" ht="13.15" hidden="false" customHeight="true" outlineLevel="0" collapsed="false">
      <c r="A17" s="148" t="s">
        <v>56</v>
      </c>
      <c r="B17" s="149" t="s">
        <v>57</v>
      </c>
      <c r="C17" s="150" t="s">
        <v>53</v>
      </c>
      <c r="D17" s="151"/>
      <c r="E17" s="152"/>
      <c r="F17" s="152"/>
      <c r="G17" s="153" t="n">
        <f aca="false">SUM(G12:G16)</f>
        <v>0</v>
      </c>
      <c r="H17" s="154"/>
      <c r="I17" s="154" t="n">
        <f aca="false">SUM(I12:I16)</f>
        <v>0</v>
      </c>
      <c r="J17" s="155"/>
      <c r="K17" s="156" t="n">
        <f aca="false">SUM(K12:K16)</f>
        <v>0</v>
      </c>
      <c r="L17" s="124"/>
      <c r="M17" s="125"/>
      <c r="N17" s="126"/>
      <c r="O17" s="127"/>
      <c r="P17" s="128"/>
      <c r="R17" s="128"/>
      <c r="S17" s="128"/>
    </row>
    <row r="18" s="129" customFormat="true" ht="13.15" hidden="false" customHeight="true" outlineLevel="0" collapsed="false">
      <c r="A18" s="157"/>
      <c r="B18" s="158"/>
      <c r="C18" s="159"/>
      <c r="D18" s="160"/>
      <c r="E18" s="161"/>
      <c r="F18" s="162"/>
      <c r="G18" s="163"/>
      <c r="H18" s="164"/>
      <c r="I18" s="164"/>
      <c r="J18" s="165"/>
      <c r="K18" s="165"/>
      <c r="L18" s="124"/>
      <c r="M18" s="125"/>
      <c r="N18" s="126"/>
      <c r="O18" s="127"/>
      <c r="P18" s="128"/>
      <c r="R18" s="128"/>
      <c r="S18" s="128"/>
    </row>
    <row r="19" s="129" customFormat="true" ht="13.15" hidden="false" customHeight="true" outlineLevel="0" collapsed="false">
      <c r="A19" s="157"/>
      <c r="B19" s="158"/>
      <c r="C19" s="159"/>
      <c r="D19" s="160"/>
      <c r="E19" s="161"/>
      <c r="F19" s="162"/>
      <c r="G19" s="163"/>
      <c r="H19" s="164"/>
      <c r="I19" s="164"/>
      <c r="J19" s="165"/>
      <c r="K19" s="165"/>
      <c r="L19" s="124"/>
      <c r="M19" s="125"/>
      <c r="N19" s="126"/>
      <c r="O19" s="127"/>
      <c r="P19" s="128"/>
      <c r="R19" s="128"/>
      <c r="S19" s="128"/>
    </row>
    <row r="20" s="129" customFormat="true" ht="13.15" hidden="false" customHeight="true" outlineLevel="0" collapsed="false">
      <c r="A20" s="157"/>
      <c r="B20" s="158"/>
      <c r="C20" s="159"/>
      <c r="D20" s="160"/>
      <c r="E20" s="161"/>
      <c r="F20" s="162"/>
      <c r="G20" s="163"/>
      <c r="H20" s="164"/>
      <c r="I20" s="164"/>
      <c r="J20" s="165"/>
      <c r="K20" s="165"/>
      <c r="L20" s="124"/>
      <c r="M20" s="125"/>
      <c r="N20" s="126"/>
      <c r="O20" s="127"/>
      <c r="P20" s="128"/>
      <c r="R20" s="128"/>
      <c r="S20" s="128"/>
    </row>
    <row r="21" s="168" customFormat="true" ht="13.15" hidden="false" customHeight="true" outlineLevel="0" collapsed="false">
      <c r="A21" s="157"/>
      <c r="B21" s="158"/>
      <c r="C21" s="159"/>
      <c r="D21" s="160"/>
      <c r="E21" s="161"/>
      <c r="F21" s="162"/>
      <c r="G21" s="163"/>
      <c r="H21" s="164"/>
      <c r="I21" s="164"/>
      <c r="J21" s="165"/>
      <c r="K21" s="165"/>
      <c r="L21" s="124"/>
      <c r="M21" s="125"/>
      <c r="N21" s="126"/>
      <c r="O21" s="127"/>
      <c r="P21" s="128"/>
      <c r="Q21" s="129"/>
      <c r="R21" s="166"/>
      <c r="S21" s="167"/>
    </row>
    <row r="22" s="168" customFormat="true" ht="13.15" hidden="false" customHeight="true" outlineLevel="0" collapsed="false">
      <c r="A22" s="157"/>
      <c r="B22" s="158"/>
      <c r="C22" s="159"/>
      <c r="D22" s="160"/>
      <c r="E22" s="161"/>
      <c r="F22" s="162"/>
      <c r="G22" s="163"/>
      <c r="H22" s="164"/>
      <c r="I22" s="164"/>
      <c r="J22" s="165"/>
      <c r="K22" s="165"/>
      <c r="L22" s="124"/>
      <c r="M22" s="125"/>
      <c r="N22" s="126"/>
      <c r="O22" s="127"/>
      <c r="P22" s="128"/>
      <c r="Q22" s="129"/>
      <c r="R22" s="166"/>
      <c r="S22" s="167"/>
    </row>
    <row r="23" s="168" customFormat="true" ht="13.15" hidden="false" customHeight="true" outlineLevel="0" collapsed="false">
      <c r="A23" s="157"/>
      <c r="B23" s="158"/>
      <c r="C23" s="159"/>
      <c r="D23" s="160"/>
      <c r="E23" s="161"/>
      <c r="F23" s="162"/>
      <c r="G23" s="163"/>
      <c r="H23" s="164"/>
      <c r="I23" s="164"/>
      <c r="J23" s="165"/>
      <c r="K23" s="165"/>
      <c r="L23" s="124"/>
      <c r="M23" s="125"/>
      <c r="N23" s="126"/>
      <c r="O23" s="127"/>
      <c r="P23" s="128"/>
      <c r="Q23" s="129"/>
      <c r="R23" s="166"/>
      <c r="S23" s="167"/>
    </row>
    <row r="24" s="168" customFormat="true" ht="13.15" hidden="false" customHeight="true" outlineLevel="0" collapsed="false">
      <c r="A24" s="157"/>
      <c r="B24" s="158"/>
      <c r="C24" s="159"/>
      <c r="D24" s="160"/>
      <c r="E24" s="161"/>
      <c r="F24" s="162"/>
      <c r="G24" s="163"/>
      <c r="H24" s="164"/>
      <c r="I24" s="164"/>
      <c r="J24" s="165"/>
      <c r="K24" s="165"/>
      <c r="L24" s="124"/>
      <c r="M24" s="125"/>
      <c r="N24" s="126"/>
      <c r="O24" s="127"/>
      <c r="P24" s="128"/>
      <c r="Q24" s="129"/>
      <c r="R24" s="166"/>
      <c r="S24" s="167"/>
    </row>
    <row r="25" s="168" customFormat="true" ht="13.15" hidden="false" customHeight="true" outlineLevel="0" collapsed="false">
      <c r="A25" s="157"/>
      <c r="B25" s="158"/>
      <c r="C25" s="159"/>
      <c r="D25" s="160"/>
      <c r="E25" s="161"/>
      <c r="F25" s="162"/>
      <c r="G25" s="163"/>
      <c r="H25" s="164"/>
      <c r="I25" s="164"/>
      <c r="J25" s="165"/>
      <c r="K25" s="165"/>
      <c r="L25" s="124"/>
      <c r="M25" s="125"/>
      <c r="N25" s="126"/>
      <c r="O25" s="127"/>
      <c r="P25" s="128"/>
      <c r="Q25" s="129"/>
      <c r="R25" s="166"/>
      <c r="S25" s="167"/>
    </row>
    <row r="26" s="168" customFormat="true" ht="13.15" hidden="false" customHeight="true" outlineLevel="0" collapsed="false">
      <c r="A26" s="157"/>
      <c r="B26" s="158"/>
      <c r="C26" s="159"/>
      <c r="D26" s="160"/>
      <c r="E26" s="161"/>
      <c r="F26" s="162"/>
      <c r="G26" s="163"/>
      <c r="H26" s="164"/>
      <c r="I26" s="164"/>
      <c r="J26" s="165"/>
      <c r="K26" s="165"/>
      <c r="L26" s="124"/>
      <c r="M26" s="125"/>
      <c r="N26" s="126"/>
      <c r="O26" s="127"/>
      <c r="P26" s="128"/>
      <c r="Q26" s="129"/>
      <c r="R26" s="166"/>
      <c r="S26" s="167"/>
    </row>
    <row r="27" s="168" customFormat="true" ht="13.15" hidden="false" customHeight="true" outlineLevel="0" collapsed="false">
      <c r="A27" s="157"/>
      <c r="B27" s="158"/>
      <c r="C27" s="159"/>
      <c r="D27" s="160"/>
      <c r="E27" s="161"/>
      <c r="F27" s="162"/>
      <c r="G27" s="163"/>
      <c r="H27" s="164"/>
      <c r="I27" s="164"/>
      <c r="J27" s="165"/>
      <c r="K27" s="165"/>
      <c r="L27" s="124"/>
      <c r="M27" s="125"/>
      <c r="N27" s="126"/>
      <c r="O27" s="127"/>
      <c r="P27" s="128"/>
      <c r="Q27" s="129"/>
      <c r="R27" s="166"/>
      <c r="S27" s="167"/>
    </row>
    <row r="28" s="168" customFormat="true" ht="13.15" hidden="false" customHeight="true" outlineLevel="0" collapsed="false">
      <c r="A28" s="157"/>
      <c r="B28" s="158"/>
      <c r="C28" s="159"/>
      <c r="D28" s="160"/>
      <c r="E28" s="161"/>
      <c r="F28" s="162"/>
      <c r="G28" s="163"/>
      <c r="H28" s="164"/>
      <c r="I28" s="164"/>
      <c r="J28" s="165"/>
      <c r="K28" s="165"/>
      <c r="L28" s="124"/>
      <c r="M28" s="125"/>
      <c r="N28" s="126"/>
      <c r="O28" s="127"/>
      <c r="P28" s="128"/>
      <c r="Q28" s="129"/>
      <c r="R28" s="166"/>
      <c r="S28" s="167"/>
    </row>
    <row r="29" s="168" customFormat="true" ht="13.15" hidden="false" customHeight="true" outlineLevel="0" collapsed="false">
      <c r="A29" s="157"/>
      <c r="B29" s="158"/>
      <c r="C29" s="159"/>
      <c r="D29" s="160"/>
      <c r="E29" s="161"/>
      <c r="F29" s="162"/>
      <c r="G29" s="163"/>
      <c r="H29" s="164"/>
      <c r="I29" s="164"/>
      <c r="J29" s="165"/>
      <c r="K29" s="165"/>
      <c r="L29" s="124"/>
      <c r="M29" s="125"/>
      <c r="N29" s="126"/>
      <c r="O29" s="127"/>
      <c r="P29" s="128"/>
      <c r="Q29" s="129"/>
      <c r="R29" s="166"/>
      <c r="S29" s="167"/>
    </row>
    <row r="30" s="168" customFormat="true" ht="13.15" hidden="false" customHeight="true" outlineLevel="0" collapsed="false">
      <c r="A30" s="157"/>
      <c r="B30" s="158"/>
      <c r="C30" s="159"/>
      <c r="D30" s="160"/>
      <c r="E30" s="161"/>
      <c r="F30" s="162"/>
      <c r="G30" s="163"/>
      <c r="H30" s="164"/>
      <c r="I30" s="164"/>
      <c r="J30" s="165"/>
      <c r="K30" s="165"/>
      <c r="L30" s="124"/>
      <c r="M30" s="125"/>
      <c r="N30" s="126"/>
      <c r="O30" s="127"/>
      <c r="P30" s="128"/>
      <c r="Q30" s="129"/>
      <c r="R30" s="166"/>
      <c r="S30" s="167"/>
    </row>
    <row r="31" s="168" customFormat="true" ht="13.15" hidden="false" customHeight="true" outlineLevel="0" collapsed="false">
      <c r="A31" s="157"/>
      <c r="B31" s="158"/>
      <c r="C31" s="159"/>
      <c r="D31" s="160"/>
      <c r="E31" s="161"/>
      <c r="F31" s="162"/>
      <c r="G31" s="163"/>
      <c r="H31" s="164"/>
      <c r="I31" s="164"/>
      <c r="J31" s="165"/>
      <c r="K31" s="165"/>
      <c r="L31" s="124"/>
      <c r="M31" s="125"/>
      <c r="N31" s="126"/>
      <c r="O31" s="127"/>
      <c r="P31" s="128"/>
      <c r="Q31" s="129"/>
      <c r="R31" s="166"/>
      <c r="S31" s="167"/>
    </row>
    <row r="32" s="168" customFormat="true" ht="13.1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24"/>
      <c r="M32" s="125"/>
      <c r="N32" s="126"/>
      <c r="O32" s="127"/>
      <c r="P32" s="128"/>
      <c r="Q32" s="129"/>
      <c r="R32" s="166"/>
      <c r="S32" s="167"/>
    </row>
    <row r="33" s="168" customFormat="true" ht="13.1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24"/>
      <c r="M33" s="125"/>
      <c r="N33" s="126"/>
      <c r="O33" s="127"/>
      <c r="P33" s="128"/>
      <c r="Q33" s="129"/>
      <c r="R33" s="166"/>
      <c r="S33" s="167"/>
    </row>
    <row r="34" s="168" customFormat="true" ht="13.1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24"/>
      <c r="M34" s="125"/>
      <c r="N34" s="126"/>
      <c r="O34" s="127"/>
      <c r="P34" s="128"/>
      <c r="Q34" s="129"/>
      <c r="R34" s="166"/>
      <c r="S34" s="167"/>
    </row>
    <row r="35" s="168" customFormat="true" ht="13.1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24"/>
      <c r="M35" s="125"/>
      <c r="N35" s="126"/>
      <c r="O35" s="127"/>
      <c r="P35" s="128"/>
      <c r="Q35" s="129"/>
      <c r="R35" s="166"/>
      <c r="S35" s="167"/>
    </row>
    <row r="36" s="168" customFormat="true" ht="13.1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24"/>
      <c r="M36" s="125"/>
      <c r="N36" s="126"/>
      <c r="O36" s="127"/>
      <c r="P36" s="128"/>
      <c r="Q36" s="129"/>
      <c r="R36" s="166"/>
      <c r="S36" s="167"/>
    </row>
    <row r="37" s="168" customFormat="true" ht="13.1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24"/>
      <c r="M37" s="125"/>
      <c r="N37" s="126"/>
      <c r="O37" s="127"/>
      <c r="P37" s="128"/>
      <c r="Q37" s="129"/>
      <c r="R37" s="166"/>
      <c r="S37" s="167"/>
    </row>
    <row r="38" s="168" customFormat="true" ht="13.1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24"/>
      <c r="M38" s="125"/>
      <c r="N38" s="126"/>
      <c r="O38" s="127"/>
      <c r="P38" s="128"/>
      <c r="Q38" s="129"/>
      <c r="R38" s="166"/>
      <c r="S38" s="167"/>
    </row>
    <row r="39" s="168" customFormat="true" ht="13.1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24"/>
      <c r="M39" s="125"/>
      <c r="N39" s="126"/>
      <c r="O39" s="127"/>
      <c r="P39" s="128"/>
      <c r="Q39" s="129"/>
      <c r="R39" s="166"/>
      <c r="S39" s="167"/>
    </row>
    <row r="40" s="168" customFormat="true" ht="13.1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24"/>
      <c r="M40" s="125"/>
      <c r="N40" s="126"/>
      <c r="O40" s="127"/>
      <c r="P40" s="128"/>
      <c r="Q40" s="129"/>
      <c r="R40" s="166"/>
      <c r="S40" s="167"/>
    </row>
    <row r="41" customFormat="false" ht="13.15" hidden="false" customHeight="true" outlineLevel="0" collapsed="false">
      <c r="A41" s="169"/>
      <c r="B41" s="170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81"/>
      <c r="P41" s="182"/>
      <c r="Q41" s="183"/>
      <c r="R41" s="114"/>
      <c r="S41" s="41"/>
    </row>
    <row r="42" customFormat="false" ht="13.15" hidden="false" customHeight="true" outlineLevel="0" collapsed="false">
      <c r="A42" s="169"/>
      <c r="B42" s="170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81"/>
      <c r="P42" s="182"/>
      <c r="Q42" s="183"/>
      <c r="R42" s="114"/>
      <c r="S42" s="41"/>
    </row>
    <row r="43" customFormat="false" ht="12.75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81"/>
      <c r="P43" s="182"/>
      <c r="Q43" s="183"/>
      <c r="R43" s="114"/>
      <c r="S43" s="41"/>
    </row>
    <row r="44" customFormat="false" ht="12.75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81"/>
      <c r="P44" s="182"/>
      <c r="Q44" s="183"/>
      <c r="R44" s="114"/>
      <c r="S44" s="41"/>
    </row>
    <row r="45" customFormat="false" ht="12.75" hidden="false" customHeight="false" outlineLevel="0" collapsed="false">
      <c r="A45" s="169"/>
      <c r="B45" s="170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81"/>
      <c r="P45" s="182"/>
      <c r="Q45" s="183"/>
      <c r="R45" s="114"/>
      <c r="S45" s="41"/>
    </row>
    <row r="46" customFormat="false" ht="12.75" hidden="false" customHeight="false" outlineLevel="0" collapsed="false">
      <c r="A46" s="169"/>
      <c r="B46" s="170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81"/>
      <c r="P46" s="182"/>
      <c r="Q46" s="183"/>
      <c r="R46" s="114"/>
      <c r="S46" s="41"/>
    </row>
    <row r="47" customFormat="false" ht="12.75" hidden="false" customHeight="false" outlineLevel="0" collapsed="false">
      <c r="A47" s="169"/>
      <c r="B47" s="170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81"/>
      <c r="P47" s="182"/>
      <c r="Q47" s="183"/>
      <c r="R47" s="114"/>
      <c r="S47" s="41"/>
    </row>
    <row r="48" customFormat="false" ht="12.75" hidden="false" customHeight="false" outlineLevel="0" collapsed="false">
      <c r="A48" s="169"/>
      <c r="B48" s="170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Q48" s="183"/>
      <c r="R48" s="114"/>
      <c r="S48" s="41"/>
    </row>
    <row r="49" customFormat="false" ht="12.75" hidden="false" customHeight="false" outlineLevel="0" collapsed="false">
      <c r="A49" s="169"/>
      <c r="B49" s="170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Q49" s="183"/>
      <c r="R49" s="114"/>
      <c r="S49" s="41"/>
    </row>
    <row r="50" customFormat="false" ht="12.75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Q50" s="183"/>
      <c r="R50" s="114"/>
      <c r="S50" s="41"/>
    </row>
    <row r="51" customFormat="false" ht="12.75" hidden="false" customHeight="false" outlineLevel="0" collapsed="false">
      <c r="A51" s="169"/>
      <c r="B51" s="170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Q51" s="183"/>
      <c r="R51" s="114"/>
      <c r="S51" s="41"/>
    </row>
    <row r="52" customFormat="false" ht="12.75" hidden="false" customHeight="false" outlineLevel="0" collapsed="false">
      <c r="A52" s="169"/>
      <c r="B52" s="170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Q52" s="183"/>
      <c r="R52" s="114"/>
      <c r="S52" s="41"/>
    </row>
    <row r="53" customFormat="false" ht="12.75" hidden="false" customHeight="false" outlineLevel="0" collapsed="false">
      <c r="A53" s="169"/>
      <c r="B53" s="170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Q53" s="183"/>
      <c r="R53" s="114"/>
      <c r="S53" s="41"/>
    </row>
    <row r="54" customFormat="false" ht="12.75" hidden="false" customHeight="false" outlineLevel="0" collapsed="false">
      <c r="A54" s="169"/>
      <c r="B54" s="170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Q54" s="183"/>
      <c r="R54" s="114"/>
      <c r="S54" s="41"/>
    </row>
    <row r="55" customFormat="false" ht="12.75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Q55" s="183"/>
      <c r="R55" s="114"/>
      <c r="S55" s="41"/>
    </row>
    <row r="56" customFormat="false" ht="12.75" hidden="false" customHeight="false" outlineLevel="0" collapsed="false">
      <c r="A56" s="169"/>
      <c r="B56" s="170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Q56" s="183"/>
      <c r="R56" s="114"/>
      <c r="S56" s="41"/>
    </row>
    <row r="57" customFormat="false" ht="12.75" hidden="false" customHeight="false" outlineLevel="0" collapsed="false">
      <c r="A57" s="169"/>
      <c r="B57" s="170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Q57" s="183"/>
      <c r="R57" s="114"/>
      <c r="S57" s="41"/>
    </row>
    <row r="58" customFormat="false" ht="12.75" hidden="false" customHeight="false" outlineLevel="0" collapsed="false">
      <c r="A58" s="169"/>
      <c r="B58" s="170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Q58" s="183"/>
      <c r="R58" s="114"/>
      <c r="S58" s="41"/>
    </row>
    <row r="59" customFormat="false" ht="12.75" hidden="false" customHeight="false" outlineLevel="0" collapsed="false">
      <c r="A59" s="169"/>
      <c r="B59" s="170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Q59" s="183"/>
      <c r="R59" s="114"/>
      <c r="S59" s="41"/>
    </row>
    <row r="60" customFormat="false" ht="12.75" hidden="false" customHeight="false" outlineLevel="0" collapsed="false">
      <c r="A60" s="169"/>
      <c r="B60" s="170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Q60" s="183"/>
      <c r="R60" s="114"/>
      <c r="S60" s="41"/>
    </row>
    <row r="61" customFormat="false" ht="12.75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Q61" s="183"/>
      <c r="R61" s="114"/>
      <c r="S61" s="41"/>
    </row>
    <row r="62" customFormat="false" ht="12.75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Q62" s="183"/>
      <c r="R62" s="114"/>
      <c r="S62" s="41"/>
    </row>
    <row r="63" customFormat="false" ht="12.75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Q63" s="183"/>
      <c r="R63" s="114"/>
      <c r="S63" s="41"/>
    </row>
    <row r="64" customFormat="false" ht="12.75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Q64" s="183"/>
      <c r="R64" s="114"/>
      <c r="S64" s="41"/>
    </row>
    <row r="65" customFormat="false" ht="12.75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Q65" s="183"/>
      <c r="R65" s="114"/>
      <c r="S65" s="41"/>
    </row>
    <row r="66" customFormat="false" ht="12.75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Q66" s="183"/>
      <c r="R66" s="114"/>
      <c r="S66" s="41"/>
    </row>
    <row r="67" customFormat="false" ht="12.75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Q67" s="183"/>
      <c r="R67" s="114"/>
      <c r="S67" s="41"/>
    </row>
    <row r="68" customFormat="false" ht="12.75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Q68" s="183"/>
      <c r="R68" s="114"/>
      <c r="S68" s="41"/>
    </row>
    <row r="69" customFormat="false" ht="12.75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Q69" s="183"/>
      <c r="R69" s="114"/>
      <c r="S69" s="41"/>
    </row>
    <row r="70" customFormat="false" ht="12.75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Q70" s="183"/>
      <c r="R70" s="114"/>
      <c r="S70" s="41"/>
    </row>
    <row r="71" customFormat="false" ht="12.75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Q71" s="183"/>
      <c r="R71" s="114"/>
      <c r="S71" s="41"/>
    </row>
    <row r="72" customFormat="false" ht="12.75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Q72" s="183"/>
      <c r="R72" s="114"/>
      <c r="S72" s="41"/>
    </row>
    <row r="73" customFormat="false" ht="12.75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83"/>
      <c r="R73" s="114"/>
      <c r="S73" s="41"/>
    </row>
    <row r="74" customFormat="false" ht="12.75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83"/>
      <c r="R74" s="114"/>
      <c r="S74" s="41"/>
    </row>
    <row r="75" customFormat="false" ht="12.75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83"/>
      <c r="R75" s="114"/>
      <c r="S75" s="41"/>
    </row>
    <row r="76" customFormat="false" ht="12.75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83"/>
      <c r="R76" s="114"/>
      <c r="S76" s="41"/>
    </row>
    <row r="77" customFormat="false" ht="12.75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83"/>
      <c r="R77" s="114"/>
      <c r="S77" s="41"/>
    </row>
    <row r="78" customFormat="false" ht="12.75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83"/>
      <c r="R78" s="114"/>
      <c r="S78" s="41"/>
    </row>
    <row r="79" customFormat="false" ht="12.75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83"/>
      <c r="R79" s="114"/>
      <c r="S79" s="41"/>
    </row>
    <row r="80" customFormat="false" ht="12.75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83"/>
      <c r="R80" s="114"/>
      <c r="S80" s="41"/>
    </row>
    <row r="81" customFormat="false" ht="12.75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83"/>
      <c r="R81" s="114"/>
      <c r="S81" s="41"/>
    </row>
    <row r="82" customFormat="false" ht="12.75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83"/>
      <c r="R82" s="114"/>
      <c r="S82" s="41"/>
    </row>
    <row r="83" customFormat="false" ht="12.75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83"/>
      <c r="R83" s="114"/>
      <c r="S83" s="41"/>
    </row>
    <row r="84" customFormat="false" ht="12.75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83"/>
      <c r="R84" s="114"/>
      <c r="S84" s="41"/>
    </row>
    <row r="85" customFormat="false" ht="12.75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83"/>
      <c r="R85" s="114"/>
      <c r="S85" s="41"/>
    </row>
    <row r="86" customFormat="false" ht="12.75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83"/>
      <c r="R86" s="114"/>
      <c r="S86" s="41"/>
    </row>
    <row r="87" customFormat="false" ht="12.75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83"/>
      <c r="R87" s="114"/>
      <c r="S87" s="41"/>
    </row>
    <row r="88" customFormat="false" ht="12.75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83"/>
      <c r="R88" s="114"/>
      <c r="S88" s="41"/>
    </row>
    <row r="89" customFormat="false" ht="12.75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83"/>
      <c r="R89" s="114"/>
      <c r="S89" s="41"/>
    </row>
    <row r="90" customFormat="false" ht="12.75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83"/>
      <c r="R90" s="114"/>
      <c r="S90" s="41"/>
    </row>
    <row r="91" customFormat="fals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83"/>
      <c r="R91" s="114"/>
      <c r="S91" s="41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83"/>
      <c r="R92" s="114"/>
      <c r="S92" s="41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83"/>
      <c r="R93" s="114"/>
      <c r="S93" s="41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83"/>
      <c r="R94" s="114"/>
      <c r="S94" s="41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83"/>
      <c r="R95" s="114"/>
      <c r="S95" s="41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83"/>
      <c r="R96" s="114"/>
      <c r="S96" s="41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83"/>
      <c r="R97" s="114"/>
      <c r="S97" s="41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83"/>
      <c r="R98" s="114"/>
      <c r="S98" s="41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14"/>
      <c r="S99" s="41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14"/>
      <c r="S100" s="41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14"/>
      <c r="S101" s="41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14"/>
      <c r="S102" s="41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9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24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3" activeCellId="0" sqref="O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48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190" t="s">
        <v>59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 t="n">
        <v>41359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0" customFormat="true" ht="13.15" hidden="false" customHeight="true" outlineLevel="0" collapsed="false">
      <c r="A11" s="192" t="s">
        <v>52</v>
      </c>
      <c r="B11" s="193" t="s">
        <v>63</v>
      </c>
      <c r="C11" s="194" t="s">
        <v>64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13.15" hidden="false" customHeight="true" outlineLevel="0" collapsed="false">
      <c r="A12" s="201" t="n">
        <v>1</v>
      </c>
      <c r="B12" s="202" t="s">
        <v>65</v>
      </c>
      <c r="C12" s="202" t="s">
        <v>66</v>
      </c>
      <c r="D12" s="203" t="s">
        <v>67</v>
      </c>
      <c r="E12" s="204" t="n">
        <v>990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11" t="s">
        <v>68</v>
      </c>
      <c r="O12" s="212" t="s">
        <v>69</v>
      </c>
      <c r="P12" s="213"/>
      <c r="R12" s="199"/>
      <c r="S12" s="199"/>
    </row>
    <row r="13" s="200" customFormat="true" ht="13.15" hidden="false" customHeight="true" outlineLevel="0" collapsed="false">
      <c r="A13" s="201" t="n">
        <v>2</v>
      </c>
      <c r="B13" s="202" t="s">
        <v>70</v>
      </c>
      <c r="C13" s="202" t="s">
        <v>71</v>
      </c>
      <c r="D13" s="203" t="s">
        <v>67</v>
      </c>
      <c r="E13" s="204" t="n">
        <v>990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11" t="s">
        <v>68</v>
      </c>
      <c r="O13" s="212" t="s">
        <v>69</v>
      </c>
      <c r="P13" s="214"/>
      <c r="R13" s="199"/>
      <c r="S13" s="199"/>
    </row>
    <row r="14" s="200" customFormat="true" ht="13.15" hidden="false" customHeight="true" outlineLevel="0" collapsed="false">
      <c r="A14" s="201" t="n">
        <v>3</v>
      </c>
      <c r="B14" s="202" t="s">
        <v>72</v>
      </c>
      <c r="C14" s="202" t="s">
        <v>73</v>
      </c>
      <c r="D14" s="203" t="s">
        <v>74</v>
      </c>
      <c r="E14" s="204" t="n">
        <v>35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12" t="s">
        <v>69</v>
      </c>
      <c r="P14" s="215"/>
      <c r="Q14" s="216"/>
      <c r="R14" s="199"/>
      <c r="S14" s="199"/>
    </row>
    <row r="15" s="200" customFormat="true" ht="13.15" hidden="false" customHeight="true" outlineLevel="0" collapsed="false">
      <c r="A15" s="201" t="n">
        <v>4</v>
      </c>
      <c r="B15" s="202" t="s">
        <v>75</v>
      </c>
      <c r="C15" s="202" t="s">
        <v>76</v>
      </c>
      <c r="D15" s="203" t="s">
        <v>77</v>
      </c>
      <c r="E15" s="204" t="n">
        <v>20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211" t="s">
        <v>68</v>
      </c>
      <c r="O15" s="212" t="s">
        <v>69</v>
      </c>
      <c r="P15" s="215"/>
      <c r="Q15" s="216"/>
      <c r="R15" s="199"/>
      <c r="S15" s="199"/>
    </row>
    <row r="16" s="200" customFormat="true" ht="13.15" hidden="false" customHeight="true" outlineLevel="0" collapsed="false">
      <c r="A16" s="201"/>
      <c r="B16" s="202"/>
      <c r="C16" s="202"/>
      <c r="D16" s="203"/>
      <c r="E16" s="204"/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/>
      <c r="O16" s="212"/>
      <c r="P16" s="215"/>
      <c r="Q16" s="216"/>
      <c r="R16" s="199"/>
      <c r="S16" s="199"/>
    </row>
    <row r="17" s="200" customFormat="true" ht="13.15" hidden="false" customHeight="true" outlineLevel="0" collapsed="false">
      <c r="A17" s="148" t="s">
        <v>56</v>
      </c>
      <c r="B17" s="217" t="s">
        <v>78</v>
      </c>
      <c r="C17" s="217" t="s">
        <v>64</v>
      </c>
      <c r="D17" s="218"/>
      <c r="E17" s="219"/>
      <c r="F17" s="152"/>
      <c r="G17" s="153" t="n">
        <f aca="false">SUM(G12:G16)</f>
        <v>0</v>
      </c>
      <c r="H17" s="154"/>
      <c r="I17" s="154" t="n">
        <f aca="false">SUM(I12:I16)</f>
        <v>0</v>
      </c>
      <c r="J17" s="155"/>
      <c r="K17" s="156" t="n">
        <f aca="false">SUM(K12:K16)</f>
        <v>0</v>
      </c>
      <c r="L17" s="195"/>
      <c r="M17" s="196"/>
      <c r="N17" s="211"/>
      <c r="O17" s="212"/>
      <c r="P17" s="215"/>
      <c r="Q17" s="216"/>
      <c r="R17" s="199"/>
      <c r="S17" s="199"/>
    </row>
    <row r="18" s="200" customFormat="true" ht="13.15" hidden="false" customHeight="true" outlineLevel="0" collapsed="false">
      <c r="A18" s="220"/>
      <c r="B18" s="221"/>
      <c r="C18" s="222"/>
      <c r="D18" s="223"/>
      <c r="E18" s="224"/>
      <c r="F18" s="224"/>
      <c r="G18" s="225"/>
      <c r="H18" s="226"/>
      <c r="I18" s="226"/>
      <c r="J18" s="227"/>
      <c r="K18" s="227"/>
      <c r="L18" s="195"/>
      <c r="M18" s="196"/>
      <c r="N18" s="197"/>
      <c r="O18" s="198"/>
      <c r="P18" s="228"/>
      <c r="Q18" s="216"/>
      <c r="R18" s="199"/>
      <c r="S18" s="199"/>
    </row>
    <row r="19" s="200" customFormat="true" ht="13.15" hidden="false" customHeight="true" outlineLevel="0" collapsed="false">
      <c r="A19" s="192" t="s">
        <v>52</v>
      </c>
      <c r="B19" s="193" t="s">
        <v>79</v>
      </c>
      <c r="C19" s="229" t="s">
        <v>80</v>
      </c>
      <c r="D19" s="230"/>
      <c r="E19" s="231"/>
      <c r="F19" s="231"/>
      <c r="G19" s="232"/>
      <c r="H19" s="233"/>
      <c r="I19" s="234"/>
      <c r="J19" s="235"/>
      <c r="K19" s="236"/>
      <c r="L19" s="195"/>
      <c r="M19" s="196"/>
      <c r="N19" s="197"/>
      <c r="O19" s="198"/>
      <c r="P19" s="228"/>
      <c r="Q19" s="216"/>
      <c r="R19" s="199"/>
      <c r="S19" s="199"/>
    </row>
    <row r="20" s="200" customFormat="true" ht="13.15" hidden="false" customHeight="true" outlineLevel="0" collapsed="false">
      <c r="A20" s="237" t="n">
        <v>5</v>
      </c>
      <c r="B20" s="202" t="s">
        <v>81</v>
      </c>
      <c r="C20" s="202" t="s">
        <v>82</v>
      </c>
      <c r="D20" s="203" t="s">
        <v>74</v>
      </c>
      <c r="E20" s="204" t="n">
        <v>35</v>
      </c>
      <c r="F20" s="238"/>
      <c r="G20" s="206" t="n">
        <f aca="false">ROUND(E20*F20,4)</f>
        <v>0</v>
      </c>
      <c r="H20" s="239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11" t="s">
        <v>68</v>
      </c>
      <c r="O20" s="212" t="s">
        <v>69</v>
      </c>
      <c r="P20" s="228"/>
      <c r="Q20" s="216"/>
      <c r="R20" s="199"/>
      <c r="S20" s="199"/>
    </row>
    <row r="21" s="200" customFormat="true" ht="13.15" hidden="false" customHeight="true" outlineLevel="0" collapsed="false">
      <c r="A21" s="237" t="n">
        <v>6</v>
      </c>
      <c r="B21" s="202" t="s">
        <v>83</v>
      </c>
      <c r="C21" s="202" t="s">
        <v>84</v>
      </c>
      <c r="D21" s="203" t="s">
        <v>74</v>
      </c>
      <c r="E21" s="204" t="n">
        <v>35</v>
      </c>
      <c r="F21" s="238"/>
      <c r="G21" s="206" t="n">
        <f aca="false">ROUND(E21*F21,4)</f>
        <v>0</v>
      </c>
      <c r="H21" s="239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11" t="s">
        <v>68</v>
      </c>
      <c r="O21" s="212" t="s">
        <v>69</v>
      </c>
      <c r="P21" s="228"/>
      <c r="Q21" s="216"/>
      <c r="R21" s="199"/>
      <c r="S21" s="199"/>
    </row>
    <row r="22" s="200" customFormat="true" ht="13.15" hidden="false" customHeight="true" outlineLevel="0" collapsed="false">
      <c r="A22" s="237" t="n">
        <v>7</v>
      </c>
      <c r="B22" s="202" t="s">
        <v>85</v>
      </c>
      <c r="C22" s="202" t="s">
        <v>86</v>
      </c>
      <c r="D22" s="203" t="s">
        <v>77</v>
      </c>
      <c r="E22" s="204" t="n">
        <v>0.01</v>
      </c>
      <c r="F22" s="238"/>
      <c r="G22" s="206" t="n">
        <f aca="false">ROUND(E22*F22,4)</f>
        <v>0</v>
      </c>
      <c r="H22" s="239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12" t="s">
        <v>69</v>
      </c>
      <c r="P22" s="228"/>
      <c r="Q22" s="216"/>
      <c r="R22" s="199"/>
      <c r="S22" s="199"/>
    </row>
    <row r="23" s="200" customFormat="true" ht="13.15" hidden="false" customHeight="true" outlineLevel="0" collapsed="false">
      <c r="A23" s="240" t="n">
        <v>8</v>
      </c>
      <c r="B23" s="241" t="s">
        <v>87</v>
      </c>
      <c r="C23" s="241" t="s">
        <v>88</v>
      </c>
      <c r="D23" s="242" t="s">
        <v>74</v>
      </c>
      <c r="E23" s="243" t="n">
        <v>140</v>
      </c>
      <c r="F23" s="238"/>
      <c r="G23" s="206" t="n">
        <f aca="false">ROUND(E23*F23,4)</f>
        <v>0</v>
      </c>
      <c r="H23" s="239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11" t="s">
        <v>87</v>
      </c>
      <c r="O23" s="244" t="s">
        <v>89</v>
      </c>
      <c r="P23" s="215" t="s">
        <v>90</v>
      </c>
      <c r="Q23" s="216"/>
      <c r="R23" s="199"/>
      <c r="S23" s="199"/>
    </row>
    <row r="24" s="200" customFormat="true" ht="13.15" hidden="false" customHeight="true" outlineLevel="0" collapsed="false">
      <c r="A24" s="237" t="n">
        <v>9</v>
      </c>
      <c r="B24" s="202" t="s">
        <v>91</v>
      </c>
      <c r="C24" s="202" t="s">
        <v>92</v>
      </c>
      <c r="D24" s="203" t="s">
        <v>67</v>
      </c>
      <c r="E24" s="204" t="n">
        <v>105</v>
      </c>
      <c r="F24" s="238"/>
      <c r="G24" s="206" t="n">
        <f aca="false">ROUND(E24*F24,4)</f>
        <v>0</v>
      </c>
      <c r="H24" s="239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12" t="s">
        <v>69</v>
      </c>
      <c r="P24" s="228"/>
      <c r="Q24" s="216"/>
      <c r="R24" s="199"/>
      <c r="S24" s="199"/>
    </row>
    <row r="25" s="200" customFormat="true" ht="13.15" hidden="false" customHeight="true" outlineLevel="0" collapsed="false">
      <c r="A25" s="237" t="n">
        <v>10</v>
      </c>
      <c r="B25" s="202" t="s">
        <v>93</v>
      </c>
      <c r="C25" s="202" t="s">
        <v>94</v>
      </c>
      <c r="D25" s="203" t="s">
        <v>74</v>
      </c>
      <c r="E25" s="204" t="n">
        <v>35</v>
      </c>
      <c r="F25" s="238"/>
      <c r="G25" s="206" t="n">
        <f aca="false">ROUND(E25*F25,4)</f>
        <v>0</v>
      </c>
      <c r="H25" s="239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12" t="s">
        <v>69</v>
      </c>
      <c r="P25" s="228"/>
      <c r="Q25" s="216"/>
      <c r="R25" s="199"/>
      <c r="S25" s="199"/>
    </row>
    <row r="26" s="200" customFormat="true" ht="13.15" hidden="false" customHeight="true" outlineLevel="0" collapsed="false">
      <c r="A26" s="240" t="n">
        <v>11</v>
      </c>
      <c r="B26" s="241" t="s">
        <v>87</v>
      </c>
      <c r="C26" s="241" t="s">
        <v>95</v>
      </c>
      <c r="D26" s="242" t="s">
        <v>74</v>
      </c>
      <c r="E26" s="243" t="n">
        <v>105</v>
      </c>
      <c r="F26" s="238"/>
      <c r="G26" s="206" t="n">
        <f aca="false">ROUND(E26*F26,4)</f>
        <v>0</v>
      </c>
      <c r="H26" s="239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87</v>
      </c>
      <c r="O26" s="244" t="s">
        <v>89</v>
      </c>
      <c r="P26" s="228" t="s">
        <v>96</v>
      </c>
      <c r="Q26" s="216"/>
      <c r="R26" s="199"/>
      <c r="S26" s="199"/>
    </row>
    <row r="27" s="200" customFormat="true" ht="13.15" hidden="false" customHeight="true" outlineLevel="0" collapsed="false">
      <c r="A27" s="240" t="n">
        <v>12</v>
      </c>
      <c r="B27" s="241" t="s">
        <v>87</v>
      </c>
      <c r="C27" s="241" t="s">
        <v>97</v>
      </c>
      <c r="D27" s="242" t="s">
        <v>74</v>
      </c>
      <c r="E27" s="243" t="n">
        <v>105</v>
      </c>
      <c r="F27" s="238"/>
      <c r="G27" s="206" t="n">
        <f aca="false">ROUND(E27*F27,4)</f>
        <v>0</v>
      </c>
      <c r="H27" s="239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11" t="s">
        <v>87</v>
      </c>
      <c r="O27" s="244" t="s">
        <v>89</v>
      </c>
      <c r="P27" s="228" t="s">
        <v>98</v>
      </c>
      <c r="Q27" s="216"/>
      <c r="R27" s="199"/>
      <c r="S27" s="199"/>
    </row>
    <row r="28" s="200" customFormat="true" ht="13.15" hidden="false" customHeight="true" outlineLevel="0" collapsed="false">
      <c r="A28" s="240" t="n">
        <v>13</v>
      </c>
      <c r="B28" s="241" t="s">
        <v>87</v>
      </c>
      <c r="C28" s="241" t="s">
        <v>99</v>
      </c>
      <c r="D28" s="242" t="s">
        <v>100</v>
      </c>
      <c r="E28" s="243" t="n">
        <v>52.5</v>
      </c>
      <c r="F28" s="238"/>
      <c r="G28" s="206" t="n">
        <f aca="false">ROUND(E28*F28,4)</f>
        <v>0</v>
      </c>
      <c r="H28" s="239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11" t="s">
        <v>87</v>
      </c>
      <c r="O28" s="244" t="s">
        <v>89</v>
      </c>
      <c r="P28" s="228" t="s">
        <v>101</v>
      </c>
      <c r="Q28" s="216"/>
      <c r="R28" s="199"/>
      <c r="S28" s="199"/>
    </row>
    <row r="29" s="200" customFormat="true" ht="13.15" hidden="false" customHeight="true" outlineLevel="0" collapsed="false">
      <c r="A29" s="240" t="n">
        <v>14</v>
      </c>
      <c r="B29" s="241" t="s">
        <v>87</v>
      </c>
      <c r="C29" s="241" t="s">
        <v>102</v>
      </c>
      <c r="D29" s="242" t="s">
        <v>67</v>
      </c>
      <c r="E29" s="243" t="n">
        <v>52.5</v>
      </c>
      <c r="F29" s="238"/>
      <c r="G29" s="206" t="n">
        <f aca="false">ROUND(E29*F29,4)</f>
        <v>0</v>
      </c>
      <c r="H29" s="239"/>
      <c r="I29" s="208" t="n">
        <f aca="false">ROUND(E29*H29,2)</f>
        <v>0</v>
      </c>
      <c r="J29" s="209"/>
      <c r="K29" s="210" t="n">
        <f aca="false">ROUND(E29*J29,2)</f>
        <v>0</v>
      </c>
      <c r="L29" s="195"/>
      <c r="M29" s="196"/>
      <c r="N29" s="211" t="s">
        <v>87</v>
      </c>
      <c r="O29" s="244" t="s">
        <v>89</v>
      </c>
      <c r="P29" s="228" t="s">
        <v>103</v>
      </c>
      <c r="Q29" s="216"/>
      <c r="R29" s="199"/>
      <c r="S29" s="199"/>
    </row>
    <row r="30" s="200" customFormat="true" ht="13.15" hidden="false" customHeight="true" outlineLevel="0" collapsed="false">
      <c r="A30" s="237" t="n">
        <v>15</v>
      </c>
      <c r="B30" s="202" t="s">
        <v>104</v>
      </c>
      <c r="C30" s="202" t="s">
        <v>105</v>
      </c>
      <c r="D30" s="203" t="s">
        <v>67</v>
      </c>
      <c r="E30" s="204" t="n">
        <v>27.4</v>
      </c>
      <c r="F30" s="238"/>
      <c r="G30" s="206" t="n">
        <f aca="false">ROUND(E30*F30,4)</f>
        <v>0</v>
      </c>
      <c r="H30" s="239"/>
      <c r="I30" s="208" t="n">
        <f aca="false">ROUND(E30*H30,2)</f>
        <v>0</v>
      </c>
      <c r="J30" s="209"/>
      <c r="K30" s="210" t="n">
        <f aca="false">ROUND(E30*J30,2)</f>
        <v>0</v>
      </c>
      <c r="L30" s="195"/>
      <c r="M30" s="196"/>
      <c r="N30" s="211" t="s">
        <v>68</v>
      </c>
      <c r="O30" s="212" t="s">
        <v>69</v>
      </c>
      <c r="P30" s="228"/>
      <c r="Q30" s="216"/>
      <c r="R30" s="199"/>
      <c r="S30" s="199"/>
    </row>
    <row r="31" s="200" customFormat="true" ht="13.15" hidden="false" customHeight="true" outlineLevel="0" collapsed="false">
      <c r="A31" s="240" t="n">
        <v>16</v>
      </c>
      <c r="B31" s="241" t="s">
        <v>87</v>
      </c>
      <c r="C31" s="241" t="s">
        <v>106</v>
      </c>
      <c r="D31" s="242" t="s">
        <v>107</v>
      </c>
      <c r="E31" s="243" t="n">
        <v>4.1</v>
      </c>
      <c r="F31" s="238"/>
      <c r="G31" s="206" t="n">
        <f aca="false">ROUND(E31*F31,4)</f>
        <v>0</v>
      </c>
      <c r="H31" s="239"/>
      <c r="I31" s="208" t="n">
        <f aca="false">ROUND(E31*H31,2)</f>
        <v>0</v>
      </c>
      <c r="J31" s="209"/>
      <c r="K31" s="210" t="n">
        <f aca="false">ROUND(E31*J31,2)</f>
        <v>0</v>
      </c>
      <c r="L31" s="195"/>
      <c r="M31" s="196"/>
      <c r="N31" s="211" t="s">
        <v>87</v>
      </c>
      <c r="O31" s="244" t="s">
        <v>89</v>
      </c>
      <c r="P31" s="228"/>
      <c r="Q31" s="216"/>
      <c r="R31" s="199"/>
      <c r="S31" s="199"/>
    </row>
    <row r="32" s="200" customFormat="true" ht="13.15" hidden="false" customHeight="true" outlineLevel="0" collapsed="false">
      <c r="A32" s="237" t="n">
        <v>17</v>
      </c>
      <c r="B32" s="202" t="s">
        <v>108</v>
      </c>
      <c r="C32" s="202" t="s">
        <v>109</v>
      </c>
      <c r="D32" s="203" t="s">
        <v>107</v>
      </c>
      <c r="E32" s="204" t="n">
        <v>3.5</v>
      </c>
      <c r="F32" s="238"/>
      <c r="G32" s="206" t="n">
        <f aca="false">ROUND(E32*F32,4)</f>
        <v>0</v>
      </c>
      <c r="H32" s="239"/>
      <c r="I32" s="208" t="n">
        <f aca="false">ROUND(E32*H32,2)</f>
        <v>0</v>
      </c>
      <c r="J32" s="209"/>
      <c r="K32" s="210" t="n">
        <f aca="false">ROUND(E32*J32,2)</f>
        <v>0</v>
      </c>
      <c r="L32" s="195"/>
      <c r="M32" s="196"/>
      <c r="N32" s="211" t="s">
        <v>68</v>
      </c>
      <c r="O32" s="212" t="s">
        <v>69</v>
      </c>
      <c r="P32" s="215" t="s">
        <v>110</v>
      </c>
      <c r="Q32" s="216"/>
      <c r="R32" s="199"/>
      <c r="S32" s="199"/>
    </row>
    <row r="33" s="200" customFormat="true" ht="13.15" hidden="false" customHeight="true" outlineLevel="0" collapsed="false">
      <c r="A33" s="237" t="n">
        <v>18</v>
      </c>
      <c r="B33" s="202" t="s">
        <v>111</v>
      </c>
      <c r="C33" s="202" t="s">
        <v>112</v>
      </c>
      <c r="D33" s="203" t="s">
        <v>107</v>
      </c>
      <c r="E33" s="204" t="n">
        <v>3.5</v>
      </c>
      <c r="F33" s="238"/>
      <c r="G33" s="206" t="n">
        <f aca="false">ROUND(E33*F33,4)</f>
        <v>0</v>
      </c>
      <c r="H33" s="239"/>
      <c r="I33" s="208" t="n">
        <f aca="false">ROUND(E33*H33,2)</f>
        <v>0</v>
      </c>
      <c r="J33" s="209"/>
      <c r="K33" s="210" t="n">
        <f aca="false">ROUND(E33*J33,2)</f>
        <v>0</v>
      </c>
      <c r="L33" s="195"/>
      <c r="M33" s="196"/>
      <c r="N33" s="211" t="s">
        <v>68</v>
      </c>
      <c r="O33" s="212" t="s">
        <v>69</v>
      </c>
      <c r="P33" s="228"/>
      <c r="Q33" s="216"/>
      <c r="R33" s="199"/>
      <c r="S33" s="199"/>
    </row>
    <row r="34" s="200" customFormat="true" ht="13.15" hidden="false" customHeight="true" outlineLevel="0" collapsed="false">
      <c r="A34" s="237" t="n">
        <v>19</v>
      </c>
      <c r="B34" s="202" t="s">
        <v>113</v>
      </c>
      <c r="C34" s="202" t="s">
        <v>114</v>
      </c>
      <c r="D34" s="203" t="s">
        <v>74</v>
      </c>
      <c r="E34" s="204" t="n">
        <v>35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195"/>
      <c r="M34" s="196"/>
      <c r="N34" s="211" t="s">
        <v>68</v>
      </c>
      <c r="O34" s="212" t="s">
        <v>69</v>
      </c>
      <c r="P34" s="215"/>
      <c r="Q34" s="216"/>
      <c r="R34" s="199"/>
      <c r="S34" s="199"/>
    </row>
    <row r="35" s="200" customFormat="true" ht="13.15" hidden="false" customHeight="true" outlineLevel="0" collapsed="false">
      <c r="A35" s="237" t="n">
        <v>20</v>
      </c>
      <c r="B35" s="202" t="s">
        <v>75</v>
      </c>
      <c r="C35" s="202" t="s">
        <v>76</v>
      </c>
      <c r="D35" s="203" t="s">
        <v>77</v>
      </c>
      <c r="E35" s="204" t="n">
        <v>15</v>
      </c>
      <c r="F35" s="205"/>
      <c r="G35" s="206" t="n">
        <f aca="false">ROUND(E35*F35,4)</f>
        <v>0</v>
      </c>
      <c r="H35" s="207"/>
      <c r="I35" s="208" t="n">
        <f aca="false">ROUND(E35*H35,2)</f>
        <v>0</v>
      </c>
      <c r="J35" s="209"/>
      <c r="K35" s="210" t="n">
        <f aca="false">ROUND(E35*J35,2)</f>
        <v>0</v>
      </c>
      <c r="L35" s="195"/>
      <c r="M35" s="196"/>
      <c r="N35" s="211" t="s">
        <v>68</v>
      </c>
      <c r="O35" s="212" t="s">
        <v>69</v>
      </c>
      <c r="P35" s="215"/>
      <c r="Q35" s="216"/>
      <c r="R35" s="199"/>
      <c r="S35" s="199"/>
    </row>
    <row r="36" s="200" customFormat="true" ht="13.15" hidden="false" customHeight="true" outlineLevel="0" collapsed="false">
      <c r="A36" s="237"/>
      <c r="B36" s="202"/>
      <c r="C36" s="202"/>
      <c r="D36" s="203"/>
      <c r="E36" s="204"/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9"/>
      <c r="K36" s="210" t="n">
        <f aca="false">ROUND(E36*J36,2)</f>
        <v>0</v>
      </c>
      <c r="L36" s="195"/>
      <c r="M36" s="196"/>
      <c r="N36" s="211"/>
      <c r="O36" s="212"/>
      <c r="P36" s="215"/>
      <c r="Q36" s="216"/>
      <c r="R36" s="199"/>
      <c r="S36" s="199"/>
    </row>
    <row r="37" s="200" customFormat="true" ht="13.15" hidden="false" customHeight="true" outlineLevel="0" collapsed="false">
      <c r="A37" s="148" t="s">
        <v>56</v>
      </c>
      <c r="B37" s="149" t="s">
        <v>115</v>
      </c>
      <c r="C37" s="150" t="s">
        <v>80</v>
      </c>
      <c r="D37" s="151"/>
      <c r="E37" s="152"/>
      <c r="F37" s="152"/>
      <c r="G37" s="153" t="n">
        <f aca="false">SUM(G20:G36)</f>
        <v>0</v>
      </c>
      <c r="H37" s="154"/>
      <c r="I37" s="154" t="n">
        <f aca="false">SUM(I20:I36)</f>
        <v>0</v>
      </c>
      <c r="J37" s="155"/>
      <c r="K37" s="156" t="n">
        <f aca="false">SUM(K20:K36)</f>
        <v>0</v>
      </c>
      <c r="L37" s="195"/>
      <c r="M37" s="196"/>
      <c r="N37" s="197"/>
      <c r="O37" s="245"/>
      <c r="P37" s="215"/>
      <c r="Q37" s="216"/>
      <c r="R37" s="199"/>
      <c r="S37" s="199"/>
    </row>
    <row r="38" s="200" customFormat="true" ht="13.15" hidden="false" customHeight="true" outlineLevel="0" collapsed="false">
      <c r="A38" s="246"/>
      <c r="B38" s="247"/>
      <c r="C38" s="244"/>
      <c r="D38" s="248"/>
      <c r="E38" s="249"/>
      <c r="F38" s="250"/>
      <c r="G38" s="251"/>
      <c r="H38" s="252"/>
      <c r="I38" s="252"/>
      <c r="J38" s="253"/>
      <c r="K38" s="253"/>
      <c r="L38" s="195"/>
      <c r="M38" s="196"/>
      <c r="N38" s="197"/>
      <c r="O38" s="198"/>
      <c r="P38" s="228"/>
      <c r="Q38" s="216"/>
      <c r="R38" s="199"/>
      <c r="S38" s="199"/>
    </row>
    <row r="39" s="200" customFormat="true" ht="13.15" hidden="false" customHeight="true" outlineLevel="0" collapsed="false">
      <c r="A39" s="192" t="s">
        <v>52</v>
      </c>
      <c r="B39" s="193" t="s">
        <v>116</v>
      </c>
      <c r="C39" s="229" t="s">
        <v>117</v>
      </c>
      <c r="D39" s="230"/>
      <c r="E39" s="231"/>
      <c r="F39" s="231"/>
      <c r="G39" s="232"/>
      <c r="H39" s="233"/>
      <c r="I39" s="234"/>
      <c r="J39" s="235"/>
      <c r="K39" s="236"/>
      <c r="L39" s="195"/>
      <c r="M39" s="196"/>
      <c r="N39" s="197"/>
      <c r="O39" s="198"/>
      <c r="P39" s="228"/>
      <c r="Q39" s="216"/>
      <c r="R39" s="199"/>
      <c r="S39" s="199"/>
    </row>
    <row r="40" s="200" customFormat="true" ht="13.15" hidden="false" customHeight="true" outlineLevel="0" collapsed="false">
      <c r="A40" s="237" t="n">
        <v>21</v>
      </c>
      <c r="B40" s="202" t="s">
        <v>113</v>
      </c>
      <c r="C40" s="202" t="s">
        <v>114</v>
      </c>
      <c r="D40" s="203" t="s">
        <v>74</v>
      </c>
      <c r="E40" s="204" t="n">
        <v>35</v>
      </c>
      <c r="F40" s="205"/>
      <c r="G40" s="206" t="n">
        <f aca="false">ROUND(E40*F40,4)</f>
        <v>0</v>
      </c>
      <c r="H40" s="207"/>
      <c r="I40" s="208" t="n">
        <f aca="false">ROUND(E40*H40,2)</f>
        <v>0</v>
      </c>
      <c r="J40" s="209"/>
      <c r="K40" s="210" t="n">
        <f aca="false">ROUND(E40*J40,2)</f>
        <v>0</v>
      </c>
      <c r="L40" s="195"/>
      <c r="M40" s="196"/>
      <c r="N40" s="211" t="s">
        <v>68</v>
      </c>
      <c r="O40" s="212" t="s">
        <v>69</v>
      </c>
      <c r="P40" s="215"/>
      <c r="Q40" s="216"/>
      <c r="R40" s="199"/>
      <c r="S40" s="199"/>
    </row>
    <row r="41" s="200" customFormat="true" ht="13.15" hidden="false" customHeight="true" outlineLevel="0" collapsed="false">
      <c r="A41" s="237" t="n">
        <v>22</v>
      </c>
      <c r="B41" s="202" t="s">
        <v>118</v>
      </c>
      <c r="C41" s="202" t="s">
        <v>119</v>
      </c>
      <c r="D41" s="203" t="s">
        <v>74</v>
      </c>
      <c r="E41" s="204" t="n">
        <v>0.002</v>
      </c>
      <c r="F41" s="205"/>
      <c r="G41" s="206" t="n">
        <f aca="false">ROUND(E41*F41,4)</f>
        <v>0</v>
      </c>
      <c r="H41" s="207"/>
      <c r="I41" s="208" t="n">
        <f aca="false">ROUND(E41*H41,2)</f>
        <v>0</v>
      </c>
      <c r="J41" s="209"/>
      <c r="K41" s="210" t="n">
        <f aca="false">ROUND(E41*J41,2)</f>
        <v>0</v>
      </c>
      <c r="L41" s="195"/>
      <c r="M41" s="196"/>
      <c r="N41" s="211" t="s">
        <v>68</v>
      </c>
      <c r="O41" s="212" t="s">
        <v>69</v>
      </c>
      <c r="P41" s="215"/>
      <c r="Q41" s="216"/>
      <c r="R41" s="199"/>
      <c r="S41" s="199"/>
    </row>
    <row r="42" s="200" customFormat="true" ht="13.15" hidden="false" customHeight="true" outlineLevel="0" collapsed="false">
      <c r="A42" s="237" t="n">
        <v>23</v>
      </c>
      <c r="B42" s="202" t="s">
        <v>120</v>
      </c>
      <c r="C42" s="202" t="s">
        <v>121</v>
      </c>
      <c r="D42" s="203" t="s">
        <v>67</v>
      </c>
      <c r="E42" s="204" t="n">
        <v>70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209"/>
      <c r="K42" s="210" t="n">
        <f aca="false">ROUND(E42*J42,2)</f>
        <v>0</v>
      </c>
      <c r="L42" s="195"/>
      <c r="M42" s="196"/>
      <c r="N42" s="211" t="s">
        <v>68</v>
      </c>
      <c r="O42" s="212" t="s">
        <v>69</v>
      </c>
      <c r="P42" s="215" t="s">
        <v>122</v>
      </c>
      <c r="Q42" s="216"/>
      <c r="R42" s="199"/>
      <c r="S42" s="199"/>
    </row>
    <row r="43" s="200" customFormat="true" ht="13.15" hidden="false" customHeight="true" outlineLevel="0" collapsed="false">
      <c r="A43" s="237" t="n">
        <v>24</v>
      </c>
      <c r="B43" s="202" t="s">
        <v>123</v>
      </c>
      <c r="C43" s="202" t="s">
        <v>124</v>
      </c>
      <c r="D43" s="203" t="s">
        <v>74</v>
      </c>
      <c r="E43" s="204" t="n">
        <v>7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209"/>
      <c r="K43" s="210" t="n">
        <f aca="false">ROUND(E43*J43,2)</f>
        <v>0</v>
      </c>
      <c r="L43" s="195"/>
      <c r="M43" s="196"/>
      <c r="N43" s="211" t="s">
        <v>68</v>
      </c>
      <c r="O43" s="212" t="s">
        <v>69</v>
      </c>
      <c r="P43" s="215" t="s">
        <v>125</v>
      </c>
      <c r="Q43" s="216"/>
      <c r="R43" s="199"/>
      <c r="S43" s="199"/>
    </row>
    <row r="44" s="200" customFormat="true" ht="13.15" hidden="false" customHeight="true" outlineLevel="0" collapsed="false">
      <c r="A44" s="237" t="n">
        <v>25</v>
      </c>
      <c r="B44" s="202" t="s">
        <v>126</v>
      </c>
      <c r="C44" s="202" t="s">
        <v>127</v>
      </c>
      <c r="D44" s="203" t="s">
        <v>74</v>
      </c>
      <c r="E44" s="204" t="n">
        <v>7</v>
      </c>
      <c r="F44" s="205"/>
      <c r="G44" s="206" t="n">
        <f aca="false">ROUND(E44*F44,4)</f>
        <v>0</v>
      </c>
      <c r="H44" s="207"/>
      <c r="I44" s="208" t="n">
        <f aca="false">ROUND(E44*H44,2)</f>
        <v>0</v>
      </c>
      <c r="J44" s="209"/>
      <c r="K44" s="210" t="n">
        <f aca="false">ROUND(E44*J44,2)</f>
        <v>0</v>
      </c>
      <c r="L44" s="195"/>
      <c r="M44" s="196"/>
      <c r="N44" s="211" t="s">
        <v>68</v>
      </c>
      <c r="O44" s="212" t="s">
        <v>69</v>
      </c>
      <c r="P44" s="215" t="s">
        <v>125</v>
      </c>
      <c r="Q44" s="216"/>
      <c r="R44" s="199"/>
      <c r="S44" s="199"/>
    </row>
    <row r="45" s="200" customFormat="true" ht="13.15" hidden="false" customHeight="true" outlineLevel="0" collapsed="false">
      <c r="A45" s="240" t="n">
        <v>26</v>
      </c>
      <c r="B45" s="241" t="s">
        <v>87</v>
      </c>
      <c r="C45" s="241" t="s">
        <v>95</v>
      </c>
      <c r="D45" s="242" t="s">
        <v>74</v>
      </c>
      <c r="E45" s="243" t="n">
        <v>7</v>
      </c>
      <c r="F45" s="205"/>
      <c r="G45" s="206" t="n">
        <f aca="false">ROUND(E45*F45,4)</f>
        <v>0</v>
      </c>
      <c r="H45" s="207"/>
      <c r="I45" s="208" t="n">
        <f aca="false">ROUND(E45*H45,2)</f>
        <v>0</v>
      </c>
      <c r="J45" s="209"/>
      <c r="K45" s="210" t="n">
        <f aca="false">ROUND(E45*J45,2)</f>
        <v>0</v>
      </c>
      <c r="L45" s="195"/>
      <c r="M45" s="196"/>
      <c r="N45" s="211" t="s">
        <v>87</v>
      </c>
      <c r="O45" s="244" t="s">
        <v>128</v>
      </c>
      <c r="P45" s="215" t="s">
        <v>125</v>
      </c>
      <c r="Q45" s="216"/>
      <c r="R45" s="199"/>
      <c r="S45" s="199"/>
    </row>
    <row r="46" s="200" customFormat="true" ht="13.15" hidden="false" customHeight="true" outlineLevel="0" collapsed="false">
      <c r="A46" s="237" t="n">
        <v>27</v>
      </c>
      <c r="B46" s="202" t="s">
        <v>129</v>
      </c>
      <c r="C46" s="202" t="s">
        <v>130</v>
      </c>
      <c r="D46" s="203" t="s">
        <v>107</v>
      </c>
      <c r="E46" s="204" t="n">
        <v>28</v>
      </c>
      <c r="F46" s="205"/>
      <c r="G46" s="206" t="n">
        <f aca="false">ROUND(E46*F46,4)</f>
        <v>0</v>
      </c>
      <c r="H46" s="207"/>
      <c r="I46" s="208" t="n">
        <f aca="false">ROUND(E46*H46,2)</f>
        <v>0</v>
      </c>
      <c r="J46" s="209"/>
      <c r="K46" s="210" t="n">
        <f aca="false">ROUND(E46*J46,2)</f>
        <v>0</v>
      </c>
      <c r="L46" s="195"/>
      <c r="M46" s="196"/>
      <c r="N46" s="211" t="s">
        <v>68</v>
      </c>
      <c r="O46" s="212" t="s">
        <v>69</v>
      </c>
      <c r="P46" s="215" t="s">
        <v>131</v>
      </c>
      <c r="Q46" s="216"/>
      <c r="R46" s="199"/>
      <c r="S46" s="199"/>
    </row>
    <row r="47" s="200" customFormat="true" ht="13.15" hidden="false" customHeight="true" outlineLevel="0" collapsed="false">
      <c r="A47" s="237" t="n">
        <v>28</v>
      </c>
      <c r="B47" s="202" t="s">
        <v>111</v>
      </c>
      <c r="C47" s="202" t="s">
        <v>112</v>
      </c>
      <c r="D47" s="203" t="s">
        <v>107</v>
      </c>
      <c r="E47" s="204" t="n">
        <v>28</v>
      </c>
      <c r="F47" s="205"/>
      <c r="G47" s="206" t="n">
        <f aca="false">ROUND(E47*F47,4)</f>
        <v>0</v>
      </c>
      <c r="H47" s="207"/>
      <c r="I47" s="208" t="n">
        <f aca="false">ROUND(E47*H47,2)</f>
        <v>0</v>
      </c>
      <c r="J47" s="209"/>
      <c r="K47" s="210" t="n">
        <f aca="false">ROUND(E47*J47,2)</f>
        <v>0</v>
      </c>
      <c r="L47" s="195"/>
      <c r="M47" s="196"/>
      <c r="N47" s="211" t="s">
        <v>68</v>
      </c>
      <c r="O47" s="212" t="s">
        <v>69</v>
      </c>
      <c r="P47" s="254"/>
      <c r="Q47" s="216"/>
      <c r="R47" s="199"/>
      <c r="S47" s="199"/>
    </row>
    <row r="48" s="200" customFormat="true" ht="13.15" hidden="false" customHeight="true" outlineLevel="0" collapsed="false">
      <c r="A48" s="240" t="n">
        <v>29</v>
      </c>
      <c r="B48" s="241" t="s">
        <v>87</v>
      </c>
      <c r="C48" s="241" t="s">
        <v>132</v>
      </c>
      <c r="D48" s="242" t="s">
        <v>133</v>
      </c>
      <c r="E48" s="243" t="n">
        <v>1.75</v>
      </c>
      <c r="F48" s="205"/>
      <c r="G48" s="206" t="n">
        <f aca="false">ROUND(E48*F48,4)</f>
        <v>0</v>
      </c>
      <c r="H48" s="207"/>
      <c r="I48" s="208" t="n">
        <f aca="false">ROUND(E48*H48,2)</f>
        <v>0</v>
      </c>
      <c r="J48" s="209"/>
      <c r="K48" s="210" t="n">
        <f aca="false">ROUND(E48*J48,2)</f>
        <v>0</v>
      </c>
      <c r="L48" s="195"/>
      <c r="M48" s="196"/>
      <c r="N48" s="211" t="s">
        <v>87</v>
      </c>
      <c r="O48" s="244" t="s">
        <v>89</v>
      </c>
      <c r="P48" s="215" t="s">
        <v>134</v>
      </c>
      <c r="Q48" s="216"/>
      <c r="R48" s="199"/>
      <c r="S48" s="199"/>
    </row>
    <row r="49" s="200" customFormat="true" ht="13.15" hidden="false" customHeight="true" outlineLevel="0" collapsed="false">
      <c r="A49" s="240"/>
      <c r="B49" s="241"/>
      <c r="C49" s="241"/>
      <c r="D49" s="242"/>
      <c r="E49" s="243"/>
      <c r="F49" s="205"/>
      <c r="G49" s="206" t="n">
        <f aca="false">ROUND(E49*F49,4)</f>
        <v>0</v>
      </c>
      <c r="H49" s="207"/>
      <c r="I49" s="208" t="n">
        <f aca="false">ROUND(E49*H49,2)</f>
        <v>0</v>
      </c>
      <c r="J49" s="209"/>
      <c r="K49" s="210" t="n">
        <f aca="false">ROUND(E49*J49,2)</f>
        <v>0</v>
      </c>
      <c r="L49" s="195"/>
      <c r="M49" s="196"/>
      <c r="N49" s="197"/>
      <c r="O49" s="245"/>
      <c r="P49" s="215"/>
      <c r="Q49" s="216"/>
      <c r="R49" s="199"/>
      <c r="S49" s="199"/>
    </row>
    <row r="50" s="200" customFormat="true" ht="13.15" hidden="false" customHeight="true" outlineLevel="0" collapsed="false">
      <c r="A50" s="148" t="s">
        <v>56</v>
      </c>
      <c r="B50" s="149" t="s">
        <v>135</v>
      </c>
      <c r="C50" s="150" t="s">
        <v>117</v>
      </c>
      <c r="D50" s="151"/>
      <c r="E50" s="152"/>
      <c r="F50" s="152"/>
      <c r="G50" s="153" t="n">
        <f aca="false">SUM(G40:G49)</f>
        <v>0</v>
      </c>
      <c r="H50" s="154"/>
      <c r="I50" s="154" t="n">
        <f aca="false">SUM(I40:I49)</f>
        <v>0</v>
      </c>
      <c r="J50" s="155"/>
      <c r="K50" s="156" t="n">
        <f aca="false">SUM(K40:K49)</f>
        <v>0</v>
      </c>
      <c r="L50" s="195"/>
      <c r="M50" s="196"/>
      <c r="N50" s="197"/>
      <c r="O50" s="245"/>
      <c r="P50" s="254"/>
      <c r="Q50" s="216"/>
      <c r="R50" s="199"/>
      <c r="S50" s="199"/>
    </row>
    <row r="51" s="200" customFormat="true" ht="13.15" hidden="false" customHeight="true" outlineLevel="0" collapsed="false">
      <c r="A51" s="246"/>
      <c r="B51" s="247"/>
      <c r="C51" s="244"/>
      <c r="D51" s="248"/>
      <c r="E51" s="249"/>
      <c r="F51" s="250"/>
      <c r="G51" s="251"/>
      <c r="H51" s="252"/>
      <c r="I51" s="252"/>
      <c r="J51" s="253"/>
      <c r="K51" s="253"/>
      <c r="L51" s="195"/>
      <c r="M51" s="196"/>
      <c r="N51" s="197"/>
      <c r="O51" s="198"/>
      <c r="P51" s="228"/>
      <c r="Q51" s="216"/>
      <c r="R51" s="199"/>
      <c r="S51" s="199"/>
    </row>
    <row r="52" s="200" customFormat="true" ht="13.15" hidden="false" customHeight="true" outlineLevel="0" collapsed="false">
      <c r="A52" s="192" t="s">
        <v>52</v>
      </c>
      <c r="B52" s="193" t="s">
        <v>136</v>
      </c>
      <c r="C52" s="229" t="s">
        <v>137</v>
      </c>
      <c r="D52" s="230"/>
      <c r="E52" s="231"/>
      <c r="F52" s="231"/>
      <c r="G52" s="232"/>
      <c r="H52" s="233"/>
      <c r="I52" s="234"/>
      <c r="J52" s="235"/>
      <c r="K52" s="236"/>
      <c r="L52" s="195"/>
      <c r="M52" s="196"/>
      <c r="N52" s="197"/>
      <c r="O52" s="198"/>
      <c r="P52" s="228"/>
      <c r="Q52" s="216"/>
      <c r="R52" s="199"/>
      <c r="S52" s="199"/>
    </row>
    <row r="53" s="200" customFormat="true" ht="13.15" hidden="false" customHeight="true" outlineLevel="0" collapsed="false">
      <c r="A53" s="237" t="n">
        <v>30</v>
      </c>
      <c r="B53" s="202" t="s">
        <v>138</v>
      </c>
      <c r="C53" s="202" t="s">
        <v>139</v>
      </c>
      <c r="D53" s="203" t="s">
        <v>67</v>
      </c>
      <c r="E53" s="204" t="n">
        <v>70</v>
      </c>
      <c r="F53" s="205"/>
      <c r="G53" s="206" t="n">
        <f aca="false">ROUND(E53*F53,4)</f>
        <v>0</v>
      </c>
      <c r="H53" s="207"/>
      <c r="I53" s="208" t="n">
        <f aca="false">ROUND(E53*H53,2)</f>
        <v>0</v>
      </c>
      <c r="J53" s="209"/>
      <c r="K53" s="210" t="n">
        <f aca="false">ROUND(E53*J53,2)</f>
        <v>0</v>
      </c>
      <c r="L53" s="195"/>
      <c r="M53" s="196"/>
      <c r="N53" s="211" t="s">
        <v>68</v>
      </c>
      <c r="O53" s="212" t="s">
        <v>69</v>
      </c>
      <c r="P53" s="215"/>
      <c r="Q53" s="216"/>
      <c r="R53" s="199"/>
      <c r="S53" s="199"/>
    </row>
    <row r="54" s="200" customFormat="true" ht="13.15" hidden="false" customHeight="true" outlineLevel="0" collapsed="false">
      <c r="A54" s="240" t="n">
        <v>31</v>
      </c>
      <c r="B54" s="241" t="s">
        <v>87</v>
      </c>
      <c r="C54" s="241" t="s">
        <v>140</v>
      </c>
      <c r="D54" s="242" t="s">
        <v>141</v>
      </c>
      <c r="E54" s="243" t="n">
        <v>0.07</v>
      </c>
      <c r="F54" s="205"/>
      <c r="G54" s="206" t="n">
        <f aca="false">ROUND(E54*F54,4)</f>
        <v>0</v>
      </c>
      <c r="H54" s="207"/>
      <c r="I54" s="208" t="n">
        <f aca="false">ROUND(E54*H54,2)</f>
        <v>0</v>
      </c>
      <c r="J54" s="207"/>
      <c r="K54" s="210" t="n">
        <f aca="false">ROUND(E54*J54,2)</f>
        <v>0</v>
      </c>
      <c r="L54" s="195"/>
      <c r="M54" s="196"/>
      <c r="N54" s="211" t="s">
        <v>87</v>
      </c>
      <c r="O54" s="244" t="s">
        <v>89</v>
      </c>
      <c r="P54" s="215" t="s">
        <v>142</v>
      </c>
      <c r="Q54" s="216"/>
      <c r="R54" s="199"/>
      <c r="S54" s="199"/>
    </row>
    <row r="55" s="200" customFormat="true" ht="23.1" hidden="false" customHeight="true" outlineLevel="0" collapsed="false">
      <c r="A55" s="237" t="n">
        <v>32</v>
      </c>
      <c r="B55" s="202" t="s">
        <v>143</v>
      </c>
      <c r="C55" s="202" t="s">
        <v>144</v>
      </c>
      <c r="D55" s="203" t="s">
        <v>74</v>
      </c>
      <c r="E55" s="204" t="n">
        <v>35</v>
      </c>
      <c r="F55" s="205"/>
      <c r="G55" s="206" t="n">
        <f aca="false">ROUND(E55*F55,4)</f>
        <v>0</v>
      </c>
      <c r="H55" s="207"/>
      <c r="I55" s="208" t="n">
        <f aca="false">ROUND(E55*H55,2)</f>
        <v>0</v>
      </c>
      <c r="J55" s="207"/>
      <c r="K55" s="210" t="n">
        <f aca="false">ROUND(E55*J55,2)</f>
        <v>0</v>
      </c>
      <c r="L55" s="195"/>
      <c r="M55" s="196"/>
      <c r="N55" s="211" t="s">
        <v>68</v>
      </c>
      <c r="O55" s="212" t="s">
        <v>69</v>
      </c>
      <c r="P55" s="215"/>
      <c r="Q55" s="216"/>
      <c r="R55" s="199"/>
      <c r="S55" s="199"/>
    </row>
    <row r="56" s="200" customFormat="true" ht="26.85" hidden="false" customHeight="true" outlineLevel="0" collapsed="false">
      <c r="A56" s="237" t="n">
        <v>33</v>
      </c>
      <c r="B56" s="202" t="s">
        <v>145</v>
      </c>
      <c r="C56" s="202" t="s">
        <v>146</v>
      </c>
      <c r="D56" s="203" t="s">
        <v>74</v>
      </c>
      <c r="E56" s="204" t="n">
        <v>2</v>
      </c>
      <c r="F56" s="205"/>
      <c r="G56" s="206" t="n">
        <f aca="false">ROUND(E56*F56,4)</f>
        <v>0</v>
      </c>
      <c r="H56" s="207"/>
      <c r="I56" s="208" t="n">
        <f aca="false">ROUND(E56*H56,2)</f>
        <v>0</v>
      </c>
      <c r="J56" s="207"/>
      <c r="K56" s="210" t="n">
        <f aca="false">ROUND(E56*J56,2)</f>
        <v>0</v>
      </c>
      <c r="L56" s="195"/>
      <c r="M56" s="196"/>
      <c r="N56" s="211" t="s">
        <v>68</v>
      </c>
      <c r="O56" s="212" t="s">
        <v>69</v>
      </c>
      <c r="P56" s="215"/>
      <c r="Q56" s="216"/>
      <c r="R56" s="199"/>
      <c r="S56" s="199"/>
    </row>
    <row r="57" s="200" customFormat="true" ht="13.15" hidden="false" customHeight="true" outlineLevel="0" collapsed="false">
      <c r="A57" s="237" t="n">
        <v>34</v>
      </c>
      <c r="B57" s="202" t="s">
        <v>147</v>
      </c>
      <c r="C57" s="202" t="s">
        <v>148</v>
      </c>
      <c r="D57" s="203" t="s">
        <v>74</v>
      </c>
      <c r="E57" s="204" t="n">
        <v>37</v>
      </c>
      <c r="F57" s="205"/>
      <c r="G57" s="206" t="n">
        <f aca="false">ROUND(E57*F57,4)</f>
        <v>0</v>
      </c>
      <c r="H57" s="207"/>
      <c r="I57" s="208" t="n">
        <f aca="false">ROUND(E57*H57,2)</f>
        <v>0</v>
      </c>
      <c r="J57" s="207"/>
      <c r="K57" s="210" t="n">
        <f aca="false">ROUND(E57*J57,2)</f>
        <v>0</v>
      </c>
      <c r="L57" s="195"/>
      <c r="M57" s="196"/>
      <c r="N57" s="211" t="s">
        <v>68</v>
      </c>
      <c r="O57" s="212" t="s">
        <v>69</v>
      </c>
      <c r="P57" s="215"/>
      <c r="Q57" s="216"/>
      <c r="R57" s="199"/>
      <c r="S57" s="199"/>
    </row>
    <row r="58" s="200" customFormat="true" ht="13.15" hidden="false" customHeight="true" outlineLevel="0" collapsed="false">
      <c r="A58" s="237" t="n">
        <v>35</v>
      </c>
      <c r="B58" s="202" t="s">
        <v>85</v>
      </c>
      <c r="C58" s="202" t="s">
        <v>86</v>
      </c>
      <c r="D58" s="203" t="s">
        <v>77</v>
      </c>
      <c r="E58" s="204" t="n">
        <v>0.1</v>
      </c>
      <c r="F58" s="205"/>
      <c r="G58" s="206" t="n">
        <f aca="false">ROUND(E58*F58,4)</f>
        <v>0</v>
      </c>
      <c r="H58" s="207"/>
      <c r="I58" s="208" t="n">
        <f aca="false">ROUND(E58*H58,2)</f>
        <v>0</v>
      </c>
      <c r="J58" s="207"/>
      <c r="K58" s="210" t="n">
        <f aca="false">ROUND(E58*J58,2)</f>
        <v>0</v>
      </c>
      <c r="L58" s="195"/>
      <c r="M58" s="196"/>
      <c r="N58" s="211" t="s">
        <v>68</v>
      </c>
      <c r="O58" s="212" t="s">
        <v>69</v>
      </c>
      <c r="P58" s="215"/>
      <c r="Q58" s="216"/>
      <c r="R58" s="199"/>
      <c r="S58" s="199"/>
    </row>
    <row r="59" s="200" customFormat="true" ht="13.15" hidden="false" customHeight="true" outlineLevel="0" collapsed="false">
      <c r="A59" s="240" t="n">
        <v>36</v>
      </c>
      <c r="B59" s="241" t="s">
        <v>87</v>
      </c>
      <c r="C59" s="241" t="s">
        <v>149</v>
      </c>
      <c r="D59" s="242" t="s">
        <v>74</v>
      </c>
      <c r="E59" s="243" t="n">
        <v>74</v>
      </c>
      <c r="F59" s="205"/>
      <c r="G59" s="206" t="n">
        <f aca="false">ROUND(E59*F59,4)</f>
        <v>0</v>
      </c>
      <c r="H59" s="207"/>
      <c r="I59" s="208" t="n">
        <f aca="false">ROUND(E59*H59,2)</f>
        <v>0</v>
      </c>
      <c r="J59" s="207"/>
      <c r="K59" s="210" t="n">
        <f aca="false">ROUND(E59*J59,2)</f>
        <v>0</v>
      </c>
      <c r="L59" s="195"/>
      <c r="M59" s="196"/>
      <c r="N59" s="211" t="s">
        <v>87</v>
      </c>
      <c r="O59" s="244" t="s">
        <v>89</v>
      </c>
      <c r="P59" s="215" t="s">
        <v>150</v>
      </c>
      <c r="Q59" s="216"/>
      <c r="R59" s="199"/>
      <c r="S59" s="199"/>
    </row>
    <row r="60" s="200" customFormat="true" ht="13.15" hidden="false" customHeight="true" outlineLevel="0" collapsed="false">
      <c r="A60" s="237" t="n">
        <v>37</v>
      </c>
      <c r="B60" s="202" t="s">
        <v>151</v>
      </c>
      <c r="C60" s="202" t="s">
        <v>152</v>
      </c>
      <c r="D60" s="203" t="s">
        <v>67</v>
      </c>
      <c r="E60" s="204" t="n">
        <v>71</v>
      </c>
      <c r="F60" s="205"/>
      <c r="G60" s="206" t="n">
        <f aca="false">ROUND(E60*F60,4)</f>
        <v>0</v>
      </c>
      <c r="H60" s="207"/>
      <c r="I60" s="208" t="n">
        <f aca="false">ROUND(E60*H60,2)</f>
        <v>0</v>
      </c>
      <c r="J60" s="207"/>
      <c r="K60" s="210" t="n">
        <f aca="false">ROUND(E60*J60,2)</f>
        <v>0</v>
      </c>
      <c r="L60" s="195"/>
      <c r="M60" s="196"/>
      <c r="N60" s="211" t="s">
        <v>68</v>
      </c>
      <c r="O60" s="212" t="s">
        <v>69</v>
      </c>
      <c r="P60" s="215"/>
      <c r="Q60" s="216"/>
      <c r="R60" s="199"/>
      <c r="S60" s="199"/>
    </row>
    <row r="61" s="200" customFormat="true" ht="13.15" hidden="false" customHeight="true" outlineLevel="0" collapsed="false">
      <c r="A61" s="240" t="n">
        <v>38</v>
      </c>
      <c r="B61" s="241" t="s">
        <v>87</v>
      </c>
      <c r="C61" s="241" t="s">
        <v>106</v>
      </c>
      <c r="D61" s="242" t="s">
        <v>107</v>
      </c>
      <c r="E61" s="243" t="n">
        <v>10.7</v>
      </c>
      <c r="F61" s="205"/>
      <c r="G61" s="206" t="n">
        <f aca="false">ROUND(E61*F61,4)</f>
        <v>0</v>
      </c>
      <c r="H61" s="207"/>
      <c r="I61" s="208" t="n">
        <f aca="false">ROUND(E61*H61,2)</f>
        <v>0</v>
      </c>
      <c r="J61" s="207"/>
      <c r="K61" s="210" t="n">
        <f aca="false">ROUND(E61*J61,2)</f>
        <v>0</v>
      </c>
      <c r="L61" s="195"/>
      <c r="M61" s="196"/>
      <c r="N61" s="197"/>
      <c r="O61" s="198"/>
      <c r="P61" s="215"/>
      <c r="Q61" s="216"/>
      <c r="R61" s="199"/>
      <c r="S61" s="199"/>
    </row>
    <row r="62" s="200" customFormat="true" ht="13.15" hidden="false" customHeight="true" outlineLevel="0" collapsed="false">
      <c r="A62" s="237" t="n">
        <v>39</v>
      </c>
      <c r="B62" s="202" t="s">
        <v>108</v>
      </c>
      <c r="C62" s="202" t="s">
        <v>153</v>
      </c>
      <c r="D62" s="203" t="s">
        <v>107</v>
      </c>
      <c r="E62" s="204" t="n">
        <v>0.37</v>
      </c>
      <c r="F62" s="205"/>
      <c r="G62" s="206" t="n">
        <f aca="false">ROUND(E62*F62,4)</f>
        <v>0</v>
      </c>
      <c r="H62" s="207"/>
      <c r="I62" s="208" t="n">
        <f aca="false">ROUND(E62*H62,2)</f>
        <v>0</v>
      </c>
      <c r="J62" s="207"/>
      <c r="K62" s="210" t="n">
        <f aca="false">ROUND(E62*J62,2)</f>
        <v>0</v>
      </c>
      <c r="L62" s="195"/>
      <c r="M62" s="196"/>
      <c r="N62" s="211" t="s">
        <v>68</v>
      </c>
      <c r="O62" s="212" t="s">
        <v>69</v>
      </c>
      <c r="P62" s="215" t="s">
        <v>154</v>
      </c>
      <c r="Q62" s="216"/>
      <c r="R62" s="199"/>
      <c r="S62" s="199"/>
    </row>
    <row r="63" s="200" customFormat="true" ht="13.15" hidden="false" customHeight="true" outlineLevel="0" collapsed="false">
      <c r="A63" s="237" t="n">
        <v>40</v>
      </c>
      <c r="B63" s="202" t="s">
        <v>111</v>
      </c>
      <c r="C63" s="202" t="s">
        <v>112</v>
      </c>
      <c r="D63" s="203" t="s">
        <v>107</v>
      </c>
      <c r="E63" s="204" t="n">
        <v>0.37</v>
      </c>
      <c r="F63" s="205"/>
      <c r="G63" s="206" t="n">
        <f aca="false">ROUND(E63*F63,4)</f>
        <v>0</v>
      </c>
      <c r="H63" s="207"/>
      <c r="I63" s="208" t="n">
        <f aca="false">ROUND(E63*H63,2)</f>
        <v>0</v>
      </c>
      <c r="J63" s="207"/>
      <c r="K63" s="210" t="n">
        <f aca="false">ROUND(E63*J63,2)</f>
        <v>0</v>
      </c>
      <c r="L63" s="195"/>
      <c r="M63" s="196"/>
      <c r="N63" s="211" t="s">
        <v>68</v>
      </c>
      <c r="O63" s="212" t="s">
        <v>69</v>
      </c>
      <c r="P63" s="215"/>
      <c r="Q63" s="216"/>
      <c r="R63" s="199"/>
      <c r="S63" s="199"/>
    </row>
    <row r="64" s="200" customFormat="true" ht="13.15" hidden="false" customHeight="true" outlineLevel="0" collapsed="false">
      <c r="A64" s="237" t="n">
        <v>41</v>
      </c>
      <c r="B64" s="202" t="s">
        <v>155</v>
      </c>
      <c r="C64" s="202" t="s">
        <v>156</v>
      </c>
      <c r="D64" s="203" t="s">
        <v>74</v>
      </c>
      <c r="E64" s="204" t="n">
        <v>37</v>
      </c>
      <c r="F64" s="205"/>
      <c r="G64" s="206" t="n">
        <f aca="false">ROUND(E64*F64,4)</f>
        <v>0</v>
      </c>
      <c r="H64" s="207"/>
      <c r="I64" s="208" t="n">
        <f aca="false">ROUND(E64*H64,2)</f>
        <v>0</v>
      </c>
      <c r="J64" s="207"/>
      <c r="K64" s="210" t="n">
        <f aca="false">ROUND(E64*J64,2)</f>
        <v>0</v>
      </c>
      <c r="L64" s="195"/>
      <c r="M64" s="196"/>
      <c r="N64" s="211" t="s">
        <v>68</v>
      </c>
      <c r="O64" s="212" t="s">
        <v>69</v>
      </c>
      <c r="P64" s="215"/>
      <c r="Q64" s="216"/>
      <c r="R64" s="199"/>
      <c r="S64" s="199"/>
    </row>
    <row r="65" s="200" customFormat="true" ht="13.15" hidden="false" customHeight="true" outlineLevel="0" collapsed="false">
      <c r="A65" s="240" t="n">
        <v>42</v>
      </c>
      <c r="B65" s="241" t="s">
        <v>87</v>
      </c>
      <c r="C65" s="241" t="s">
        <v>157</v>
      </c>
      <c r="D65" s="242" t="s">
        <v>74</v>
      </c>
      <c r="E65" s="243" t="n">
        <v>2</v>
      </c>
      <c r="F65" s="205"/>
      <c r="G65" s="206" t="n">
        <f aca="false">ROUND(E65*F65,4)</f>
        <v>0</v>
      </c>
      <c r="H65" s="207"/>
      <c r="I65" s="208" t="n">
        <f aca="false">ROUND(E65*H65,2)</f>
        <v>0</v>
      </c>
      <c r="J65" s="207"/>
      <c r="K65" s="210" t="n">
        <f aca="false">ROUND(E65*J65,2)</f>
        <v>0</v>
      </c>
      <c r="L65" s="195"/>
      <c r="M65" s="196"/>
      <c r="N65" s="211" t="s">
        <v>87</v>
      </c>
      <c r="O65" s="244" t="s">
        <v>89</v>
      </c>
      <c r="P65" s="215"/>
      <c r="Q65" s="216"/>
      <c r="R65" s="199"/>
      <c r="S65" s="199"/>
    </row>
    <row r="66" s="200" customFormat="true" ht="13.15" hidden="false" customHeight="true" outlineLevel="0" collapsed="false">
      <c r="A66" s="240" t="n">
        <v>43</v>
      </c>
      <c r="B66" s="241" t="s">
        <v>87</v>
      </c>
      <c r="C66" s="241" t="s">
        <v>158</v>
      </c>
      <c r="D66" s="242" t="s">
        <v>74</v>
      </c>
      <c r="E66" s="243" t="n">
        <v>35</v>
      </c>
      <c r="F66" s="205"/>
      <c r="G66" s="206" t="n">
        <f aca="false">ROUND(E66*F66,4)</f>
        <v>0</v>
      </c>
      <c r="H66" s="207"/>
      <c r="I66" s="208" t="n">
        <f aca="false">ROUND(E66*H66,2)</f>
        <v>0</v>
      </c>
      <c r="J66" s="207"/>
      <c r="K66" s="210" t="n">
        <f aca="false">ROUND(E66*J66,2)</f>
        <v>0</v>
      </c>
      <c r="L66" s="195"/>
      <c r="M66" s="196"/>
      <c r="N66" s="211" t="s">
        <v>87</v>
      </c>
      <c r="O66" s="244" t="s">
        <v>89</v>
      </c>
      <c r="P66" s="215"/>
      <c r="Q66" s="216"/>
      <c r="R66" s="199"/>
      <c r="S66" s="199"/>
    </row>
    <row r="67" s="200" customFormat="true" ht="13.15" hidden="false" customHeight="true" outlineLevel="0" collapsed="false">
      <c r="A67" s="240"/>
      <c r="B67" s="241"/>
      <c r="C67" s="241"/>
      <c r="D67" s="242"/>
      <c r="E67" s="243"/>
      <c r="F67" s="205"/>
      <c r="G67" s="206" t="n">
        <f aca="false">ROUND(E67*F67,4)</f>
        <v>0</v>
      </c>
      <c r="H67" s="207"/>
      <c r="I67" s="208" t="n">
        <f aca="false">ROUND(E67*H67,2)</f>
        <v>0</v>
      </c>
      <c r="J67" s="207"/>
      <c r="K67" s="210" t="n">
        <f aca="false">ROUND(E67*J67,2)</f>
        <v>0</v>
      </c>
      <c r="L67" s="195"/>
      <c r="M67" s="196"/>
      <c r="N67" s="197"/>
      <c r="O67" s="198"/>
      <c r="P67" s="215"/>
      <c r="Q67" s="216"/>
      <c r="R67" s="199"/>
      <c r="S67" s="199"/>
    </row>
    <row r="68" s="200" customFormat="true" ht="13.15" hidden="false" customHeight="true" outlineLevel="0" collapsed="false">
      <c r="A68" s="148" t="s">
        <v>56</v>
      </c>
      <c r="B68" s="149" t="s">
        <v>159</v>
      </c>
      <c r="C68" s="150" t="s">
        <v>137</v>
      </c>
      <c r="D68" s="151"/>
      <c r="E68" s="152"/>
      <c r="F68" s="152"/>
      <c r="G68" s="153" t="n">
        <f aca="false">SUM(G53:G67)</f>
        <v>0</v>
      </c>
      <c r="H68" s="154"/>
      <c r="I68" s="154" t="n">
        <f aca="false">SUM(I53:I67)</f>
        <v>0</v>
      </c>
      <c r="J68" s="154"/>
      <c r="K68" s="255" t="n">
        <f aca="false">SUM(K53:K67)</f>
        <v>0</v>
      </c>
      <c r="L68" s="195"/>
      <c r="M68" s="196"/>
      <c r="N68" s="197"/>
      <c r="O68" s="198"/>
      <c r="P68" s="215"/>
      <c r="Q68" s="216"/>
      <c r="R68" s="199"/>
      <c r="S68" s="199"/>
    </row>
    <row r="69" s="200" customFormat="true" ht="13.15" hidden="false" customHeight="true" outlineLevel="0" collapsed="false">
      <c r="A69" s="246"/>
      <c r="B69" s="247"/>
      <c r="C69" s="244"/>
      <c r="D69" s="248"/>
      <c r="E69" s="249"/>
      <c r="F69" s="250"/>
      <c r="G69" s="251"/>
      <c r="H69" s="252"/>
      <c r="I69" s="252"/>
      <c r="J69" s="253"/>
      <c r="K69" s="253"/>
      <c r="L69" s="195"/>
      <c r="M69" s="196"/>
      <c r="N69" s="197"/>
      <c r="O69" s="198"/>
      <c r="P69" s="228"/>
      <c r="Q69" s="216"/>
      <c r="R69" s="199"/>
      <c r="S69" s="199"/>
    </row>
    <row r="70" s="200" customFormat="true" ht="13.15" hidden="false" customHeight="true" outlineLevel="0" collapsed="false">
      <c r="A70" s="192" t="s">
        <v>52</v>
      </c>
      <c r="B70" s="193" t="s">
        <v>160</v>
      </c>
      <c r="C70" s="229" t="s">
        <v>161</v>
      </c>
      <c r="D70" s="256"/>
      <c r="E70" s="231"/>
      <c r="F70" s="231"/>
      <c r="G70" s="232"/>
      <c r="H70" s="233"/>
      <c r="I70" s="234"/>
      <c r="J70" s="235"/>
      <c r="K70" s="236"/>
      <c r="L70" s="195"/>
      <c r="M70" s="196"/>
      <c r="N70" s="197"/>
      <c r="O70" s="198"/>
      <c r="P70" s="228"/>
      <c r="Q70" s="216"/>
      <c r="R70" s="199"/>
      <c r="S70" s="199"/>
    </row>
    <row r="71" s="200" customFormat="true" ht="13.15" hidden="false" customHeight="true" outlineLevel="0" collapsed="false">
      <c r="A71" s="237" t="n">
        <v>44</v>
      </c>
      <c r="B71" s="202" t="s">
        <v>138</v>
      </c>
      <c r="C71" s="202" t="s">
        <v>139</v>
      </c>
      <c r="D71" s="203" t="s">
        <v>67</v>
      </c>
      <c r="E71" s="204" t="n">
        <v>10</v>
      </c>
      <c r="F71" s="205"/>
      <c r="G71" s="206" t="n">
        <f aca="false">ROUND(E71*F71,4)</f>
        <v>0</v>
      </c>
      <c r="H71" s="207"/>
      <c r="I71" s="208" t="n">
        <f aca="false">ROUND(E71*H71,2)</f>
        <v>0</v>
      </c>
      <c r="J71" s="207"/>
      <c r="K71" s="257" t="n">
        <f aca="false">ROUND(E71*J71,2)</f>
        <v>0</v>
      </c>
      <c r="L71" s="195"/>
      <c r="M71" s="196"/>
      <c r="N71" s="211" t="s">
        <v>68</v>
      </c>
      <c r="O71" s="212" t="s">
        <v>69</v>
      </c>
      <c r="P71" s="215"/>
      <c r="Q71" s="216"/>
      <c r="R71" s="199"/>
      <c r="S71" s="199"/>
    </row>
    <row r="72" s="200" customFormat="true" ht="13.15" hidden="false" customHeight="true" outlineLevel="0" collapsed="false">
      <c r="A72" s="240" t="n">
        <v>45</v>
      </c>
      <c r="B72" s="241" t="s">
        <v>87</v>
      </c>
      <c r="C72" s="241" t="s">
        <v>140</v>
      </c>
      <c r="D72" s="242" t="s">
        <v>141</v>
      </c>
      <c r="E72" s="243" t="n">
        <v>0.01</v>
      </c>
      <c r="F72" s="205"/>
      <c r="G72" s="206" t="n">
        <f aca="false">ROUND(E72*F72,4)</f>
        <v>0</v>
      </c>
      <c r="H72" s="207"/>
      <c r="I72" s="208" t="n">
        <f aca="false">ROUND(E72*H72,2)</f>
        <v>0</v>
      </c>
      <c r="J72" s="207"/>
      <c r="K72" s="257" t="n">
        <f aca="false">ROUND(E72*J72,2)</f>
        <v>0</v>
      </c>
      <c r="L72" s="195"/>
      <c r="M72" s="196"/>
      <c r="N72" s="211" t="s">
        <v>68</v>
      </c>
      <c r="O72" s="212" t="s">
        <v>69</v>
      </c>
      <c r="P72" s="215" t="s">
        <v>162</v>
      </c>
      <c r="Q72" s="216"/>
      <c r="R72" s="199"/>
      <c r="S72" s="199"/>
    </row>
    <row r="73" s="200" customFormat="true" ht="26.1" hidden="false" customHeight="true" outlineLevel="0" collapsed="false">
      <c r="A73" s="237" t="n">
        <v>46</v>
      </c>
      <c r="B73" s="202" t="s">
        <v>143</v>
      </c>
      <c r="C73" s="202" t="s">
        <v>144</v>
      </c>
      <c r="D73" s="203" t="s">
        <v>74</v>
      </c>
      <c r="E73" s="204" t="n">
        <v>10</v>
      </c>
      <c r="F73" s="205"/>
      <c r="G73" s="206" t="n">
        <f aca="false">ROUND(E73*F73,4)</f>
        <v>0</v>
      </c>
      <c r="H73" s="207"/>
      <c r="I73" s="208" t="n">
        <f aca="false">ROUND(E73*H73,2)</f>
        <v>0</v>
      </c>
      <c r="J73" s="207"/>
      <c r="K73" s="257" t="n">
        <f aca="false">ROUND(E73*J73,2)</f>
        <v>0</v>
      </c>
      <c r="L73" s="195"/>
      <c r="M73" s="196"/>
      <c r="N73" s="211" t="s">
        <v>68</v>
      </c>
      <c r="O73" s="212" t="s">
        <v>69</v>
      </c>
      <c r="P73" s="215"/>
      <c r="Q73" s="216"/>
      <c r="R73" s="199"/>
      <c r="S73" s="199"/>
    </row>
    <row r="74" s="200" customFormat="true" ht="13.15" hidden="false" customHeight="true" outlineLevel="0" collapsed="false">
      <c r="A74" s="237" t="n">
        <v>47</v>
      </c>
      <c r="B74" s="202" t="s">
        <v>147</v>
      </c>
      <c r="C74" s="202" t="s">
        <v>148</v>
      </c>
      <c r="D74" s="203" t="s">
        <v>74</v>
      </c>
      <c r="E74" s="204" t="n">
        <v>10</v>
      </c>
      <c r="F74" s="205"/>
      <c r="G74" s="206" t="n">
        <f aca="false">ROUND(E74*F74,4)</f>
        <v>0</v>
      </c>
      <c r="H74" s="207"/>
      <c r="I74" s="208" t="n">
        <f aca="false">ROUND(E74*H74,2)</f>
        <v>0</v>
      </c>
      <c r="J74" s="207"/>
      <c r="K74" s="257" t="n">
        <f aca="false">ROUND(E74*J74,2)</f>
        <v>0</v>
      </c>
      <c r="L74" s="195"/>
      <c r="M74" s="196"/>
      <c r="N74" s="211" t="s">
        <v>68</v>
      </c>
      <c r="O74" s="212" t="s">
        <v>69</v>
      </c>
      <c r="P74" s="215"/>
      <c r="Q74" s="216"/>
      <c r="R74" s="199"/>
      <c r="S74" s="199"/>
    </row>
    <row r="75" s="200" customFormat="true" ht="13.15" hidden="false" customHeight="true" outlineLevel="0" collapsed="false">
      <c r="A75" s="237" t="n">
        <v>48</v>
      </c>
      <c r="B75" s="202" t="s">
        <v>85</v>
      </c>
      <c r="C75" s="202" t="s">
        <v>86</v>
      </c>
      <c r="D75" s="203" t="s">
        <v>77</v>
      </c>
      <c r="E75" s="204" t="n">
        <v>0.1</v>
      </c>
      <c r="F75" s="205"/>
      <c r="G75" s="206" t="n">
        <f aca="false">ROUND(E75*F75,4)</f>
        <v>0</v>
      </c>
      <c r="H75" s="207"/>
      <c r="I75" s="208" t="n">
        <f aca="false">ROUND(E75*H75,2)</f>
        <v>0</v>
      </c>
      <c r="J75" s="207"/>
      <c r="K75" s="257" t="n">
        <f aca="false">ROUND(E75*J75,2)</f>
        <v>0</v>
      </c>
      <c r="L75" s="195"/>
      <c r="M75" s="196"/>
      <c r="N75" s="211" t="s">
        <v>68</v>
      </c>
      <c r="O75" s="212" t="s">
        <v>69</v>
      </c>
      <c r="P75" s="215"/>
      <c r="Q75" s="216"/>
      <c r="R75" s="199"/>
      <c r="S75" s="199"/>
    </row>
    <row r="76" s="200" customFormat="true" ht="13.15" hidden="false" customHeight="true" outlineLevel="0" collapsed="false">
      <c r="A76" s="240" t="n">
        <v>49</v>
      </c>
      <c r="B76" s="241" t="s">
        <v>87</v>
      </c>
      <c r="C76" s="241" t="s">
        <v>149</v>
      </c>
      <c r="D76" s="242" t="s">
        <v>74</v>
      </c>
      <c r="E76" s="243" t="n">
        <v>20</v>
      </c>
      <c r="F76" s="205"/>
      <c r="G76" s="206" t="n">
        <f aca="false">ROUND(E76*F76,4)</f>
        <v>0</v>
      </c>
      <c r="H76" s="207"/>
      <c r="I76" s="208" t="n">
        <f aca="false">ROUND(E76*H76,2)</f>
        <v>0</v>
      </c>
      <c r="J76" s="207"/>
      <c r="K76" s="257" t="n">
        <f aca="false">ROUND(E76*J76,2)</f>
        <v>0</v>
      </c>
      <c r="L76" s="195"/>
      <c r="M76" s="196"/>
      <c r="N76" s="211" t="s">
        <v>87</v>
      </c>
      <c r="O76" s="244" t="s">
        <v>89</v>
      </c>
      <c r="P76" s="215" t="s">
        <v>163</v>
      </c>
      <c r="Q76" s="216"/>
      <c r="R76" s="199"/>
      <c r="S76" s="199"/>
    </row>
    <row r="77" s="200" customFormat="true" ht="13.15" hidden="false" customHeight="true" outlineLevel="0" collapsed="false">
      <c r="A77" s="237" t="n">
        <v>50</v>
      </c>
      <c r="B77" s="202" t="s">
        <v>151</v>
      </c>
      <c r="C77" s="202" t="s">
        <v>152</v>
      </c>
      <c r="D77" s="203" t="s">
        <v>67</v>
      </c>
      <c r="E77" s="204" t="n">
        <v>10</v>
      </c>
      <c r="F77" s="205"/>
      <c r="G77" s="206" t="n">
        <f aca="false">ROUND(E77*F77,4)</f>
        <v>0</v>
      </c>
      <c r="H77" s="207"/>
      <c r="I77" s="208" t="n">
        <f aca="false">ROUND(E77*H77,2)</f>
        <v>0</v>
      </c>
      <c r="J77" s="207"/>
      <c r="K77" s="257" t="n">
        <f aca="false">ROUND(E77*J77,2)</f>
        <v>0</v>
      </c>
      <c r="L77" s="195"/>
      <c r="M77" s="196"/>
      <c r="N77" s="211" t="s">
        <v>68</v>
      </c>
      <c r="O77" s="212" t="s">
        <v>69</v>
      </c>
      <c r="P77" s="215"/>
      <c r="Q77" s="216"/>
      <c r="R77" s="199"/>
      <c r="S77" s="199"/>
    </row>
    <row r="78" s="200" customFormat="true" ht="13.15" hidden="false" customHeight="true" outlineLevel="0" collapsed="false">
      <c r="A78" s="240" t="n">
        <v>51</v>
      </c>
      <c r="B78" s="241" t="s">
        <v>87</v>
      </c>
      <c r="C78" s="241" t="s">
        <v>106</v>
      </c>
      <c r="D78" s="242" t="s">
        <v>107</v>
      </c>
      <c r="E78" s="243" t="n">
        <v>1</v>
      </c>
      <c r="F78" s="205"/>
      <c r="G78" s="206" t="n">
        <f aca="false">ROUND(E78*F78,4)</f>
        <v>0</v>
      </c>
      <c r="H78" s="207"/>
      <c r="I78" s="208" t="n">
        <f aca="false">ROUND(E78*H78,2)</f>
        <v>0</v>
      </c>
      <c r="J78" s="207"/>
      <c r="K78" s="257" t="n">
        <f aca="false">ROUND(E78*J78,2)</f>
        <v>0</v>
      </c>
      <c r="L78" s="195"/>
      <c r="M78" s="196"/>
      <c r="N78" s="211" t="s">
        <v>87</v>
      </c>
      <c r="O78" s="244" t="s">
        <v>128</v>
      </c>
      <c r="P78" s="215"/>
      <c r="Q78" s="216"/>
      <c r="R78" s="199"/>
      <c r="S78" s="199"/>
    </row>
    <row r="79" s="200" customFormat="true" ht="13.15" hidden="false" customHeight="true" outlineLevel="0" collapsed="false">
      <c r="A79" s="237" t="n">
        <v>52</v>
      </c>
      <c r="B79" s="202" t="s">
        <v>108</v>
      </c>
      <c r="C79" s="202" t="s">
        <v>153</v>
      </c>
      <c r="D79" s="203" t="s">
        <v>107</v>
      </c>
      <c r="E79" s="204" t="n">
        <v>7.1</v>
      </c>
      <c r="F79" s="205"/>
      <c r="G79" s="206" t="n">
        <f aca="false">ROUND(E79*F79,4)</f>
        <v>0</v>
      </c>
      <c r="H79" s="207"/>
      <c r="I79" s="208" t="n">
        <f aca="false">ROUND(E79*H79,2)</f>
        <v>0</v>
      </c>
      <c r="J79" s="207"/>
      <c r="K79" s="257" t="n">
        <f aca="false">ROUND(E79*J79,2)</f>
        <v>0</v>
      </c>
      <c r="L79" s="195"/>
      <c r="M79" s="196"/>
      <c r="N79" s="211" t="s">
        <v>68</v>
      </c>
      <c r="O79" s="212" t="s">
        <v>69</v>
      </c>
      <c r="P79" s="215" t="s">
        <v>164</v>
      </c>
      <c r="Q79" s="216"/>
      <c r="R79" s="199"/>
      <c r="S79" s="199"/>
    </row>
    <row r="80" s="200" customFormat="true" ht="13.15" hidden="false" customHeight="true" outlineLevel="0" collapsed="false">
      <c r="A80" s="237" t="n">
        <v>53</v>
      </c>
      <c r="B80" s="202" t="s">
        <v>111</v>
      </c>
      <c r="C80" s="202" t="s">
        <v>112</v>
      </c>
      <c r="D80" s="203" t="s">
        <v>107</v>
      </c>
      <c r="E80" s="204" t="n">
        <v>7.1</v>
      </c>
      <c r="F80" s="205"/>
      <c r="G80" s="206" t="n">
        <f aca="false">ROUND(E80*F80,4)</f>
        <v>0</v>
      </c>
      <c r="H80" s="207"/>
      <c r="I80" s="208" t="n">
        <f aca="false">ROUND(E80*H80,2)</f>
        <v>0</v>
      </c>
      <c r="J80" s="207"/>
      <c r="K80" s="257" t="n">
        <f aca="false">ROUND(E80*J80,2)</f>
        <v>0</v>
      </c>
      <c r="L80" s="195"/>
      <c r="M80" s="196"/>
      <c r="N80" s="211" t="s">
        <v>68</v>
      </c>
      <c r="O80" s="212" t="s">
        <v>69</v>
      </c>
      <c r="P80" s="215"/>
      <c r="Q80" s="216"/>
      <c r="R80" s="199"/>
      <c r="S80" s="199"/>
    </row>
    <row r="81" s="200" customFormat="true" ht="13.15" hidden="false" customHeight="true" outlineLevel="0" collapsed="false">
      <c r="A81" s="237" t="n">
        <v>54</v>
      </c>
      <c r="B81" s="202" t="s">
        <v>87</v>
      </c>
      <c r="C81" s="202" t="s">
        <v>156</v>
      </c>
      <c r="D81" s="203" t="s">
        <v>74</v>
      </c>
      <c r="E81" s="204" t="n">
        <v>10</v>
      </c>
      <c r="F81" s="205"/>
      <c r="G81" s="206" t="n">
        <f aca="false">ROUND(E81*F81,4)</f>
        <v>0</v>
      </c>
      <c r="H81" s="207"/>
      <c r="I81" s="208" t="n">
        <f aca="false">ROUND(E81*H81,2)</f>
        <v>0</v>
      </c>
      <c r="J81" s="207"/>
      <c r="K81" s="257" t="n">
        <f aca="false">ROUND(E81*J81,2)</f>
        <v>0</v>
      </c>
      <c r="L81" s="195"/>
      <c r="M81" s="196"/>
      <c r="N81" s="211" t="s">
        <v>68</v>
      </c>
      <c r="O81" s="212" t="s">
        <v>69</v>
      </c>
      <c r="P81" s="215"/>
      <c r="Q81" s="216"/>
      <c r="R81" s="199"/>
      <c r="S81" s="199"/>
    </row>
    <row r="82" s="200" customFormat="true" ht="13.15" hidden="false" customHeight="true" outlineLevel="0" collapsed="false">
      <c r="A82" s="240" t="n">
        <v>55</v>
      </c>
      <c r="B82" s="241" t="s">
        <v>87</v>
      </c>
      <c r="C82" s="241" t="s">
        <v>165</v>
      </c>
      <c r="D82" s="242" t="s">
        <v>74</v>
      </c>
      <c r="E82" s="243" t="n">
        <v>3</v>
      </c>
      <c r="F82" s="205"/>
      <c r="G82" s="206" t="n">
        <f aca="false">ROUND(E82*F82,4)</f>
        <v>0</v>
      </c>
      <c r="H82" s="207"/>
      <c r="I82" s="208" t="n">
        <f aca="false">ROUND(E82*H82,2)</f>
        <v>0</v>
      </c>
      <c r="J82" s="207"/>
      <c r="K82" s="257" t="n">
        <f aca="false">ROUND(E82*J82,2)</f>
        <v>0</v>
      </c>
      <c r="L82" s="195"/>
      <c r="M82" s="196"/>
      <c r="N82" s="211" t="s">
        <v>87</v>
      </c>
      <c r="O82" s="244" t="s">
        <v>89</v>
      </c>
      <c r="P82" s="215"/>
      <c r="Q82" s="216"/>
      <c r="R82" s="199"/>
      <c r="S82" s="199"/>
    </row>
    <row r="83" s="200" customFormat="true" ht="13.15" hidden="false" customHeight="true" outlineLevel="0" collapsed="false">
      <c r="A83" s="240" t="n">
        <v>56</v>
      </c>
      <c r="B83" s="241" t="s">
        <v>87</v>
      </c>
      <c r="C83" s="241" t="s">
        <v>166</v>
      </c>
      <c r="D83" s="242" t="s">
        <v>74</v>
      </c>
      <c r="E83" s="243" t="n">
        <v>2</v>
      </c>
      <c r="F83" s="205"/>
      <c r="G83" s="206" t="n">
        <f aca="false">ROUND(E83*F83,4)</f>
        <v>0</v>
      </c>
      <c r="H83" s="207"/>
      <c r="I83" s="208" t="n">
        <f aca="false">ROUND(E83*H83,2)</f>
        <v>0</v>
      </c>
      <c r="J83" s="207"/>
      <c r="K83" s="257" t="n">
        <f aca="false">ROUND(E83*J83,2)</f>
        <v>0</v>
      </c>
      <c r="L83" s="195"/>
      <c r="M83" s="196"/>
      <c r="N83" s="211" t="s">
        <v>87</v>
      </c>
      <c r="O83" s="244" t="s">
        <v>89</v>
      </c>
      <c r="P83" s="215"/>
      <c r="Q83" s="216"/>
      <c r="R83" s="199"/>
      <c r="S83" s="199"/>
    </row>
    <row r="84" s="200" customFormat="true" ht="13.15" hidden="false" customHeight="true" outlineLevel="0" collapsed="false">
      <c r="A84" s="240" t="n">
        <v>57</v>
      </c>
      <c r="B84" s="241" t="s">
        <v>87</v>
      </c>
      <c r="C84" s="241" t="s">
        <v>167</v>
      </c>
      <c r="D84" s="242" t="s">
        <v>74</v>
      </c>
      <c r="E84" s="243" t="n">
        <v>5</v>
      </c>
      <c r="F84" s="205"/>
      <c r="G84" s="206" t="n">
        <f aca="false">ROUND(E84*F84,4)</f>
        <v>0</v>
      </c>
      <c r="H84" s="207"/>
      <c r="I84" s="208" t="n">
        <f aca="false">ROUND(E84*H84,2)</f>
        <v>0</v>
      </c>
      <c r="J84" s="207"/>
      <c r="K84" s="257" t="n">
        <f aca="false">ROUND(E84*J84,2)</f>
        <v>0</v>
      </c>
      <c r="L84" s="195"/>
      <c r="M84" s="196"/>
      <c r="N84" s="211" t="s">
        <v>87</v>
      </c>
      <c r="O84" s="244" t="s">
        <v>89</v>
      </c>
      <c r="P84" s="215"/>
      <c r="Q84" s="216"/>
      <c r="R84" s="199"/>
      <c r="S84" s="199"/>
    </row>
    <row r="85" s="200" customFormat="true" ht="13.15" hidden="false" customHeight="true" outlineLevel="0" collapsed="false">
      <c r="A85" s="240"/>
      <c r="B85" s="241"/>
      <c r="C85" s="241"/>
      <c r="D85" s="242"/>
      <c r="E85" s="243"/>
      <c r="F85" s="205"/>
      <c r="G85" s="206" t="n">
        <f aca="false">ROUND(E85*F85,4)</f>
        <v>0</v>
      </c>
      <c r="H85" s="207"/>
      <c r="I85" s="208" t="n">
        <f aca="false">ROUND(E85*H85,2)</f>
        <v>0</v>
      </c>
      <c r="J85" s="207"/>
      <c r="K85" s="257" t="n">
        <f aca="false">ROUND(E85*J85,2)</f>
        <v>0</v>
      </c>
      <c r="L85" s="195"/>
      <c r="M85" s="196"/>
      <c r="N85" s="197"/>
      <c r="O85" s="245"/>
      <c r="P85" s="215"/>
      <c r="Q85" s="216"/>
      <c r="R85" s="199"/>
      <c r="S85" s="199"/>
    </row>
    <row r="86" s="265" customFormat="true" ht="13.15" hidden="false" customHeight="true" outlineLevel="0" collapsed="false">
      <c r="A86" s="258" t="s">
        <v>56</v>
      </c>
      <c r="B86" s="217" t="s">
        <v>168</v>
      </c>
      <c r="C86" s="217" t="s">
        <v>161</v>
      </c>
      <c r="D86" s="218"/>
      <c r="E86" s="219"/>
      <c r="F86" s="152"/>
      <c r="G86" s="153" t="n">
        <f aca="false">SUM(G71:G85)</f>
        <v>0</v>
      </c>
      <c r="H86" s="154"/>
      <c r="I86" s="154" t="n">
        <f aca="false">SUM(I71:I85)</f>
        <v>0</v>
      </c>
      <c r="J86" s="154"/>
      <c r="K86" s="255" t="n">
        <f aca="false">SUM(K71:K85)</f>
        <v>0</v>
      </c>
      <c r="L86" s="195"/>
      <c r="M86" s="259"/>
      <c r="N86" s="260"/>
      <c r="O86" s="261"/>
      <c r="P86" s="262"/>
      <c r="Q86" s="263"/>
      <c r="R86" s="264"/>
      <c r="S86" s="264"/>
    </row>
    <row r="87" s="200" customFormat="true" ht="13.15" hidden="false" customHeight="true" outlineLevel="0" collapsed="false">
      <c r="A87" s="246"/>
      <c r="B87" s="247"/>
      <c r="C87" s="244"/>
      <c r="D87" s="248"/>
      <c r="E87" s="249"/>
      <c r="F87" s="250"/>
      <c r="G87" s="251"/>
      <c r="H87" s="252"/>
      <c r="I87" s="252"/>
      <c r="J87" s="253"/>
      <c r="K87" s="253"/>
      <c r="L87" s="195"/>
      <c r="M87" s="196"/>
      <c r="N87" s="197"/>
      <c r="O87" s="198"/>
      <c r="P87" s="228"/>
      <c r="Q87" s="216"/>
      <c r="R87" s="199"/>
      <c r="S87" s="199"/>
    </row>
    <row r="88" s="200" customFormat="true" ht="13.15" hidden="false" customHeight="true" outlineLevel="0" collapsed="false">
      <c r="A88" s="192" t="s">
        <v>52</v>
      </c>
      <c r="B88" s="193" t="s">
        <v>169</v>
      </c>
      <c r="C88" s="229" t="s">
        <v>170</v>
      </c>
      <c r="D88" s="230"/>
      <c r="E88" s="231"/>
      <c r="F88" s="231"/>
      <c r="G88" s="232"/>
      <c r="H88" s="233"/>
      <c r="I88" s="234"/>
      <c r="J88" s="235"/>
      <c r="K88" s="236"/>
      <c r="L88" s="195"/>
      <c r="M88" s="196"/>
      <c r="N88" s="197"/>
      <c r="O88" s="198"/>
      <c r="P88" s="228"/>
      <c r="Q88" s="216"/>
      <c r="R88" s="199"/>
      <c r="S88" s="199"/>
    </row>
    <row r="89" s="200" customFormat="true" ht="13.15" hidden="false" customHeight="true" outlineLevel="0" collapsed="false">
      <c r="A89" s="237" t="n">
        <v>58</v>
      </c>
      <c r="B89" s="202" t="s">
        <v>138</v>
      </c>
      <c r="C89" s="202" t="s">
        <v>139</v>
      </c>
      <c r="D89" s="203" t="s">
        <v>67</v>
      </c>
      <c r="E89" s="204" t="n">
        <v>85</v>
      </c>
      <c r="F89" s="205"/>
      <c r="G89" s="206" t="n">
        <f aca="false">ROUND(E89*F89,4)</f>
        <v>0</v>
      </c>
      <c r="H89" s="207"/>
      <c r="I89" s="208" t="n">
        <f aca="false">ROUND(E89*H89,2)</f>
        <v>0</v>
      </c>
      <c r="J89" s="207"/>
      <c r="K89" s="210" t="n">
        <f aca="false">ROUND(E89*J89,2)</f>
        <v>0</v>
      </c>
      <c r="L89" s="195"/>
      <c r="M89" s="196"/>
      <c r="N89" s="211" t="s">
        <v>68</v>
      </c>
      <c r="O89" s="212" t="s">
        <v>69</v>
      </c>
      <c r="P89" s="228"/>
      <c r="Q89" s="216"/>
      <c r="R89" s="199"/>
      <c r="S89" s="199"/>
    </row>
    <row r="90" s="200" customFormat="true" ht="13.15" hidden="false" customHeight="true" outlineLevel="0" collapsed="false">
      <c r="A90" s="240" t="n">
        <v>59</v>
      </c>
      <c r="B90" s="241" t="s">
        <v>87</v>
      </c>
      <c r="C90" s="241" t="s">
        <v>140</v>
      </c>
      <c r="D90" s="242" t="s">
        <v>141</v>
      </c>
      <c r="E90" s="243" t="n">
        <v>0.085</v>
      </c>
      <c r="F90" s="205"/>
      <c r="G90" s="206" t="n">
        <f aca="false">ROUND(E90*F90,4)</f>
        <v>0</v>
      </c>
      <c r="H90" s="207"/>
      <c r="I90" s="208" t="n">
        <f aca="false">ROUND(E90*H90,2)</f>
        <v>0</v>
      </c>
      <c r="J90" s="207"/>
      <c r="K90" s="210" t="n">
        <f aca="false">ROUND(E90*J90,2)</f>
        <v>0</v>
      </c>
      <c r="L90" s="195"/>
      <c r="M90" s="196"/>
      <c r="N90" s="211" t="s">
        <v>87</v>
      </c>
      <c r="O90" s="244" t="s">
        <v>89</v>
      </c>
      <c r="P90" s="215" t="s">
        <v>171</v>
      </c>
      <c r="Q90" s="216"/>
      <c r="R90" s="199"/>
      <c r="S90" s="199"/>
    </row>
    <row r="91" s="200" customFormat="true" ht="13.15" hidden="false" customHeight="true" outlineLevel="0" collapsed="false">
      <c r="A91" s="237" t="n">
        <v>60</v>
      </c>
      <c r="B91" s="202" t="s">
        <v>143</v>
      </c>
      <c r="C91" s="202" t="s">
        <v>144</v>
      </c>
      <c r="D91" s="203" t="s">
        <v>74</v>
      </c>
      <c r="E91" s="204" t="n">
        <v>40</v>
      </c>
      <c r="F91" s="205"/>
      <c r="G91" s="206" t="n">
        <f aca="false">ROUND(E91*F91,4)</f>
        <v>0</v>
      </c>
      <c r="H91" s="207"/>
      <c r="I91" s="208" t="n">
        <f aca="false">ROUND(E91*H91,2)</f>
        <v>0</v>
      </c>
      <c r="J91" s="207"/>
      <c r="K91" s="210" t="n">
        <f aca="false">ROUND(E91*J91,2)</f>
        <v>0</v>
      </c>
      <c r="L91" s="195"/>
      <c r="M91" s="196"/>
      <c r="N91" s="211" t="s">
        <v>68</v>
      </c>
      <c r="O91" s="212" t="s">
        <v>69</v>
      </c>
      <c r="P91" s="228"/>
      <c r="Q91" s="216"/>
      <c r="R91" s="199"/>
      <c r="S91" s="199"/>
    </row>
    <row r="92" s="200" customFormat="true" ht="13.15" hidden="false" customHeight="true" outlineLevel="0" collapsed="false">
      <c r="A92" s="237" t="n">
        <v>61</v>
      </c>
      <c r="B92" s="202" t="s">
        <v>147</v>
      </c>
      <c r="C92" s="202" t="s">
        <v>148</v>
      </c>
      <c r="D92" s="203" t="s">
        <v>74</v>
      </c>
      <c r="E92" s="204" t="n">
        <v>40</v>
      </c>
      <c r="F92" s="205"/>
      <c r="G92" s="206" t="n">
        <f aca="false">ROUND(E92*F92,4)</f>
        <v>0</v>
      </c>
      <c r="H92" s="207"/>
      <c r="I92" s="208" t="n">
        <f aca="false">ROUND(E92*H92,2)</f>
        <v>0</v>
      </c>
      <c r="J92" s="207"/>
      <c r="K92" s="210" t="n">
        <f aca="false">ROUND(E92*J92,2)</f>
        <v>0</v>
      </c>
      <c r="L92" s="195"/>
      <c r="M92" s="196"/>
      <c r="N92" s="211" t="s">
        <v>68</v>
      </c>
      <c r="O92" s="212" t="s">
        <v>69</v>
      </c>
      <c r="P92" s="228"/>
      <c r="Q92" s="216"/>
      <c r="R92" s="199"/>
      <c r="S92" s="199"/>
    </row>
    <row r="93" s="200" customFormat="true" ht="13.15" hidden="false" customHeight="true" outlineLevel="0" collapsed="false">
      <c r="A93" s="237" t="n">
        <v>62</v>
      </c>
      <c r="B93" s="202" t="s">
        <v>85</v>
      </c>
      <c r="C93" s="202" t="s">
        <v>86</v>
      </c>
      <c r="D93" s="203" t="s">
        <v>77</v>
      </c>
      <c r="E93" s="204" t="n">
        <v>0.1</v>
      </c>
      <c r="F93" s="205"/>
      <c r="G93" s="206" t="n">
        <f aca="false">ROUND(E93*F93,4)</f>
        <v>0</v>
      </c>
      <c r="H93" s="207"/>
      <c r="I93" s="208" t="n">
        <f aca="false">ROUND(E93*H93,2)</f>
        <v>0</v>
      </c>
      <c r="J93" s="207"/>
      <c r="K93" s="210" t="n">
        <f aca="false">ROUND(E93*J93,2)</f>
        <v>0</v>
      </c>
      <c r="L93" s="195"/>
      <c r="M93" s="196"/>
      <c r="N93" s="211" t="s">
        <v>68</v>
      </c>
      <c r="O93" s="212" t="s">
        <v>69</v>
      </c>
      <c r="P93" s="228"/>
      <c r="Q93" s="216"/>
      <c r="R93" s="199"/>
      <c r="S93" s="199"/>
    </row>
    <row r="94" s="200" customFormat="true" ht="13.15" hidden="false" customHeight="true" outlineLevel="0" collapsed="false">
      <c r="A94" s="240" t="n">
        <v>63</v>
      </c>
      <c r="B94" s="241" t="s">
        <v>87</v>
      </c>
      <c r="C94" s="241" t="s">
        <v>149</v>
      </c>
      <c r="D94" s="242" t="s">
        <v>74</v>
      </c>
      <c r="E94" s="243" t="n">
        <v>80</v>
      </c>
      <c r="F94" s="205"/>
      <c r="G94" s="206" t="n">
        <f aca="false">ROUND(E94*F94,4)</f>
        <v>0</v>
      </c>
      <c r="H94" s="207"/>
      <c r="I94" s="208" t="n">
        <f aca="false">ROUND(E94*H94,2)</f>
        <v>0</v>
      </c>
      <c r="J94" s="207"/>
      <c r="K94" s="210" t="n">
        <f aca="false">ROUND(E94*J94,2)</f>
        <v>0</v>
      </c>
      <c r="L94" s="195"/>
      <c r="M94" s="196"/>
      <c r="N94" s="211" t="s">
        <v>87</v>
      </c>
      <c r="O94" s="244" t="s">
        <v>89</v>
      </c>
      <c r="P94" s="215" t="s">
        <v>172</v>
      </c>
      <c r="Q94" s="216"/>
      <c r="R94" s="199"/>
      <c r="S94" s="199"/>
    </row>
    <row r="95" s="200" customFormat="true" ht="13.15" hidden="false" customHeight="true" outlineLevel="0" collapsed="false">
      <c r="A95" s="237" t="n">
        <v>64</v>
      </c>
      <c r="B95" s="202" t="s">
        <v>151</v>
      </c>
      <c r="C95" s="202" t="s">
        <v>152</v>
      </c>
      <c r="D95" s="203" t="s">
        <v>67</v>
      </c>
      <c r="E95" s="204" t="n">
        <v>85</v>
      </c>
      <c r="F95" s="205"/>
      <c r="G95" s="206" t="n">
        <f aca="false">ROUND(E95*F95,4)</f>
        <v>0</v>
      </c>
      <c r="H95" s="207"/>
      <c r="I95" s="208" t="n">
        <f aca="false">ROUND(E95*H95,2)</f>
        <v>0</v>
      </c>
      <c r="J95" s="207"/>
      <c r="K95" s="210" t="n">
        <f aca="false">ROUND(E95*J95,2)</f>
        <v>0</v>
      </c>
      <c r="L95" s="195"/>
      <c r="M95" s="196"/>
      <c r="N95" s="211" t="s">
        <v>68</v>
      </c>
      <c r="O95" s="212" t="s">
        <v>69</v>
      </c>
      <c r="P95" s="228"/>
      <c r="Q95" s="216"/>
      <c r="R95" s="199"/>
      <c r="S95" s="199"/>
    </row>
    <row r="96" s="200" customFormat="true" ht="13.15" hidden="false" customHeight="true" outlineLevel="0" collapsed="false">
      <c r="A96" s="240" t="n">
        <v>65</v>
      </c>
      <c r="B96" s="241" t="s">
        <v>87</v>
      </c>
      <c r="C96" s="241" t="s">
        <v>106</v>
      </c>
      <c r="D96" s="242" t="s">
        <v>107</v>
      </c>
      <c r="E96" s="243" t="n">
        <v>8.5</v>
      </c>
      <c r="F96" s="205"/>
      <c r="G96" s="206" t="n">
        <f aca="false">ROUND(E96*F96,4)</f>
        <v>0</v>
      </c>
      <c r="H96" s="207"/>
      <c r="I96" s="208" t="n">
        <f aca="false">ROUND(E96*H96,2)</f>
        <v>0</v>
      </c>
      <c r="J96" s="207"/>
      <c r="K96" s="210" t="n">
        <f aca="false">ROUND(E96*J96,2)</f>
        <v>0</v>
      </c>
      <c r="L96" s="195"/>
      <c r="M96" s="196"/>
      <c r="N96" s="211" t="s">
        <v>87</v>
      </c>
      <c r="O96" s="244" t="s">
        <v>89</v>
      </c>
      <c r="P96" s="228"/>
      <c r="Q96" s="216"/>
      <c r="R96" s="199"/>
      <c r="S96" s="199"/>
    </row>
    <row r="97" s="200" customFormat="true" ht="13.15" hidden="false" customHeight="true" outlineLevel="0" collapsed="false">
      <c r="A97" s="237" t="n">
        <v>66</v>
      </c>
      <c r="B97" s="202" t="s">
        <v>108</v>
      </c>
      <c r="C97" s="202" t="s">
        <v>153</v>
      </c>
      <c r="D97" s="203" t="s">
        <v>107</v>
      </c>
      <c r="E97" s="204" t="n">
        <v>0.85</v>
      </c>
      <c r="F97" s="205"/>
      <c r="G97" s="206" t="n">
        <f aca="false">ROUND(E97*F97,4)</f>
        <v>0</v>
      </c>
      <c r="H97" s="207"/>
      <c r="I97" s="208" t="n">
        <f aca="false">ROUND(E97*H97,2)</f>
        <v>0</v>
      </c>
      <c r="J97" s="207"/>
      <c r="K97" s="210" t="n">
        <f aca="false">ROUND(E97*J97,2)</f>
        <v>0</v>
      </c>
      <c r="L97" s="195"/>
      <c r="M97" s="196"/>
      <c r="N97" s="211" t="s">
        <v>68</v>
      </c>
      <c r="O97" s="212" t="s">
        <v>69</v>
      </c>
      <c r="P97" s="215" t="s">
        <v>173</v>
      </c>
      <c r="Q97" s="216"/>
      <c r="R97" s="199"/>
      <c r="S97" s="199"/>
    </row>
    <row r="98" s="200" customFormat="true" ht="13.15" hidden="false" customHeight="true" outlineLevel="0" collapsed="false">
      <c r="A98" s="237" t="n">
        <v>67</v>
      </c>
      <c r="B98" s="202" t="s">
        <v>111</v>
      </c>
      <c r="C98" s="202" t="s">
        <v>112</v>
      </c>
      <c r="D98" s="203" t="s">
        <v>107</v>
      </c>
      <c r="E98" s="204" t="n">
        <v>0.85</v>
      </c>
      <c r="F98" s="205"/>
      <c r="G98" s="206" t="n">
        <f aca="false">ROUND(E98*F98,4)</f>
        <v>0</v>
      </c>
      <c r="H98" s="207"/>
      <c r="I98" s="208" t="n">
        <f aca="false">ROUND(E98*H98,2)</f>
        <v>0</v>
      </c>
      <c r="J98" s="207"/>
      <c r="K98" s="210" t="n">
        <f aca="false">ROUND(E98*J98,2)</f>
        <v>0</v>
      </c>
      <c r="L98" s="195"/>
      <c r="M98" s="196"/>
      <c r="N98" s="211" t="s">
        <v>68</v>
      </c>
      <c r="O98" s="212" t="s">
        <v>69</v>
      </c>
      <c r="P98" s="228"/>
      <c r="Q98" s="216"/>
      <c r="R98" s="199"/>
      <c r="S98" s="199"/>
    </row>
    <row r="99" s="200" customFormat="true" ht="13.15" hidden="false" customHeight="true" outlineLevel="0" collapsed="false">
      <c r="A99" s="237" t="n">
        <v>68</v>
      </c>
      <c r="B99" s="202" t="s">
        <v>87</v>
      </c>
      <c r="C99" s="202" t="s">
        <v>156</v>
      </c>
      <c r="D99" s="203" t="s">
        <v>74</v>
      </c>
      <c r="E99" s="204" t="n">
        <v>85</v>
      </c>
      <c r="F99" s="205"/>
      <c r="G99" s="206" t="n">
        <f aca="false">ROUND(E99*F99,4)</f>
        <v>0</v>
      </c>
      <c r="H99" s="207"/>
      <c r="I99" s="208" t="n">
        <f aca="false">ROUND(E99*H99,2)</f>
        <v>0</v>
      </c>
      <c r="J99" s="207"/>
      <c r="K99" s="210" t="n">
        <f aca="false">ROUND(E99*J99,2)</f>
        <v>0</v>
      </c>
      <c r="L99" s="195"/>
      <c r="M99" s="196"/>
      <c r="N99" s="211" t="s">
        <v>68</v>
      </c>
      <c r="O99" s="212" t="s">
        <v>69</v>
      </c>
      <c r="P99" s="228"/>
      <c r="Q99" s="216"/>
      <c r="R99" s="199"/>
      <c r="S99" s="199"/>
    </row>
    <row r="100" s="200" customFormat="true" ht="13.15" hidden="false" customHeight="true" outlineLevel="0" collapsed="false">
      <c r="A100" s="240" t="n">
        <v>69</v>
      </c>
      <c r="B100" s="241" t="s">
        <v>87</v>
      </c>
      <c r="C100" s="241" t="s">
        <v>174</v>
      </c>
      <c r="D100" s="242" t="s">
        <v>74</v>
      </c>
      <c r="E100" s="243" t="n">
        <v>13</v>
      </c>
      <c r="F100" s="205"/>
      <c r="G100" s="206" t="n">
        <f aca="false">ROUND(E100*F100,4)</f>
        <v>0</v>
      </c>
      <c r="H100" s="207"/>
      <c r="I100" s="208" t="n">
        <f aca="false">ROUND(E100*H100,2)</f>
        <v>0</v>
      </c>
      <c r="J100" s="207"/>
      <c r="K100" s="210" t="n">
        <f aca="false">ROUND(E100*J100,2)</f>
        <v>0</v>
      </c>
      <c r="L100" s="195"/>
      <c r="M100" s="196"/>
      <c r="N100" s="211" t="s">
        <v>87</v>
      </c>
      <c r="O100" s="244" t="s">
        <v>89</v>
      </c>
      <c r="P100" s="228"/>
      <c r="Q100" s="216"/>
      <c r="R100" s="199"/>
      <c r="S100" s="199"/>
    </row>
    <row r="101" s="200" customFormat="true" ht="13.15" hidden="false" customHeight="true" outlineLevel="0" collapsed="false">
      <c r="A101" s="240" t="n">
        <v>70</v>
      </c>
      <c r="B101" s="241" t="s">
        <v>87</v>
      </c>
      <c r="C101" s="241" t="s">
        <v>175</v>
      </c>
      <c r="D101" s="242" t="s">
        <v>74</v>
      </c>
      <c r="E101" s="243" t="n">
        <v>9</v>
      </c>
      <c r="F101" s="205"/>
      <c r="G101" s="206" t="n">
        <f aca="false">ROUND(E101*F101,4)</f>
        <v>0</v>
      </c>
      <c r="H101" s="207"/>
      <c r="I101" s="208" t="n">
        <f aca="false">ROUND(E101*H101,2)</f>
        <v>0</v>
      </c>
      <c r="J101" s="207"/>
      <c r="K101" s="210" t="n">
        <f aca="false">ROUND(E101*J101,2)</f>
        <v>0</v>
      </c>
      <c r="L101" s="195"/>
      <c r="M101" s="196"/>
      <c r="N101" s="211" t="s">
        <v>87</v>
      </c>
      <c r="O101" s="244" t="s">
        <v>89</v>
      </c>
      <c r="P101" s="228"/>
      <c r="Q101" s="216"/>
      <c r="R101" s="199"/>
      <c r="S101" s="199"/>
    </row>
    <row r="102" s="200" customFormat="true" ht="13.15" hidden="false" customHeight="true" outlineLevel="0" collapsed="false">
      <c r="A102" s="240" t="n">
        <v>71</v>
      </c>
      <c r="B102" s="241" t="s">
        <v>87</v>
      </c>
      <c r="C102" s="241" t="s">
        <v>165</v>
      </c>
      <c r="D102" s="242" t="s">
        <v>74</v>
      </c>
      <c r="E102" s="243" t="n">
        <v>18</v>
      </c>
      <c r="F102" s="205"/>
      <c r="G102" s="206" t="n">
        <f aca="false">ROUND(E102*F102,4)</f>
        <v>0</v>
      </c>
      <c r="H102" s="207"/>
      <c r="I102" s="208" t="n">
        <f aca="false">ROUND(E102*H102,2)</f>
        <v>0</v>
      </c>
      <c r="J102" s="207"/>
      <c r="K102" s="210" t="n">
        <f aca="false">ROUND(E102*J102,2)</f>
        <v>0</v>
      </c>
      <c r="L102" s="195"/>
      <c r="M102" s="196"/>
      <c r="N102" s="211" t="s">
        <v>87</v>
      </c>
      <c r="O102" s="244" t="s">
        <v>89</v>
      </c>
      <c r="P102" s="228"/>
      <c r="Q102" s="216"/>
      <c r="R102" s="199"/>
      <c r="S102" s="199"/>
    </row>
    <row r="103" s="200" customFormat="true" ht="13.15" hidden="false" customHeight="true" outlineLevel="0" collapsed="false">
      <c r="A103" s="240"/>
      <c r="B103" s="241"/>
      <c r="C103" s="241"/>
      <c r="D103" s="242"/>
      <c r="E103" s="243"/>
      <c r="F103" s="205"/>
      <c r="G103" s="206" t="n">
        <f aca="false">ROUND(E103*F103,4)</f>
        <v>0</v>
      </c>
      <c r="H103" s="207"/>
      <c r="I103" s="208" t="n">
        <f aca="false">ROUND(E103*H103,2)</f>
        <v>0</v>
      </c>
      <c r="J103" s="207"/>
      <c r="K103" s="210" t="n">
        <f aca="false">ROUND(E103*J103,2)</f>
        <v>0</v>
      </c>
      <c r="L103" s="195"/>
      <c r="M103" s="196"/>
      <c r="N103" s="197"/>
      <c r="O103" s="198"/>
      <c r="P103" s="228"/>
      <c r="Q103" s="216"/>
      <c r="R103" s="199"/>
      <c r="S103" s="199"/>
    </row>
    <row r="104" s="200" customFormat="true" ht="13.15" hidden="false" customHeight="true" outlineLevel="0" collapsed="false">
      <c r="A104" s="148" t="s">
        <v>56</v>
      </c>
      <c r="B104" s="149" t="s">
        <v>176</v>
      </c>
      <c r="C104" s="150" t="s">
        <v>170</v>
      </c>
      <c r="D104" s="266"/>
      <c r="E104" s="152"/>
      <c r="F104" s="152"/>
      <c r="G104" s="153" t="n">
        <f aca="false">SUM(G89:G103)</f>
        <v>0</v>
      </c>
      <c r="H104" s="154"/>
      <c r="I104" s="154" t="n">
        <f aca="false">SUM(I89:I103)</f>
        <v>0</v>
      </c>
      <c r="J104" s="154"/>
      <c r="K104" s="156" t="n">
        <f aca="false">SUM(K89:K103)</f>
        <v>0</v>
      </c>
      <c r="L104" s="195"/>
      <c r="M104" s="196"/>
      <c r="N104" s="197"/>
      <c r="O104" s="198"/>
      <c r="P104" s="228"/>
      <c r="Q104" s="216"/>
      <c r="R104" s="199"/>
      <c r="S104" s="199"/>
    </row>
    <row r="105" s="200" customFormat="true" ht="13.15" hidden="false" customHeight="true" outlineLevel="0" collapsed="false">
      <c r="A105" s="246"/>
      <c r="B105" s="247"/>
      <c r="C105" s="244"/>
      <c r="D105" s="248"/>
      <c r="E105" s="249"/>
      <c r="F105" s="250"/>
      <c r="G105" s="251"/>
      <c r="H105" s="252"/>
      <c r="I105" s="252"/>
      <c r="J105" s="253"/>
      <c r="K105" s="253"/>
      <c r="L105" s="195"/>
      <c r="M105" s="196"/>
      <c r="N105" s="197"/>
      <c r="O105" s="198"/>
      <c r="P105" s="228"/>
      <c r="Q105" s="216"/>
      <c r="R105" s="199"/>
      <c r="S105" s="199"/>
    </row>
    <row r="106" s="200" customFormat="true" ht="13.15" hidden="false" customHeight="true" outlineLevel="0" collapsed="false">
      <c r="A106" s="192" t="s">
        <v>52</v>
      </c>
      <c r="B106" s="193" t="s">
        <v>177</v>
      </c>
      <c r="C106" s="229" t="s">
        <v>178</v>
      </c>
      <c r="D106" s="230"/>
      <c r="E106" s="231"/>
      <c r="F106" s="231"/>
      <c r="G106" s="232"/>
      <c r="H106" s="233"/>
      <c r="I106" s="234"/>
      <c r="J106" s="235"/>
      <c r="K106" s="236"/>
      <c r="L106" s="195"/>
      <c r="M106" s="196"/>
      <c r="N106" s="197"/>
      <c r="O106" s="198"/>
      <c r="P106" s="228"/>
      <c r="Q106" s="216"/>
      <c r="R106" s="199"/>
      <c r="S106" s="199"/>
    </row>
    <row r="107" s="200" customFormat="true" ht="13.15" hidden="false" customHeight="true" outlineLevel="0" collapsed="false">
      <c r="A107" s="237" t="n">
        <v>72</v>
      </c>
      <c r="B107" s="202" t="s">
        <v>138</v>
      </c>
      <c r="C107" s="202" t="s">
        <v>139</v>
      </c>
      <c r="D107" s="203" t="s">
        <v>67</v>
      </c>
      <c r="E107" s="204" t="n">
        <v>90</v>
      </c>
      <c r="F107" s="205"/>
      <c r="G107" s="206" t="n">
        <f aca="false">ROUND(E107*F107,4)</f>
        <v>0</v>
      </c>
      <c r="H107" s="207"/>
      <c r="I107" s="208" t="n">
        <f aca="false">ROUND(E107*H107,2)</f>
        <v>0</v>
      </c>
      <c r="J107" s="207"/>
      <c r="K107" s="210" t="n">
        <f aca="false">ROUND(E107*J107,2)</f>
        <v>0</v>
      </c>
      <c r="L107" s="195"/>
      <c r="M107" s="196"/>
      <c r="N107" s="211" t="s">
        <v>68</v>
      </c>
      <c r="O107" s="212" t="s">
        <v>69</v>
      </c>
      <c r="P107" s="228"/>
      <c r="Q107" s="216"/>
      <c r="R107" s="199"/>
      <c r="S107" s="199"/>
    </row>
    <row r="108" s="200" customFormat="true" ht="13.15" hidden="false" customHeight="true" outlineLevel="0" collapsed="false">
      <c r="A108" s="240" t="n">
        <v>73</v>
      </c>
      <c r="B108" s="241" t="s">
        <v>87</v>
      </c>
      <c r="C108" s="241" t="s">
        <v>140</v>
      </c>
      <c r="D108" s="242" t="s">
        <v>141</v>
      </c>
      <c r="E108" s="243" t="n">
        <v>0.09</v>
      </c>
      <c r="F108" s="205"/>
      <c r="G108" s="206" t="n">
        <f aca="false">ROUND(E108*F108,4)</f>
        <v>0</v>
      </c>
      <c r="H108" s="207"/>
      <c r="I108" s="208" t="n">
        <f aca="false">ROUND(E108*H108,2)</f>
        <v>0</v>
      </c>
      <c r="J108" s="207"/>
      <c r="K108" s="210" t="n">
        <f aca="false">ROUND(E108*J108,2)</f>
        <v>0</v>
      </c>
      <c r="L108" s="195"/>
      <c r="M108" s="196"/>
      <c r="N108" s="211" t="s">
        <v>87</v>
      </c>
      <c r="O108" s="244" t="s">
        <v>89</v>
      </c>
      <c r="P108" s="215" t="s">
        <v>142</v>
      </c>
      <c r="Q108" s="216"/>
      <c r="R108" s="199"/>
      <c r="S108" s="199"/>
    </row>
    <row r="109" s="200" customFormat="true" ht="13.15" hidden="false" customHeight="true" outlineLevel="0" collapsed="false">
      <c r="A109" s="237" t="n">
        <v>74</v>
      </c>
      <c r="B109" s="202" t="s">
        <v>143</v>
      </c>
      <c r="C109" s="202" t="s">
        <v>144</v>
      </c>
      <c r="D109" s="203" t="s">
        <v>74</v>
      </c>
      <c r="E109" s="204" t="n">
        <v>250</v>
      </c>
      <c r="F109" s="205"/>
      <c r="G109" s="206" t="n">
        <f aca="false">ROUND(E109*F109,4)</f>
        <v>0</v>
      </c>
      <c r="H109" s="207"/>
      <c r="I109" s="208" t="n">
        <f aca="false">ROUND(E109*H109,2)</f>
        <v>0</v>
      </c>
      <c r="J109" s="207"/>
      <c r="K109" s="210" t="n">
        <f aca="false">ROUND(E109*J109,2)</f>
        <v>0</v>
      </c>
      <c r="L109" s="195"/>
      <c r="M109" s="196"/>
      <c r="N109" s="211" t="s">
        <v>68</v>
      </c>
      <c r="O109" s="212" t="s">
        <v>69</v>
      </c>
      <c r="P109" s="228"/>
      <c r="Q109" s="216"/>
      <c r="R109" s="199"/>
      <c r="S109" s="199"/>
    </row>
    <row r="110" s="200" customFormat="true" ht="13.15" hidden="false" customHeight="true" outlineLevel="0" collapsed="false">
      <c r="A110" s="237" t="n">
        <v>75</v>
      </c>
      <c r="B110" s="202" t="s">
        <v>147</v>
      </c>
      <c r="C110" s="202" t="s">
        <v>148</v>
      </c>
      <c r="D110" s="203" t="s">
        <v>74</v>
      </c>
      <c r="E110" s="204" t="n">
        <v>250</v>
      </c>
      <c r="F110" s="205"/>
      <c r="G110" s="206" t="n">
        <f aca="false">ROUND(E110*F110,4)</f>
        <v>0</v>
      </c>
      <c r="H110" s="207"/>
      <c r="I110" s="208" t="n">
        <f aca="false">ROUND(E110*H110,2)</f>
        <v>0</v>
      </c>
      <c r="J110" s="207"/>
      <c r="K110" s="210" t="n">
        <f aca="false">ROUND(E110*J110,2)</f>
        <v>0</v>
      </c>
      <c r="L110" s="195"/>
      <c r="M110" s="196"/>
      <c r="N110" s="211" t="s">
        <v>68</v>
      </c>
      <c r="O110" s="212" t="s">
        <v>69</v>
      </c>
      <c r="P110" s="228"/>
      <c r="Q110" s="216"/>
      <c r="R110" s="199"/>
      <c r="S110" s="199"/>
    </row>
    <row r="111" s="200" customFormat="true" ht="13.15" hidden="false" customHeight="true" outlineLevel="0" collapsed="false">
      <c r="A111" s="237" t="n">
        <v>76</v>
      </c>
      <c r="B111" s="202" t="s">
        <v>85</v>
      </c>
      <c r="C111" s="202" t="s">
        <v>86</v>
      </c>
      <c r="D111" s="203" t="s">
        <v>77</v>
      </c>
      <c r="E111" s="204" t="n">
        <v>0.1</v>
      </c>
      <c r="F111" s="205"/>
      <c r="G111" s="206" t="n">
        <f aca="false">ROUND(E111*F111,4)</f>
        <v>0</v>
      </c>
      <c r="H111" s="207"/>
      <c r="I111" s="208" t="n">
        <f aca="false">ROUND(E111*H111,2)</f>
        <v>0</v>
      </c>
      <c r="J111" s="207"/>
      <c r="K111" s="210" t="n">
        <f aca="false">ROUND(E111*J111,2)</f>
        <v>0</v>
      </c>
      <c r="L111" s="195"/>
      <c r="M111" s="196"/>
      <c r="N111" s="211" t="s">
        <v>68</v>
      </c>
      <c r="O111" s="212" t="s">
        <v>69</v>
      </c>
      <c r="P111" s="228"/>
      <c r="Q111" s="216"/>
      <c r="R111" s="199"/>
      <c r="S111" s="199"/>
    </row>
    <row r="112" s="200" customFormat="true" ht="13.15" hidden="false" customHeight="true" outlineLevel="0" collapsed="false">
      <c r="A112" s="240" t="n">
        <v>77</v>
      </c>
      <c r="B112" s="241" t="s">
        <v>87</v>
      </c>
      <c r="C112" s="241" t="s">
        <v>149</v>
      </c>
      <c r="D112" s="242" t="s">
        <v>74</v>
      </c>
      <c r="E112" s="243" t="n">
        <v>1412</v>
      </c>
      <c r="F112" s="205"/>
      <c r="G112" s="206" t="n">
        <f aca="false">ROUND(E112*F112,4)</f>
        <v>0</v>
      </c>
      <c r="H112" s="207"/>
      <c r="I112" s="208" t="n">
        <f aca="false">ROUND(E112*H112,2)</f>
        <v>0</v>
      </c>
      <c r="J112" s="207"/>
      <c r="K112" s="210" t="n">
        <f aca="false">ROUND(E112*J112,2)</f>
        <v>0</v>
      </c>
      <c r="L112" s="195"/>
      <c r="M112" s="196"/>
      <c r="N112" s="211" t="s">
        <v>87</v>
      </c>
      <c r="O112" s="244" t="s">
        <v>89</v>
      </c>
      <c r="P112" s="215" t="s">
        <v>179</v>
      </c>
      <c r="Q112" s="216"/>
      <c r="R112" s="199"/>
      <c r="S112" s="199"/>
    </row>
    <row r="113" s="200" customFormat="true" ht="13.15" hidden="false" customHeight="true" outlineLevel="0" collapsed="false">
      <c r="A113" s="237" t="n">
        <v>78</v>
      </c>
      <c r="B113" s="202" t="s">
        <v>151</v>
      </c>
      <c r="C113" s="202" t="s">
        <v>152</v>
      </c>
      <c r="D113" s="203" t="s">
        <v>67</v>
      </c>
      <c r="E113" s="204" t="n">
        <v>90</v>
      </c>
      <c r="F113" s="205"/>
      <c r="G113" s="206" t="n">
        <f aca="false">ROUND(E113*F113,4)</f>
        <v>0</v>
      </c>
      <c r="H113" s="207"/>
      <c r="I113" s="208" t="n">
        <f aca="false">ROUND(E113*H113,2)</f>
        <v>0</v>
      </c>
      <c r="J113" s="207"/>
      <c r="K113" s="210" t="n">
        <f aca="false">ROUND(E113*J113,2)</f>
        <v>0</v>
      </c>
      <c r="L113" s="195"/>
      <c r="M113" s="196"/>
      <c r="N113" s="211" t="s">
        <v>68</v>
      </c>
      <c r="O113" s="212" t="s">
        <v>69</v>
      </c>
      <c r="P113" s="228"/>
      <c r="Q113" s="216"/>
      <c r="R113" s="199"/>
      <c r="S113" s="199"/>
    </row>
    <row r="114" s="200" customFormat="true" ht="13.15" hidden="false" customHeight="true" outlineLevel="0" collapsed="false">
      <c r="A114" s="240" t="n">
        <v>79</v>
      </c>
      <c r="B114" s="241" t="s">
        <v>87</v>
      </c>
      <c r="C114" s="241" t="s">
        <v>106</v>
      </c>
      <c r="D114" s="242" t="s">
        <v>107</v>
      </c>
      <c r="E114" s="243" t="n">
        <v>9</v>
      </c>
      <c r="F114" s="205"/>
      <c r="G114" s="206" t="n">
        <f aca="false">ROUND(E114*F114,4)</f>
        <v>0</v>
      </c>
      <c r="H114" s="207"/>
      <c r="I114" s="208" t="n">
        <f aca="false">ROUND(E114*H114,2)</f>
        <v>0</v>
      </c>
      <c r="J114" s="207"/>
      <c r="K114" s="210" t="n">
        <f aca="false">ROUND(E114*J114,2)</f>
        <v>0</v>
      </c>
      <c r="L114" s="195"/>
      <c r="M114" s="196"/>
      <c r="N114" s="211" t="s">
        <v>87</v>
      </c>
      <c r="O114" s="244" t="s">
        <v>89</v>
      </c>
      <c r="P114" s="228"/>
      <c r="Q114" s="216"/>
      <c r="R114" s="199"/>
      <c r="S114" s="199"/>
    </row>
    <row r="115" s="200" customFormat="true" ht="13.15" hidden="false" customHeight="true" outlineLevel="0" collapsed="false">
      <c r="A115" s="237" t="n">
        <v>80</v>
      </c>
      <c r="B115" s="202" t="s">
        <v>108</v>
      </c>
      <c r="C115" s="202" t="s">
        <v>153</v>
      </c>
      <c r="D115" s="203" t="s">
        <v>107</v>
      </c>
      <c r="E115" s="204" t="n">
        <v>7.1</v>
      </c>
      <c r="F115" s="205"/>
      <c r="G115" s="206" t="n">
        <f aca="false">ROUND(E115*F115,4)</f>
        <v>0</v>
      </c>
      <c r="H115" s="207"/>
      <c r="I115" s="208" t="n">
        <f aca="false">ROUND(E115*H115,2)</f>
        <v>0</v>
      </c>
      <c r="J115" s="207"/>
      <c r="K115" s="210" t="n">
        <f aca="false">ROUND(E115*J115,2)</f>
        <v>0</v>
      </c>
      <c r="L115" s="195"/>
      <c r="M115" s="196"/>
      <c r="N115" s="211" t="s">
        <v>68</v>
      </c>
      <c r="O115" s="212" t="s">
        <v>69</v>
      </c>
      <c r="P115" s="215" t="s">
        <v>180</v>
      </c>
      <c r="Q115" s="216"/>
      <c r="R115" s="199"/>
      <c r="S115" s="199"/>
    </row>
    <row r="116" s="200" customFormat="true" ht="13.15" hidden="false" customHeight="true" outlineLevel="0" collapsed="false">
      <c r="A116" s="237" t="n">
        <v>81</v>
      </c>
      <c r="B116" s="202" t="s">
        <v>111</v>
      </c>
      <c r="C116" s="202" t="s">
        <v>112</v>
      </c>
      <c r="D116" s="203" t="s">
        <v>107</v>
      </c>
      <c r="E116" s="204" t="n">
        <v>7.1</v>
      </c>
      <c r="F116" s="205"/>
      <c r="G116" s="206" t="n">
        <f aca="false">ROUND(E116*F116,4)</f>
        <v>0</v>
      </c>
      <c r="H116" s="207"/>
      <c r="I116" s="208" t="n">
        <f aca="false">ROUND(E116*H116,2)</f>
        <v>0</v>
      </c>
      <c r="J116" s="207"/>
      <c r="K116" s="210" t="n">
        <f aca="false">ROUND(E116*J116,2)</f>
        <v>0</v>
      </c>
      <c r="L116" s="195"/>
      <c r="M116" s="196"/>
      <c r="N116" s="211" t="s">
        <v>68</v>
      </c>
      <c r="O116" s="212" t="s">
        <v>69</v>
      </c>
      <c r="P116" s="228"/>
      <c r="Q116" s="216"/>
      <c r="R116" s="199"/>
      <c r="S116" s="199"/>
    </row>
    <row r="117" s="200" customFormat="true" ht="13.15" hidden="false" customHeight="true" outlineLevel="0" collapsed="false">
      <c r="A117" s="237" t="n">
        <v>82</v>
      </c>
      <c r="B117" s="202" t="s">
        <v>87</v>
      </c>
      <c r="C117" s="202" t="s">
        <v>156</v>
      </c>
      <c r="D117" s="203" t="s">
        <v>74</v>
      </c>
      <c r="E117" s="204" t="n">
        <v>250</v>
      </c>
      <c r="F117" s="205"/>
      <c r="G117" s="206" t="n">
        <f aca="false">ROUND(E117*F117,4)</f>
        <v>0</v>
      </c>
      <c r="H117" s="207"/>
      <c r="I117" s="208" t="n">
        <f aca="false">ROUND(E117*H117,2)</f>
        <v>0</v>
      </c>
      <c r="J117" s="207"/>
      <c r="K117" s="210" t="n">
        <f aca="false">ROUND(E117*J117,2)</f>
        <v>0</v>
      </c>
      <c r="L117" s="195"/>
      <c r="M117" s="196"/>
      <c r="N117" s="211" t="s">
        <v>68</v>
      </c>
      <c r="O117" s="212" t="s">
        <v>69</v>
      </c>
      <c r="P117" s="228"/>
      <c r="Q117" s="216"/>
      <c r="R117" s="199"/>
      <c r="S117" s="199"/>
    </row>
    <row r="118" s="200" customFormat="true" ht="13.15" hidden="false" customHeight="true" outlineLevel="0" collapsed="false">
      <c r="A118" s="267"/>
      <c r="B118" s="268" t="s">
        <v>87</v>
      </c>
      <c r="C118" s="269" t="s">
        <v>181</v>
      </c>
      <c r="D118" s="270" t="s">
        <v>74</v>
      </c>
      <c r="E118" s="271" t="n">
        <v>50</v>
      </c>
      <c r="F118" s="205"/>
      <c r="G118" s="206" t="n">
        <f aca="false">ROUND(E118*F118,4)</f>
        <v>0</v>
      </c>
      <c r="H118" s="207"/>
      <c r="I118" s="208" t="n">
        <f aca="false">ROUND(E118*H118,2)</f>
        <v>0</v>
      </c>
      <c r="J118" s="207"/>
      <c r="K118" s="210" t="n">
        <f aca="false">ROUND(E118*J118,2)</f>
        <v>0</v>
      </c>
      <c r="L118" s="195"/>
      <c r="M118" s="196"/>
      <c r="N118" s="211" t="s">
        <v>87</v>
      </c>
      <c r="O118" s="244" t="s">
        <v>89</v>
      </c>
      <c r="P118" s="228"/>
      <c r="Q118" s="216"/>
      <c r="R118" s="199"/>
      <c r="S118" s="199"/>
    </row>
    <row r="119" s="200" customFormat="true" ht="13.15" hidden="false" customHeight="true" outlineLevel="0" collapsed="false">
      <c r="A119" s="267"/>
      <c r="B119" s="268" t="s">
        <v>87</v>
      </c>
      <c r="C119" s="269" t="s">
        <v>182</v>
      </c>
      <c r="D119" s="270" t="s">
        <v>74</v>
      </c>
      <c r="E119" s="271" t="n">
        <v>34</v>
      </c>
      <c r="F119" s="205"/>
      <c r="G119" s="206" t="n">
        <f aca="false">ROUND(E119*F119,4)</f>
        <v>0</v>
      </c>
      <c r="H119" s="207"/>
      <c r="I119" s="208" t="n">
        <f aca="false">ROUND(E119*H119,2)</f>
        <v>0</v>
      </c>
      <c r="J119" s="207"/>
      <c r="K119" s="210" t="n">
        <f aca="false">ROUND(E119*J119,2)</f>
        <v>0</v>
      </c>
      <c r="L119" s="195"/>
      <c r="M119" s="196"/>
      <c r="N119" s="211" t="s">
        <v>87</v>
      </c>
      <c r="O119" s="244" t="s">
        <v>89</v>
      </c>
      <c r="P119" s="228"/>
      <c r="Q119" s="216"/>
      <c r="R119" s="199"/>
      <c r="S119" s="199"/>
    </row>
    <row r="120" s="200" customFormat="true" ht="13.15" hidden="false" customHeight="true" outlineLevel="0" collapsed="false">
      <c r="A120" s="240" t="n">
        <v>83</v>
      </c>
      <c r="B120" s="241" t="s">
        <v>87</v>
      </c>
      <c r="C120" s="241" t="s">
        <v>183</v>
      </c>
      <c r="D120" s="242" t="s">
        <v>74</v>
      </c>
      <c r="E120" s="243" t="n">
        <v>52</v>
      </c>
      <c r="F120" s="205"/>
      <c r="G120" s="206" t="n">
        <f aca="false">ROUND(E120*F120,4)</f>
        <v>0</v>
      </c>
      <c r="H120" s="207"/>
      <c r="I120" s="208" t="n">
        <f aca="false">ROUND(E120*H120,2)</f>
        <v>0</v>
      </c>
      <c r="J120" s="207"/>
      <c r="K120" s="210" t="n">
        <f aca="false">ROUND(E120*J120,2)</f>
        <v>0</v>
      </c>
      <c r="L120" s="195"/>
      <c r="M120" s="196"/>
      <c r="N120" s="211" t="s">
        <v>87</v>
      </c>
      <c r="O120" s="244" t="s">
        <v>89</v>
      </c>
      <c r="P120" s="228"/>
      <c r="Q120" s="216"/>
      <c r="R120" s="199"/>
      <c r="S120" s="199"/>
    </row>
    <row r="121" s="200" customFormat="true" ht="13.15" hidden="false" customHeight="true" outlineLevel="0" collapsed="false">
      <c r="A121" s="240" t="n">
        <v>84</v>
      </c>
      <c r="B121" s="241" t="s">
        <v>87</v>
      </c>
      <c r="C121" s="241" t="s">
        <v>184</v>
      </c>
      <c r="D121" s="242" t="s">
        <v>74</v>
      </c>
      <c r="E121" s="243" t="n">
        <v>80</v>
      </c>
      <c r="F121" s="205"/>
      <c r="G121" s="206" t="n">
        <f aca="false">ROUND(E121*F121,4)</f>
        <v>0</v>
      </c>
      <c r="H121" s="207"/>
      <c r="I121" s="208" t="n">
        <f aca="false">ROUND(E121*H121,2)</f>
        <v>0</v>
      </c>
      <c r="J121" s="207"/>
      <c r="K121" s="210" t="n">
        <f aca="false">ROUND(E121*J121,2)</f>
        <v>0</v>
      </c>
      <c r="L121" s="195"/>
      <c r="M121" s="196"/>
      <c r="N121" s="211" t="s">
        <v>87</v>
      </c>
      <c r="O121" s="244" t="s">
        <v>89</v>
      </c>
      <c r="P121" s="228"/>
      <c r="Q121" s="216"/>
      <c r="R121" s="199"/>
      <c r="S121" s="199"/>
    </row>
    <row r="122" s="200" customFormat="true" ht="13.15" hidden="false" customHeight="true" outlineLevel="0" collapsed="false">
      <c r="A122" s="240" t="n">
        <v>85</v>
      </c>
      <c r="B122" s="241" t="s">
        <v>87</v>
      </c>
      <c r="C122" s="241" t="s">
        <v>185</v>
      </c>
      <c r="D122" s="242" t="s">
        <v>74</v>
      </c>
      <c r="E122" s="243" t="n">
        <v>34</v>
      </c>
      <c r="F122" s="205"/>
      <c r="G122" s="206" t="n">
        <f aca="false">ROUND(E122*F122,4)</f>
        <v>0</v>
      </c>
      <c r="H122" s="207"/>
      <c r="I122" s="208" t="n">
        <f aca="false">ROUND(E122*H122,2)</f>
        <v>0</v>
      </c>
      <c r="J122" s="207"/>
      <c r="K122" s="210" t="n">
        <f aca="false">ROUND(E122*J122,2)</f>
        <v>0</v>
      </c>
      <c r="L122" s="195"/>
      <c r="M122" s="196"/>
      <c r="N122" s="211" t="s">
        <v>87</v>
      </c>
      <c r="O122" s="244" t="s">
        <v>89</v>
      </c>
      <c r="P122" s="228"/>
      <c r="Q122" s="216"/>
      <c r="R122" s="199"/>
      <c r="S122" s="199"/>
    </row>
    <row r="123" s="200" customFormat="true" ht="13.15" hidden="false" customHeight="true" outlineLevel="0" collapsed="false">
      <c r="A123" s="240"/>
      <c r="B123" s="241"/>
      <c r="C123" s="241"/>
      <c r="D123" s="242"/>
      <c r="E123" s="243"/>
      <c r="F123" s="205"/>
      <c r="G123" s="206" t="n">
        <f aca="false">ROUND(E123*F123,4)</f>
        <v>0</v>
      </c>
      <c r="H123" s="207"/>
      <c r="I123" s="208" t="n">
        <f aca="false">ROUND(E123*H123,2)</f>
        <v>0</v>
      </c>
      <c r="J123" s="207"/>
      <c r="K123" s="210" t="n">
        <f aca="false">ROUND(E123*J123,2)</f>
        <v>0</v>
      </c>
      <c r="L123" s="195"/>
      <c r="M123" s="196"/>
      <c r="N123" s="197"/>
      <c r="O123" s="198"/>
      <c r="P123" s="228"/>
      <c r="Q123" s="216"/>
      <c r="R123" s="199"/>
      <c r="S123" s="199"/>
    </row>
    <row r="124" s="200" customFormat="true" ht="13.15" hidden="false" customHeight="true" outlineLevel="0" collapsed="false">
      <c r="A124" s="258" t="s">
        <v>56</v>
      </c>
      <c r="B124" s="217" t="s">
        <v>186</v>
      </c>
      <c r="C124" s="217" t="s">
        <v>178</v>
      </c>
      <c r="D124" s="218"/>
      <c r="E124" s="219"/>
      <c r="F124" s="152"/>
      <c r="G124" s="153" t="n">
        <f aca="false">SUM(G107:G123)</f>
        <v>0</v>
      </c>
      <c r="H124" s="154"/>
      <c r="I124" s="154" t="n">
        <f aca="false">SUM(I107:I123)</f>
        <v>0</v>
      </c>
      <c r="J124" s="154"/>
      <c r="K124" s="156" t="n">
        <f aca="false">SUM(K107:K123)</f>
        <v>0</v>
      </c>
      <c r="L124" s="195"/>
      <c r="M124" s="196"/>
      <c r="N124" s="197"/>
      <c r="O124" s="198"/>
      <c r="P124" s="228"/>
      <c r="Q124" s="216"/>
      <c r="R124" s="199"/>
      <c r="S124" s="199"/>
    </row>
    <row r="125" s="200" customFormat="true" ht="13.15" hidden="false" customHeight="true" outlineLevel="0" collapsed="false">
      <c r="A125" s="246"/>
      <c r="B125" s="247"/>
      <c r="C125" s="244"/>
      <c r="D125" s="248"/>
      <c r="E125" s="249"/>
      <c r="F125" s="250"/>
      <c r="G125" s="251"/>
      <c r="H125" s="252"/>
      <c r="I125" s="252"/>
      <c r="J125" s="253"/>
      <c r="K125" s="253"/>
      <c r="L125" s="195"/>
      <c r="M125" s="196"/>
      <c r="N125" s="197"/>
      <c r="O125" s="198"/>
      <c r="P125" s="228"/>
      <c r="Q125" s="216"/>
      <c r="R125" s="199"/>
      <c r="S125" s="199"/>
    </row>
    <row r="126" s="200" customFormat="true" ht="13.15" hidden="false" customHeight="true" outlineLevel="0" collapsed="false">
      <c r="A126" s="192" t="s">
        <v>52</v>
      </c>
      <c r="B126" s="193" t="s">
        <v>187</v>
      </c>
      <c r="C126" s="229" t="s">
        <v>188</v>
      </c>
      <c r="D126" s="230"/>
      <c r="E126" s="231"/>
      <c r="F126" s="231"/>
      <c r="G126" s="232"/>
      <c r="H126" s="233"/>
      <c r="I126" s="234"/>
      <c r="J126" s="235"/>
      <c r="K126" s="236"/>
      <c r="L126" s="195"/>
      <c r="M126" s="196"/>
      <c r="N126" s="197"/>
      <c r="O126" s="198"/>
      <c r="P126" s="228"/>
      <c r="Q126" s="216"/>
      <c r="R126" s="199"/>
      <c r="S126" s="199"/>
    </row>
    <row r="127" s="200" customFormat="true" ht="31.7" hidden="false" customHeight="true" outlineLevel="0" collapsed="false">
      <c r="A127" s="237" t="n">
        <v>86</v>
      </c>
      <c r="B127" s="202" t="s">
        <v>189</v>
      </c>
      <c r="C127" s="202" t="s">
        <v>190</v>
      </c>
      <c r="D127" s="203" t="s">
        <v>74</v>
      </c>
      <c r="E127" s="204" t="n">
        <v>5</v>
      </c>
      <c r="F127" s="205"/>
      <c r="G127" s="206" t="n">
        <f aca="false">ROUND(E127*F127,4)</f>
        <v>0</v>
      </c>
      <c r="H127" s="207"/>
      <c r="I127" s="208" t="n">
        <f aca="false">ROUND(E127*H127,2)</f>
        <v>0</v>
      </c>
      <c r="J127" s="207"/>
      <c r="K127" s="210" t="n">
        <f aca="false">ROUND(E127*J127,2)</f>
        <v>0</v>
      </c>
      <c r="L127" s="195"/>
      <c r="M127" s="196"/>
      <c r="N127" s="211" t="s">
        <v>68</v>
      </c>
      <c r="O127" s="212" t="s">
        <v>69</v>
      </c>
      <c r="P127" s="228"/>
      <c r="Q127" s="216"/>
      <c r="R127" s="199"/>
      <c r="S127" s="199"/>
    </row>
    <row r="128" s="200" customFormat="true" ht="13.15" hidden="false" customHeight="true" outlineLevel="0" collapsed="false">
      <c r="A128" s="237" t="n">
        <v>87</v>
      </c>
      <c r="B128" s="202" t="s">
        <v>83</v>
      </c>
      <c r="C128" s="202" t="s">
        <v>191</v>
      </c>
      <c r="D128" s="203" t="s">
        <v>74</v>
      </c>
      <c r="E128" s="204" t="n">
        <v>5</v>
      </c>
      <c r="F128" s="205"/>
      <c r="G128" s="206" t="n">
        <f aca="false">ROUND(E128*F128,4)</f>
        <v>0</v>
      </c>
      <c r="H128" s="207"/>
      <c r="I128" s="208" t="n">
        <f aca="false">ROUND(E128*H128,2)</f>
        <v>0</v>
      </c>
      <c r="J128" s="207"/>
      <c r="K128" s="210" t="n">
        <f aca="false">ROUND(E128*J128,2)</f>
        <v>0</v>
      </c>
      <c r="L128" s="195"/>
      <c r="M128" s="196"/>
      <c r="N128" s="211" t="s">
        <v>68</v>
      </c>
      <c r="O128" s="212" t="s">
        <v>69</v>
      </c>
      <c r="P128" s="228"/>
      <c r="Q128" s="216"/>
      <c r="R128" s="199"/>
      <c r="S128" s="199"/>
    </row>
    <row r="129" s="200" customFormat="true" ht="13.15" hidden="false" customHeight="true" outlineLevel="0" collapsed="false">
      <c r="A129" s="237" t="n">
        <v>88</v>
      </c>
      <c r="B129" s="202" t="s">
        <v>85</v>
      </c>
      <c r="C129" s="202" t="s">
        <v>86</v>
      </c>
      <c r="D129" s="203" t="s">
        <v>77</v>
      </c>
      <c r="E129" s="204" t="n">
        <v>0.01</v>
      </c>
      <c r="F129" s="205"/>
      <c r="G129" s="206" t="n">
        <f aca="false">ROUND(E129*F129,4)</f>
        <v>0</v>
      </c>
      <c r="H129" s="207"/>
      <c r="I129" s="208" t="n">
        <f aca="false">ROUND(E129*H129,2)</f>
        <v>0</v>
      </c>
      <c r="J129" s="207"/>
      <c r="K129" s="210" t="n">
        <f aca="false">ROUND(E129*J129,2)</f>
        <v>0</v>
      </c>
      <c r="L129" s="195"/>
      <c r="M129" s="196"/>
      <c r="N129" s="211" t="s">
        <v>68</v>
      </c>
      <c r="O129" s="212" t="s">
        <v>69</v>
      </c>
      <c r="P129" s="228"/>
      <c r="Q129" s="216"/>
      <c r="R129" s="199"/>
      <c r="S129" s="199"/>
    </row>
    <row r="130" s="200" customFormat="true" ht="13.15" hidden="false" customHeight="true" outlineLevel="0" collapsed="false">
      <c r="A130" s="240" t="n">
        <v>89</v>
      </c>
      <c r="B130" s="241" t="s">
        <v>87</v>
      </c>
      <c r="C130" s="241" t="s">
        <v>88</v>
      </c>
      <c r="D130" s="242" t="s">
        <v>74</v>
      </c>
      <c r="E130" s="243" t="n">
        <v>20</v>
      </c>
      <c r="F130" s="205"/>
      <c r="G130" s="206" t="n">
        <f aca="false">ROUND(E130*F130,4)</f>
        <v>0</v>
      </c>
      <c r="H130" s="207"/>
      <c r="I130" s="208" t="n">
        <f aca="false">ROUND(E130*H130,2)</f>
        <v>0</v>
      </c>
      <c r="J130" s="207"/>
      <c r="K130" s="210" t="n">
        <f aca="false">ROUND(E130*J130,2)</f>
        <v>0</v>
      </c>
      <c r="L130" s="195"/>
      <c r="M130" s="196"/>
      <c r="N130" s="211" t="s">
        <v>87</v>
      </c>
      <c r="O130" s="244" t="s">
        <v>128</v>
      </c>
      <c r="P130" s="215" t="s">
        <v>192</v>
      </c>
      <c r="Q130" s="216"/>
      <c r="R130" s="199"/>
      <c r="S130" s="199"/>
    </row>
    <row r="131" s="200" customFormat="true" ht="13.15" hidden="false" customHeight="true" outlineLevel="0" collapsed="false">
      <c r="A131" s="237" t="n">
        <v>90</v>
      </c>
      <c r="B131" s="202" t="s">
        <v>91</v>
      </c>
      <c r="C131" s="202" t="s">
        <v>92</v>
      </c>
      <c r="D131" s="203" t="s">
        <v>67</v>
      </c>
      <c r="E131" s="204" t="n">
        <v>15</v>
      </c>
      <c r="F131" s="205"/>
      <c r="G131" s="206" t="n">
        <f aca="false">ROUND(E131*F131,4)</f>
        <v>0</v>
      </c>
      <c r="H131" s="207"/>
      <c r="I131" s="208" t="n">
        <f aca="false">ROUND(E131*H131,2)</f>
        <v>0</v>
      </c>
      <c r="J131" s="207"/>
      <c r="K131" s="210" t="n">
        <f aca="false">ROUND(E131*J131,2)</f>
        <v>0</v>
      </c>
      <c r="L131" s="195"/>
      <c r="M131" s="196"/>
      <c r="N131" s="211" t="s">
        <v>68</v>
      </c>
      <c r="O131" s="212" t="s">
        <v>69</v>
      </c>
      <c r="P131" s="228"/>
      <c r="Q131" s="216"/>
      <c r="R131" s="199"/>
      <c r="S131" s="199"/>
    </row>
    <row r="132" s="200" customFormat="true" ht="13.15" hidden="false" customHeight="true" outlineLevel="0" collapsed="false">
      <c r="A132" s="237" t="n">
        <v>91</v>
      </c>
      <c r="B132" s="202" t="s">
        <v>126</v>
      </c>
      <c r="C132" s="202" t="s">
        <v>94</v>
      </c>
      <c r="D132" s="203" t="s">
        <v>74</v>
      </c>
      <c r="E132" s="204" t="n">
        <v>5</v>
      </c>
      <c r="F132" s="205"/>
      <c r="G132" s="206" t="n">
        <f aca="false">ROUND(E132*F132,4)</f>
        <v>0</v>
      </c>
      <c r="H132" s="207"/>
      <c r="I132" s="208" t="n">
        <f aca="false">ROUND(E132*H132,2)</f>
        <v>0</v>
      </c>
      <c r="J132" s="207"/>
      <c r="K132" s="210" t="n">
        <f aca="false">ROUND(E132*J132,2)</f>
        <v>0</v>
      </c>
      <c r="L132" s="195"/>
      <c r="M132" s="196"/>
      <c r="N132" s="211" t="s">
        <v>68</v>
      </c>
      <c r="O132" s="212" t="s">
        <v>69</v>
      </c>
      <c r="P132" s="228"/>
      <c r="Q132" s="216"/>
      <c r="R132" s="199"/>
      <c r="S132" s="199"/>
    </row>
    <row r="133" s="200" customFormat="true" ht="13.15" hidden="false" customHeight="true" outlineLevel="0" collapsed="false">
      <c r="A133" s="240" t="n">
        <v>92</v>
      </c>
      <c r="B133" s="241" t="s">
        <v>87</v>
      </c>
      <c r="C133" s="241" t="s">
        <v>95</v>
      </c>
      <c r="D133" s="242" t="s">
        <v>74</v>
      </c>
      <c r="E133" s="243" t="n">
        <v>15</v>
      </c>
      <c r="F133" s="205"/>
      <c r="G133" s="206" t="n">
        <f aca="false">ROUND(E133*F133,4)</f>
        <v>0</v>
      </c>
      <c r="H133" s="207"/>
      <c r="I133" s="208" t="n">
        <f aca="false">ROUND(E133*H133,2)</f>
        <v>0</v>
      </c>
      <c r="J133" s="207"/>
      <c r="K133" s="210" t="n">
        <f aca="false">ROUND(E133*J133,2)</f>
        <v>0</v>
      </c>
      <c r="L133" s="195"/>
      <c r="M133" s="196"/>
      <c r="N133" s="211" t="s">
        <v>87</v>
      </c>
      <c r="O133" s="244" t="s">
        <v>89</v>
      </c>
      <c r="P133" s="228" t="s">
        <v>193</v>
      </c>
      <c r="Q133" s="216"/>
      <c r="R133" s="199"/>
      <c r="S133" s="199"/>
    </row>
    <row r="134" s="200" customFormat="true" ht="13.15" hidden="false" customHeight="true" outlineLevel="0" collapsed="false">
      <c r="A134" s="240" t="n">
        <v>93</v>
      </c>
      <c r="B134" s="241" t="s">
        <v>87</v>
      </c>
      <c r="C134" s="241" t="s">
        <v>97</v>
      </c>
      <c r="D134" s="242" t="s">
        <v>74</v>
      </c>
      <c r="E134" s="243" t="n">
        <v>15</v>
      </c>
      <c r="F134" s="205"/>
      <c r="G134" s="206" t="n">
        <f aca="false">ROUND(E134*F134,4)</f>
        <v>0</v>
      </c>
      <c r="H134" s="207"/>
      <c r="I134" s="208" t="n">
        <f aca="false">ROUND(E134*H134,2)</f>
        <v>0</v>
      </c>
      <c r="J134" s="207"/>
      <c r="K134" s="210" t="n">
        <f aca="false">ROUND(E134*J134,2)</f>
        <v>0</v>
      </c>
      <c r="L134" s="195"/>
      <c r="M134" s="196"/>
      <c r="N134" s="211" t="s">
        <v>87</v>
      </c>
      <c r="O134" s="244" t="s">
        <v>89</v>
      </c>
      <c r="P134" s="228" t="s">
        <v>194</v>
      </c>
      <c r="Q134" s="216"/>
      <c r="R134" s="199"/>
      <c r="S134" s="199"/>
    </row>
    <row r="135" s="200" customFormat="true" ht="13.15" hidden="false" customHeight="true" outlineLevel="0" collapsed="false">
      <c r="A135" s="240" t="n">
        <v>94</v>
      </c>
      <c r="B135" s="241" t="s">
        <v>87</v>
      </c>
      <c r="C135" s="241" t="s">
        <v>99</v>
      </c>
      <c r="D135" s="242" t="s">
        <v>100</v>
      </c>
      <c r="E135" s="243" t="n">
        <v>7.5</v>
      </c>
      <c r="F135" s="205"/>
      <c r="G135" s="206" t="n">
        <f aca="false">ROUND(E135*F135,4)</f>
        <v>0</v>
      </c>
      <c r="H135" s="207"/>
      <c r="I135" s="208" t="n">
        <f aca="false">ROUND(E135*H135,2)</f>
        <v>0</v>
      </c>
      <c r="J135" s="207"/>
      <c r="K135" s="210" t="n">
        <f aca="false">ROUND(E135*J135,2)</f>
        <v>0</v>
      </c>
      <c r="L135" s="195"/>
      <c r="M135" s="196"/>
      <c r="N135" s="211" t="s">
        <v>87</v>
      </c>
      <c r="O135" s="244" t="s">
        <v>89</v>
      </c>
      <c r="P135" s="228" t="s">
        <v>195</v>
      </c>
      <c r="Q135" s="216"/>
      <c r="R135" s="199"/>
      <c r="S135" s="199"/>
    </row>
    <row r="136" s="200" customFormat="true" ht="13.15" hidden="false" customHeight="true" outlineLevel="0" collapsed="false">
      <c r="A136" s="240" t="n">
        <v>95</v>
      </c>
      <c r="B136" s="241" t="s">
        <v>87</v>
      </c>
      <c r="C136" s="241" t="s">
        <v>102</v>
      </c>
      <c r="D136" s="242" t="s">
        <v>67</v>
      </c>
      <c r="E136" s="243" t="n">
        <v>7.5</v>
      </c>
      <c r="F136" s="205"/>
      <c r="G136" s="206" t="n">
        <f aca="false">ROUND(E136*F136,4)</f>
        <v>0</v>
      </c>
      <c r="H136" s="207"/>
      <c r="I136" s="208" t="n">
        <f aca="false">ROUND(E136*H136,2)</f>
        <v>0</v>
      </c>
      <c r="J136" s="207"/>
      <c r="K136" s="210" t="n">
        <f aca="false">ROUND(E136*J136,2)</f>
        <v>0</v>
      </c>
      <c r="L136" s="195"/>
      <c r="M136" s="196"/>
      <c r="N136" s="211" t="s">
        <v>87</v>
      </c>
      <c r="O136" s="244" t="s">
        <v>89</v>
      </c>
      <c r="P136" s="228" t="s">
        <v>196</v>
      </c>
      <c r="Q136" s="216"/>
      <c r="R136" s="199"/>
      <c r="S136" s="199"/>
    </row>
    <row r="137" s="200" customFormat="true" ht="13.15" hidden="false" customHeight="true" outlineLevel="0" collapsed="false">
      <c r="A137" s="237" t="n">
        <v>96</v>
      </c>
      <c r="B137" s="202" t="s">
        <v>104</v>
      </c>
      <c r="C137" s="202" t="s">
        <v>105</v>
      </c>
      <c r="D137" s="203" t="s">
        <v>67</v>
      </c>
      <c r="E137" s="204" t="n">
        <v>3.9</v>
      </c>
      <c r="F137" s="205"/>
      <c r="G137" s="206" t="n">
        <f aca="false">ROUND(E137*F137,4)</f>
        <v>0</v>
      </c>
      <c r="H137" s="207"/>
      <c r="I137" s="208" t="n">
        <f aca="false">ROUND(E137*H137,2)</f>
        <v>0</v>
      </c>
      <c r="J137" s="207"/>
      <c r="K137" s="210" t="n">
        <f aca="false">ROUND(E137*J137,2)</f>
        <v>0</v>
      </c>
      <c r="L137" s="195"/>
      <c r="M137" s="196"/>
      <c r="N137" s="211" t="s">
        <v>68</v>
      </c>
      <c r="O137" s="212" t="s">
        <v>69</v>
      </c>
      <c r="P137" s="228"/>
      <c r="Q137" s="216"/>
      <c r="R137" s="199"/>
      <c r="S137" s="199"/>
    </row>
    <row r="138" s="200" customFormat="true" ht="13.15" hidden="false" customHeight="true" outlineLevel="0" collapsed="false">
      <c r="A138" s="240" t="n">
        <v>97</v>
      </c>
      <c r="B138" s="241" t="s">
        <v>87</v>
      </c>
      <c r="C138" s="241" t="s">
        <v>106</v>
      </c>
      <c r="D138" s="242" t="s">
        <v>107</v>
      </c>
      <c r="E138" s="243" t="n">
        <v>0.59</v>
      </c>
      <c r="F138" s="205"/>
      <c r="G138" s="206" t="n">
        <f aca="false">ROUND(E138*F138,4)</f>
        <v>0</v>
      </c>
      <c r="H138" s="207"/>
      <c r="I138" s="208" t="n">
        <f aca="false">ROUND(E138*H138,2)</f>
        <v>0</v>
      </c>
      <c r="J138" s="207"/>
      <c r="K138" s="210" t="n">
        <f aca="false">ROUND(E138*J138,2)</f>
        <v>0</v>
      </c>
      <c r="L138" s="195"/>
      <c r="M138" s="196"/>
      <c r="N138" s="211" t="s">
        <v>87</v>
      </c>
      <c r="O138" s="244" t="s">
        <v>89</v>
      </c>
      <c r="P138" s="228"/>
      <c r="Q138" s="216"/>
      <c r="R138" s="199"/>
      <c r="S138" s="199"/>
    </row>
    <row r="139" s="200" customFormat="true" ht="13.15" hidden="false" customHeight="true" outlineLevel="0" collapsed="false">
      <c r="A139" s="237" t="n">
        <v>98</v>
      </c>
      <c r="B139" s="202" t="s">
        <v>129</v>
      </c>
      <c r="C139" s="202" t="s">
        <v>130</v>
      </c>
      <c r="D139" s="203" t="s">
        <v>107</v>
      </c>
      <c r="E139" s="204" t="n">
        <v>0.5</v>
      </c>
      <c r="F139" s="205"/>
      <c r="G139" s="206" t="n">
        <f aca="false">ROUND(E139*F139,4)</f>
        <v>0</v>
      </c>
      <c r="H139" s="207"/>
      <c r="I139" s="208" t="n">
        <f aca="false">ROUND(E139*H139,2)</f>
        <v>0</v>
      </c>
      <c r="J139" s="207"/>
      <c r="K139" s="210" t="n">
        <f aca="false">ROUND(E139*J139,2)</f>
        <v>0</v>
      </c>
      <c r="L139" s="195"/>
      <c r="M139" s="196"/>
      <c r="N139" s="211" t="s">
        <v>68</v>
      </c>
      <c r="O139" s="212" t="s">
        <v>69</v>
      </c>
      <c r="P139" s="215" t="s">
        <v>197</v>
      </c>
      <c r="Q139" s="216"/>
      <c r="R139" s="199"/>
      <c r="S139" s="199"/>
    </row>
    <row r="140" s="200" customFormat="true" ht="13.15" hidden="false" customHeight="true" outlineLevel="0" collapsed="false">
      <c r="A140" s="237" t="n">
        <v>99</v>
      </c>
      <c r="B140" s="202" t="s">
        <v>111</v>
      </c>
      <c r="C140" s="202" t="s">
        <v>112</v>
      </c>
      <c r="D140" s="203" t="s">
        <v>107</v>
      </c>
      <c r="E140" s="204" t="n">
        <v>0.5</v>
      </c>
      <c r="F140" s="205"/>
      <c r="G140" s="206" t="n">
        <f aca="false">ROUND(E140*F140,4)</f>
        <v>0</v>
      </c>
      <c r="H140" s="207"/>
      <c r="I140" s="208" t="n">
        <f aca="false">ROUND(E140*H140,2)</f>
        <v>0</v>
      </c>
      <c r="J140" s="207"/>
      <c r="K140" s="210" t="n">
        <f aca="false">ROUND(E140*J140,2)</f>
        <v>0</v>
      </c>
      <c r="L140" s="195"/>
      <c r="M140" s="196"/>
      <c r="N140" s="211" t="s">
        <v>68</v>
      </c>
      <c r="O140" s="212" t="s">
        <v>69</v>
      </c>
      <c r="P140" s="228"/>
      <c r="Q140" s="216"/>
      <c r="R140" s="199"/>
      <c r="S140" s="199"/>
    </row>
    <row r="141" s="200" customFormat="true" ht="13.15" hidden="false" customHeight="true" outlineLevel="0" collapsed="false">
      <c r="A141" s="237" t="n">
        <v>100</v>
      </c>
      <c r="B141" s="202" t="s">
        <v>113</v>
      </c>
      <c r="C141" s="202" t="s">
        <v>114</v>
      </c>
      <c r="D141" s="203" t="s">
        <v>74</v>
      </c>
      <c r="E141" s="204" t="n">
        <v>5</v>
      </c>
      <c r="F141" s="205"/>
      <c r="G141" s="206" t="n">
        <f aca="false">ROUND(E141*F141,4)</f>
        <v>0</v>
      </c>
      <c r="H141" s="207"/>
      <c r="I141" s="208" t="n">
        <f aca="false">ROUND(E141*H141,2)</f>
        <v>0</v>
      </c>
      <c r="J141" s="207"/>
      <c r="K141" s="210" t="n">
        <f aca="false">ROUND(E141*J141,2)</f>
        <v>0</v>
      </c>
      <c r="L141" s="195"/>
      <c r="M141" s="196"/>
      <c r="N141" s="211" t="s">
        <v>68</v>
      </c>
      <c r="O141" s="212" t="s">
        <v>69</v>
      </c>
      <c r="P141" s="228"/>
      <c r="Q141" s="216"/>
      <c r="R141" s="199"/>
      <c r="S141" s="199"/>
    </row>
    <row r="142" s="200" customFormat="true" ht="13.15" hidden="false" customHeight="true" outlineLevel="0" collapsed="false">
      <c r="A142" s="272" t="n">
        <v>101</v>
      </c>
      <c r="B142" s="268" t="s">
        <v>87</v>
      </c>
      <c r="C142" s="268" t="s">
        <v>198</v>
      </c>
      <c r="D142" s="273" t="s">
        <v>74</v>
      </c>
      <c r="E142" s="274" t="n">
        <v>2</v>
      </c>
      <c r="F142" s="205"/>
      <c r="G142" s="206" t="n">
        <f aca="false">ROUND(E142*F142,4)</f>
        <v>0</v>
      </c>
      <c r="H142" s="207"/>
      <c r="I142" s="208" t="n">
        <f aca="false">ROUND(E142*H142,2)</f>
        <v>0</v>
      </c>
      <c r="J142" s="207"/>
      <c r="K142" s="210" t="n">
        <f aca="false">ROUND(E142*J142,2)</f>
        <v>0</v>
      </c>
      <c r="L142" s="195"/>
      <c r="M142" s="196"/>
      <c r="N142" s="211" t="s">
        <v>87</v>
      </c>
      <c r="O142" s="244" t="s">
        <v>89</v>
      </c>
      <c r="P142" s="228"/>
      <c r="Q142" s="216"/>
      <c r="R142" s="199"/>
      <c r="S142" s="199"/>
    </row>
    <row r="143" s="200" customFormat="true" ht="13.15" hidden="false" customHeight="true" outlineLevel="0" collapsed="false">
      <c r="A143" s="240" t="n">
        <v>102</v>
      </c>
      <c r="B143" s="241" t="s">
        <v>87</v>
      </c>
      <c r="C143" s="241" t="s">
        <v>199</v>
      </c>
      <c r="D143" s="242" t="s">
        <v>74</v>
      </c>
      <c r="E143" s="243" t="n">
        <v>2</v>
      </c>
      <c r="F143" s="205"/>
      <c r="G143" s="206" t="n">
        <f aca="false">ROUND(E143*F143,4)</f>
        <v>0</v>
      </c>
      <c r="H143" s="207"/>
      <c r="I143" s="208" t="n">
        <f aca="false">ROUND(E143*H143,2)</f>
        <v>0</v>
      </c>
      <c r="J143" s="207"/>
      <c r="K143" s="210" t="n">
        <f aca="false">ROUND(E143*J143,2)</f>
        <v>0</v>
      </c>
      <c r="L143" s="195"/>
      <c r="M143" s="196"/>
      <c r="N143" s="211" t="s">
        <v>87</v>
      </c>
      <c r="O143" s="244" t="s">
        <v>89</v>
      </c>
      <c r="P143" s="228"/>
      <c r="Q143" s="216"/>
      <c r="R143" s="199"/>
      <c r="S143" s="199"/>
    </row>
    <row r="144" s="200" customFormat="true" ht="13.15" hidden="false" customHeight="true" outlineLevel="0" collapsed="false">
      <c r="A144" s="272" t="n">
        <v>103</v>
      </c>
      <c r="B144" s="268" t="s">
        <v>87</v>
      </c>
      <c r="C144" s="268" t="s">
        <v>200</v>
      </c>
      <c r="D144" s="275" t="s">
        <v>74</v>
      </c>
      <c r="E144" s="274" t="n">
        <v>1</v>
      </c>
      <c r="F144" s="205"/>
      <c r="G144" s="206" t="n">
        <f aca="false">ROUND(E144*F144,4)</f>
        <v>0</v>
      </c>
      <c r="H144" s="207"/>
      <c r="I144" s="208" t="n">
        <f aca="false">ROUND(E144*H144,2)</f>
        <v>0</v>
      </c>
      <c r="J144" s="207"/>
      <c r="K144" s="210" t="n">
        <f aca="false">ROUND(E144*J144,2)</f>
        <v>0</v>
      </c>
      <c r="L144" s="195"/>
      <c r="M144" s="196"/>
      <c r="N144" s="211" t="s">
        <v>87</v>
      </c>
      <c r="O144" s="244" t="s">
        <v>89</v>
      </c>
      <c r="P144" s="228"/>
      <c r="Q144" s="216"/>
      <c r="R144" s="199"/>
      <c r="S144" s="199"/>
    </row>
    <row r="145" s="200" customFormat="true" ht="13.15" hidden="false" customHeight="true" outlineLevel="0" collapsed="false">
      <c r="A145" s="240"/>
      <c r="B145" s="241"/>
      <c r="C145" s="241"/>
      <c r="D145" s="242"/>
      <c r="E145" s="243"/>
      <c r="F145" s="205"/>
      <c r="G145" s="206" t="n">
        <f aca="false">ROUND(E145*F145,4)</f>
        <v>0</v>
      </c>
      <c r="H145" s="207"/>
      <c r="I145" s="208" t="n">
        <f aca="false">ROUND(E145*H145,2)</f>
        <v>0</v>
      </c>
      <c r="J145" s="207"/>
      <c r="K145" s="210" t="n">
        <f aca="false">ROUND(E145*J145,2)</f>
        <v>0</v>
      </c>
      <c r="L145" s="195"/>
      <c r="M145" s="196"/>
      <c r="N145" s="197"/>
      <c r="O145" s="198"/>
      <c r="P145" s="228"/>
      <c r="Q145" s="216"/>
      <c r="R145" s="199"/>
      <c r="S145" s="199"/>
    </row>
    <row r="146" s="200" customFormat="true" ht="13.15" hidden="false" customHeight="true" outlineLevel="0" collapsed="false">
      <c r="A146" s="148" t="s">
        <v>56</v>
      </c>
      <c r="B146" s="149" t="s">
        <v>201</v>
      </c>
      <c r="C146" s="150" t="s">
        <v>188</v>
      </c>
      <c r="D146" s="151"/>
      <c r="E146" s="152"/>
      <c r="F146" s="152"/>
      <c r="G146" s="153" t="n">
        <f aca="false">SUM(G127:G145)</f>
        <v>0</v>
      </c>
      <c r="H146" s="154"/>
      <c r="I146" s="154" t="n">
        <f aca="false">SUM(I127:I145)</f>
        <v>0</v>
      </c>
      <c r="J146" s="154"/>
      <c r="K146" s="156" t="n">
        <f aca="false">SUM(K127:K145)</f>
        <v>0</v>
      </c>
      <c r="L146" s="195"/>
      <c r="M146" s="196"/>
      <c r="N146" s="197"/>
      <c r="O146" s="198"/>
      <c r="P146" s="228"/>
      <c r="Q146" s="216"/>
      <c r="R146" s="199"/>
      <c r="S146" s="199"/>
    </row>
    <row r="147" s="200" customFormat="true" ht="13.15" hidden="false" customHeight="true" outlineLevel="0" collapsed="false">
      <c r="A147" s="246"/>
      <c r="B147" s="247"/>
      <c r="C147" s="244"/>
      <c r="D147" s="248"/>
      <c r="E147" s="249"/>
      <c r="F147" s="250"/>
      <c r="G147" s="251"/>
      <c r="H147" s="252"/>
      <c r="I147" s="252"/>
      <c r="J147" s="253"/>
      <c r="K147" s="253"/>
      <c r="L147" s="195"/>
      <c r="M147" s="196"/>
      <c r="N147" s="197"/>
      <c r="O147" s="198"/>
      <c r="P147" s="228"/>
      <c r="Q147" s="216"/>
      <c r="R147" s="199"/>
      <c r="S147" s="199"/>
    </row>
    <row r="148" s="200" customFormat="true" ht="13.15" hidden="false" customHeight="true" outlineLevel="0" collapsed="false">
      <c r="A148" s="192" t="s">
        <v>52</v>
      </c>
      <c r="B148" s="193" t="s">
        <v>202</v>
      </c>
      <c r="C148" s="194" t="s">
        <v>203</v>
      </c>
      <c r="D148" s="230"/>
      <c r="E148" s="231"/>
      <c r="F148" s="231"/>
      <c r="G148" s="232"/>
      <c r="H148" s="233"/>
      <c r="I148" s="234"/>
      <c r="J148" s="235"/>
      <c r="K148" s="236"/>
      <c r="L148" s="195"/>
      <c r="M148" s="196"/>
      <c r="N148" s="197"/>
      <c r="O148" s="198"/>
      <c r="P148" s="228"/>
      <c r="Q148" s="216"/>
      <c r="R148" s="199"/>
      <c r="S148" s="199"/>
    </row>
    <row r="149" s="200" customFormat="true" ht="13.15" hidden="false" customHeight="true" outlineLevel="0" collapsed="false">
      <c r="A149" s="237" t="n">
        <v>104</v>
      </c>
      <c r="B149" s="202" t="s">
        <v>189</v>
      </c>
      <c r="C149" s="202" t="s">
        <v>190</v>
      </c>
      <c r="D149" s="203" t="s">
        <v>74</v>
      </c>
      <c r="E149" s="204" t="n">
        <v>4</v>
      </c>
      <c r="F149" s="205"/>
      <c r="G149" s="206" t="n">
        <f aca="false">ROUND(E149*F149,4)</f>
        <v>0</v>
      </c>
      <c r="H149" s="207"/>
      <c r="I149" s="208" t="n">
        <f aca="false">ROUND(E149*H149,2)</f>
        <v>0</v>
      </c>
      <c r="J149" s="207"/>
      <c r="K149" s="210" t="n">
        <f aca="false">ROUND(E149*J149,2)</f>
        <v>0</v>
      </c>
      <c r="L149" s="195"/>
      <c r="M149" s="196"/>
      <c r="N149" s="211" t="s">
        <v>68</v>
      </c>
      <c r="O149" s="212" t="s">
        <v>69</v>
      </c>
      <c r="P149" s="228"/>
      <c r="Q149" s="216"/>
      <c r="R149" s="199"/>
      <c r="S149" s="199"/>
    </row>
    <row r="150" s="200" customFormat="true" ht="13.15" hidden="false" customHeight="true" outlineLevel="0" collapsed="false">
      <c r="A150" s="237" t="n">
        <v>105</v>
      </c>
      <c r="B150" s="202" t="s">
        <v>83</v>
      </c>
      <c r="C150" s="202" t="s">
        <v>191</v>
      </c>
      <c r="D150" s="203" t="s">
        <v>74</v>
      </c>
      <c r="E150" s="204" t="n">
        <v>4</v>
      </c>
      <c r="F150" s="205"/>
      <c r="G150" s="206" t="n">
        <f aca="false">ROUND(E150*F150,4)</f>
        <v>0</v>
      </c>
      <c r="H150" s="207"/>
      <c r="I150" s="208" t="n">
        <f aca="false">ROUND(E150*H150,2)</f>
        <v>0</v>
      </c>
      <c r="J150" s="207"/>
      <c r="K150" s="210" t="n">
        <f aca="false">ROUND(E150*J150,2)</f>
        <v>0</v>
      </c>
      <c r="L150" s="195"/>
      <c r="M150" s="196"/>
      <c r="N150" s="211" t="s">
        <v>68</v>
      </c>
      <c r="O150" s="212" t="s">
        <v>69</v>
      </c>
      <c r="P150" s="228"/>
      <c r="Q150" s="216"/>
      <c r="R150" s="199"/>
      <c r="S150" s="199"/>
    </row>
    <row r="151" s="200" customFormat="true" ht="13.15" hidden="false" customHeight="true" outlineLevel="0" collapsed="false">
      <c r="A151" s="237" t="n">
        <v>106</v>
      </c>
      <c r="B151" s="202" t="s">
        <v>85</v>
      </c>
      <c r="C151" s="202" t="s">
        <v>86</v>
      </c>
      <c r="D151" s="203" t="s">
        <v>77</v>
      </c>
      <c r="E151" s="204" t="n">
        <v>0.01</v>
      </c>
      <c r="F151" s="205"/>
      <c r="G151" s="206" t="n">
        <f aca="false">ROUND(E151*F151,4)</f>
        <v>0</v>
      </c>
      <c r="H151" s="207"/>
      <c r="I151" s="208" t="n">
        <f aca="false">ROUND(E151*H151,2)</f>
        <v>0</v>
      </c>
      <c r="J151" s="207"/>
      <c r="K151" s="210" t="n">
        <f aca="false">ROUND(E151*J151,2)</f>
        <v>0</v>
      </c>
      <c r="L151" s="195"/>
      <c r="M151" s="196"/>
      <c r="N151" s="211" t="s">
        <v>68</v>
      </c>
      <c r="O151" s="212" t="s">
        <v>69</v>
      </c>
      <c r="P151" s="228"/>
      <c r="Q151" s="216"/>
      <c r="R151" s="199"/>
      <c r="S151" s="199"/>
    </row>
    <row r="152" s="200" customFormat="true" ht="13.15" hidden="false" customHeight="true" outlineLevel="0" collapsed="false">
      <c r="A152" s="240" t="n">
        <v>107</v>
      </c>
      <c r="B152" s="241" t="s">
        <v>87</v>
      </c>
      <c r="C152" s="241" t="s">
        <v>204</v>
      </c>
      <c r="D152" s="242" t="s">
        <v>74</v>
      </c>
      <c r="E152" s="243" t="n">
        <v>16</v>
      </c>
      <c r="F152" s="205"/>
      <c r="G152" s="206" t="n">
        <f aca="false">ROUND(E152*F152,4)</f>
        <v>0</v>
      </c>
      <c r="H152" s="207"/>
      <c r="I152" s="208" t="n">
        <f aca="false">ROUND(E152*H152,2)</f>
        <v>0</v>
      </c>
      <c r="J152" s="207"/>
      <c r="K152" s="210" t="n">
        <f aca="false">ROUND(E152*J152,2)</f>
        <v>0</v>
      </c>
      <c r="L152" s="195"/>
      <c r="M152" s="196"/>
      <c r="N152" s="211" t="s">
        <v>87</v>
      </c>
      <c r="O152" s="244" t="s">
        <v>89</v>
      </c>
      <c r="P152" s="215" t="s">
        <v>205</v>
      </c>
      <c r="Q152" s="216"/>
      <c r="R152" s="199"/>
      <c r="S152" s="199"/>
    </row>
    <row r="153" s="200" customFormat="true" ht="13.15" hidden="false" customHeight="true" outlineLevel="0" collapsed="false">
      <c r="A153" s="237" t="n">
        <v>108</v>
      </c>
      <c r="B153" s="202" t="s">
        <v>91</v>
      </c>
      <c r="C153" s="202" t="s">
        <v>92</v>
      </c>
      <c r="D153" s="203" t="s">
        <v>67</v>
      </c>
      <c r="E153" s="204" t="n">
        <v>12</v>
      </c>
      <c r="F153" s="205"/>
      <c r="G153" s="206" t="n">
        <f aca="false">ROUND(E153*F153,4)</f>
        <v>0</v>
      </c>
      <c r="H153" s="207"/>
      <c r="I153" s="208" t="n">
        <f aca="false">ROUND(E153*H153,2)</f>
        <v>0</v>
      </c>
      <c r="J153" s="207"/>
      <c r="K153" s="210" t="n">
        <f aca="false">ROUND(E153*J153,2)</f>
        <v>0</v>
      </c>
      <c r="L153" s="195"/>
      <c r="M153" s="196"/>
      <c r="N153" s="211" t="s">
        <v>68</v>
      </c>
      <c r="O153" s="212" t="s">
        <v>69</v>
      </c>
      <c r="P153" s="228"/>
      <c r="Q153" s="216"/>
      <c r="R153" s="199"/>
      <c r="S153" s="199"/>
    </row>
    <row r="154" s="200" customFormat="true" ht="13.15" hidden="false" customHeight="true" outlineLevel="0" collapsed="false">
      <c r="A154" s="237" t="n">
        <v>109</v>
      </c>
      <c r="B154" s="202" t="s">
        <v>126</v>
      </c>
      <c r="C154" s="202" t="s">
        <v>206</v>
      </c>
      <c r="D154" s="203" t="s">
        <v>74</v>
      </c>
      <c r="E154" s="204" t="n">
        <v>4</v>
      </c>
      <c r="F154" s="205"/>
      <c r="G154" s="206" t="n">
        <f aca="false">ROUND(E154*F154,4)</f>
        <v>0</v>
      </c>
      <c r="H154" s="207"/>
      <c r="I154" s="208" t="n">
        <f aca="false">ROUND(E154*H154,2)</f>
        <v>0</v>
      </c>
      <c r="J154" s="207"/>
      <c r="K154" s="210" t="n">
        <f aca="false">ROUND(E154*J154,2)</f>
        <v>0</v>
      </c>
      <c r="L154" s="195"/>
      <c r="M154" s="196"/>
      <c r="N154" s="211" t="s">
        <v>68</v>
      </c>
      <c r="O154" s="212" t="s">
        <v>69</v>
      </c>
      <c r="P154" s="228"/>
      <c r="Q154" s="216"/>
      <c r="R154" s="199"/>
      <c r="S154" s="199"/>
    </row>
    <row r="155" s="200" customFormat="true" ht="13.15" hidden="false" customHeight="true" outlineLevel="0" collapsed="false">
      <c r="A155" s="240" t="n">
        <v>110</v>
      </c>
      <c r="B155" s="241" t="s">
        <v>87</v>
      </c>
      <c r="C155" s="241" t="s">
        <v>95</v>
      </c>
      <c r="D155" s="242" t="s">
        <v>74</v>
      </c>
      <c r="E155" s="243" t="n">
        <v>12</v>
      </c>
      <c r="F155" s="205"/>
      <c r="G155" s="206" t="n">
        <f aca="false">ROUND(E155*F155,4)</f>
        <v>0</v>
      </c>
      <c r="H155" s="207"/>
      <c r="I155" s="208" t="n">
        <f aca="false">ROUND(E155*H155,2)</f>
        <v>0</v>
      </c>
      <c r="J155" s="207"/>
      <c r="K155" s="210" t="n">
        <f aca="false">ROUND(E155*J155,2)</f>
        <v>0</v>
      </c>
      <c r="L155" s="195"/>
      <c r="M155" s="196"/>
      <c r="N155" s="211" t="s">
        <v>87</v>
      </c>
      <c r="O155" s="244" t="s">
        <v>89</v>
      </c>
      <c r="P155" s="228" t="s">
        <v>207</v>
      </c>
      <c r="Q155" s="216"/>
      <c r="R155" s="199"/>
      <c r="S155" s="199"/>
    </row>
    <row r="156" s="200" customFormat="true" ht="13.15" hidden="false" customHeight="true" outlineLevel="0" collapsed="false">
      <c r="A156" s="240" t="n">
        <v>111</v>
      </c>
      <c r="B156" s="241" t="s">
        <v>87</v>
      </c>
      <c r="C156" s="241" t="s">
        <v>97</v>
      </c>
      <c r="D156" s="242" t="s">
        <v>74</v>
      </c>
      <c r="E156" s="243" t="n">
        <v>12</v>
      </c>
      <c r="F156" s="205"/>
      <c r="G156" s="206" t="n">
        <f aca="false">ROUND(E156*F156,4)</f>
        <v>0</v>
      </c>
      <c r="H156" s="207"/>
      <c r="I156" s="208" t="n">
        <f aca="false">ROUND(E156*H156,2)</f>
        <v>0</v>
      </c>
      <c r="J156" s="207"/>
      <c r="K156" s="210" t="n">
        <f aca="false">ROUND(E156*J156,2)</f>
        <v>0</v>
      </c>
      <c r="L156" s="195"/>
      <c r="M156" s="196"/>
      <c r="N156" s="211" t="s">
        <v>87</v>
      </c>
      <c r="O156" s="244" t="s">
        <v>89</v>
      </c>
      <c r="P156" s="228" t="s">
        <v>208</v>
      </c>
      <c r="Q156" s="216"/>
      <c r="R156" s="199"/>
      <c r="S156" s="199"/>
    </row>
    <row r="157" s="200" customFormat="true" ht="13.15" hidden="false" customHeight="true" outlineLevel="0" collapsed="false">
      <c r="A157" s="240" t="n">
        <v>112</v>
      </c>
      <c r="B157" s="241" t="s">
        <v>87</v>
      </c>
      <c r="C157" s="241" t="s">
        <v>99</v>
      </c>
      <c r="D157" s="242" t="s">
        <v>100</v>
      </c>
      <c r="E157" s="243" t="n">
        <v>5</v>
      </c>
      <c r="F157" s="205"/>
      <c r="G157" s="206" t="n">
        <f aca="false">ROUND(E157*F157,4)</f>
        <v>0</v>
      </c>
      <c r="H157" s="207"/>
      <c r="I157" s="208" t="n">
        <f aca="false">ROUND(E157*H157,2)</f>
        <v>0</v>
      </c>
      <c r="J157" s="207"/>
      <c r="K157" s="210" t="n">
        <f aca="false">ROUND(E157*J157,2)</f>
        <v>0</v>
      </c>
      <c r="L157" s="195"/>
      <c r="M157" s="196"/>
      <c r="N157" s="211" t="s">
        <v>87</v>
      </c>
      <c r="O157" s="244" t="s">
        <v>89</v>
      </c>
      <c r="P157" s="228" t="s">
        <v>209</v>
      </c>
      <c r="Q157" s="216"/>
      <c r="R157" s="199"/>
      <c r="S157" s="199"/>
    </row>
    <row r="158" s="200" customFormat="true" ht="13.15" hidden="false" customHeight="true" outlineLevel="0" collapsed="false">
      <c r="A158" s="240" t="n">
        <v>113</v>
      </c>
      <c r="B158" s="241" t="s">
        <v>87</v>
      </c>
      <c r="C158" s="241" t="s">
        <v>102</v>
      </c>
      <c r="D158" s="242" t="s">
        <v>67</v>
      </c>
      <c r="E158" s="243" t="n">
        <v>5</v>
      </c>
      <c r="F158" s="205"/>
      <c r="G158" s="206" t="n">
        <f aca="false">ROUND(E158*F158,4)</f>
        <v>0</v>
      </c>
      <c r="H158" s="207"/>
      <c r="I158" s="208" t="n">
        <f aca="false">ROUND(E158*H158,2)</f>
        <v>0</v>
      </c>
      <c r="J158" s="207"/>
      <c r="K158" s="210" t="n">
        <f aca="false">ROUND(E158*J158,2)</f>
        <v>0</v>
      </c>
      <c r="L158" s="195"/>
      <c r="M158" s="196"/>
      <c r="N158" s="211" t="s">
        <v>87</v>
      </c>
      <c r="O158" s="244" t="s">
        <v>89</v>
      </c>
      <c r="P158" s="228" t="s">
        <v>210</v>
      </c>
      <c r="Q158" s="216"/>
      <c r="R158" s="199"/>
      <c r="S158" s="199"/>
    </row>
    <row r="159" s="200" customFormat="true" ht="13.15" hidden="false" customHeight="true" outlineLevel="0" collapsed="false">
      <c r="A159" s="237" t="n">
        <v>114</v>
      </c>
      <c r="B159" s="202" t="s">
        <v>104</v>
      </c>
      <c r="C159" s="202" t="s">
        <v>105</v>
      </c>
      <c r="D159" s="203" t="s">
        <v>67</v>
      </c>
      <c r="E159" s="204" t="n">
        <v>3.14</v>
      </c>
      <c r="F159" s="205"/>
      <c r="G159" s="206" t="n">
        <f aca="false">ROUND(E159*F159,4)</f>
        <v>0</v>
      </c>
      <c r="H159" s="207"/>
      <c r="I159" s="208" t="n">
        <f aca="false">ROUND(E159*H159,2)</f>
        <v>0</v>
      </c>
      <c r="J159" s="207"/>
      <c r="K159" s="210" t="n">
        <f aca="false">ROUND(E159*J159,2)</f>
        <v>0</v>
      </c>
      <c r="L159" s="195"/>
      <c r="M159" s="196"/>
      <c r="N159" s="211" t="s">
        <v>68</v>
      </c>
      <c r="O159" s="212" t="s">
        <v>69</v>
      </c>
      <c r="P159" s="228"/>
      <c r="Q159" s="216"/>
      <c r="R159" s="199"/>
      <c r="S159" s="199"/>
    </row>
    <row r="160" s="200" customFormat="true" ht="13.15" hidden="false" customHeight="true" outlineLevel="0" collapsed="false">
      <c r="A160" s="240" t="n">
        <v>115</v>
      </c>
      <c r="B160" s="241" t="s">
        <v>87</v>
      </c>
      <c r="C160" s="241" t="s">
        <v>106</v>
      </c>
      <c r="D160" s="242" t="s">
        <v>107</v>
      </c>
      <c r="E160" s="243" t="n">
        <v>0.471</v>
      </c>
      <c r="F160" s="205"/>
      <c r="G160" s="206" t="n">
        <f aca="false">ROUND(E160*F160,4)</f>
        <v>0</v>
      </c>
      <c r="H160" s="207"/>
      <c r="I160" s="208" t="n">
        <f aca="false">ROUND(E160*H160,2)</f>
        <v>0</v>
      </c>
      <c r="J160" s="207"/>
      <c r="K160" s="210" t="n">
        <f aca="false">ROUND(E160*J160,2)</f>
        <v>0</v>
      </c>
      <c r="L160" s="195"/>
      <c r="M160" s="196"/>
      <c r="N160" s="211" t="s">
        <v>87</v>
      </c>
      <c r="O160" s="244" t="s">
        <v>89</v>
      </c>
      <c r="P160" s="228"/>
      <c r="Q160" s="216"/>
      <c r="R160" s="199"/>
      <c r="S160" s="199"/>
    </row>
    <row r="161" s="200" customFormat="true" ht="13.15" hidden="false" customHeight="true" outlineLevel="0" collapsed="false">
      <c r="A161" s="237" t="n">
        <v>117</v>
      </c>
      <c r="B161" s="202" t="s">
        <v>129</v>
      </c>
      <c r="C161" s="202" t="s">
        <v>130</v>
      </c>
      <c r="D161" s="203" t="s">
        <v>107</v>
      </c>
      <c r="E161" s="204" t="n">
        <v>0.4</v>
      </c>
      <c r="F161" s="205"/>
      <c r="G161" s="206" t="n">
        <f aca="false">ROUND(E161*F161,4)</f>
        <v>0</v>
      </c>
      <c r="H161" s="207"/>
      <c r="I161" s="208" t="n">
        <f aca="false">ROUND(E161*H161,2)</f>
        <v>0</v>
      </c>
      <c r="J161" s="207"/>
      <c r="K161" s="210" t="n">
        <f aca="false">ROUND(E161*J161,2)</f>
        <v>0</v>
      </c>
      <c r="L161" s="195"/>
      <c r="M161" s="196"/>
      <c r="N161" s="211" t="s">
        <v>68</v>
      </c>
      <c r="O161" s="212" t="s">
        <v>69</v>
      </c>
      <c r="P161" s="215" t="s">
        <v>211</v>
      </c>
      <c r="Q161" s="216"/>
      <c r="R161" s="199"/>
      <c r="S161" s="199"/>
    </row>
    <row r="162" s="200" customFormat="true" ht="13.15" hidden="false" customHeight="true" outlineLevel="0" collapsed="false">
      <c r="A162" s="237" t="n">
        <v>118</v>
      </c>
      <c r="B162" s="202" t="s">
        <v>111</v>
      </c>
      <c r="C162" s="202" t="s">
        <v>112</v>
      </c>
      <c r="D162" s="203" t="s">
        <v>107</v>
      </c>
      <c r="E162" s="204" t="n">
        <v>0.4</v>
      </c>
      <c r="F162" s="205"/>
      <c r="G162" s="206" t="n">
        <f aca="false">ROUND(E162*F162,4)</f>
        <v>0</v>
      </c>
      <c r="H162" s="207"/>
      <c r="I162" s="208" t="n">
        <f aca="false">ROUND(E162*H162,2)</f>
        <v>0</v>
      </c>
      <c r="J162" s="207"/>
      <c r="K162" s="210" t="n">
        <f aca="false">ROUND(E162*J162,2)</f>
        <v>0</v>
      </c>
      <c r="L162" s="195"/>
      <c r="M162" s="196"/>
      <c r="N162" s="211" t="s">
        <v>68</v>
      </c>
      <c r="O162" s="212" t="s">
        <v>69</v>
      </c>
      <c r="P162" s="228"/>
      <c r="Q162" s="216"/>
      <c r="R162" s="199"/>
      <c r="S162" s="199"/>
    </row>
    <row r="163" s="200" customFormat="true" ht="13.15" hidden="false" customHeight="true" outlineLevel="0" collapsed="false">
      <c r="A163" s="237" t="n">
        <v>119</v>
      </c>
      <c r="B163" s="202" t="s">
        <v>113</v>
      </c>
      <c r="C163" s="202" t="s">
        <v>114</v>
      </c>
      <c r="D163" s="203" t="s">
        <v>74</v>
      </c>
      <c r="E163" s="204" t="n">
        <v>4</v>
      </c>
      <c r="F163" s="205"/>
      <c r="G163" s="206" t="n">
        <f aca="false">ROUND(E163*F163,4)</f>
        <v>0</v>
      </c>
      <c r="H163" s="207"/>
      <c r="I163" s="208" t="n">
        <f aca="false">ROUND(E163*H163,2)</f>
        <v>0</v>
      </c>
      <c r="J163" s="207"/>
      <c r="K163" s="210" t="n">
        <f aca="false">ROUND(E163*J163,2)</f>
        <v>0</v>
      </c>
      <c r="L163" s="195"/>
      <c r="M163" s="196"/>
      <c r="N163" s="211" t="s">
        <v>68</v>
      </c>
      <c r="O163" s="212" t="s">
        <v>69</v>
      </c>
      <c r="P163" s="228"/>
      <c r="Q163" s="216"/>
      <c r="R163" s="199"/>
      <c r="S163" s="199"/>
    </row>
    <row r="164" s="200" customFormat="true" ht="13.15" hidden="false" customHeight="true" outlineLevel="0" collapsed="false">
      <c r="A164" s="240" t="n">
        <v>120</v>
      </c>
      <c r="B164" s="241" t="s">
        <v>87</v>
      </c>
      <c r="C164" s="241" t="s">
        <v>212</v>
      </c>
      <c r="D164" s="242" t="s">
        <v>74</v>
      </c>
      <c r="E164" s="243" t="n">
        <v>2</v>
      </c>
      <c r="F164" s="205"/>
      <c r="G164" s="206" t="n">
        <f aca="false">ROUND(E164*F164,4)</f>
        <v>0</v>
      </c>
      <c r="H164" s="207"/>
      <c r="I164" s="208" t="n">
        <f aca="false">ROUND(E164*H164,2)</f>
        <v>0</v>
      </c>
      <c r="J164" s="207"/>
      <c r="K164" s="210" t="n">
        <f aca="false">ROUND(E164*J164,2)</f>
        <v>0</v>
      </c>
      <c r="L164" s="195"/>
      <c r="M164" s="196"/>
      <c r="N164" s="211" t="s">
        <v>87</v>
      </c>
      <c r="O164" s="244" t="s">
        <v>89</v>
      </c>
      <c r="P164" s="228"/>
      <c r="Q164" s="216"/>
      <c r="R164" s="199"/>
      <c r="S164" s="199"/>
    </row>
    <row r="165" s="200" customFormat="true" ht="13.15" hidden="false" customHeight="true" outlineLevel="0" collapsed="false">
      <c r="A165" s="240" t="n">
        <v>121</v>
      </c>
      <c r="B165" s="241" t="s">
        <v>87</v>
      </c>
      <c r="C165" s="241" t="s">
        <v>213</v>
      </c>
      <c r="D165" s="242" t="s">
        <v>74</v>
      </c>
      <c r="E165" s="243" t="n">
        <v>2</v>
      </c>
      <c r="F165" s="205"/>
      <c r="G165" s="206" t="n">
        <f aca="false">ROUND(E165*F165,4)</f>
        <v>0</v>
      </c>
      <c r="H165" s="207"/>
      <c r="I165" s="208" t="n">
        <f aca="false">ROUND(E165*H165,2)</f>
        <v>0</v>
      </c>
      <c r="J165" s="207"/>
      <c r="K165" s="210" t="n">
        <f aca="false">ROUND(E165*J165,2)</f>
        <v>0</v>
      </c>
      <c r="L165" s="195"/>
      <c r="M165" s="196"/>
      <c r="N165" s="211" t="s">
        <v>87</v>
      </c>
      <c r="O165" s="244" t="s">
        <v>89</v>
      </c>
      <c r="P165" s="228"/>
      <c r="Q165" s="216"/>
      <c r="R165" s="199"/>
      <c r="S165" s="199"/>
    </row>
    <row r="166" s="200" customFormat="true" ht="13.15" hidden="false" customHeight="true" outlineLevel="0" collapsed="false">
      <c r="A166" s="237" t="n">
        <v>122</v>
      </c>
      <c r="B166" s="202" t="s">
        <v>75</v>
      </c>
      <c r="C166" s="202" t="s">
        <v>76</v>
      </c>
      <c r="D166" s="203" t="s">
        <v>77</v>
      </c>
      <c r="E166" s="204" t="n">
        <v>0.346</v>
      </c>
      <c r="F166" s="205"/>
      <c r="G166" s="206" t="n">
        <f aca="false">ROUND(E166*F166,4)</f>
        <v>0</v>
      </c>
      <c r="H166" s="207"/>
      <c r="I166" s="208" t="n">
        <f aca="false">ROUND(E166*H166,2)</f>
        <v>0</v>
      </c>
      <c r="J166" s="207"/>
      <c r="K166" s="210" t="n">
        <f aca="false">ROUND(E166*J166,2)</f>
        <v>0</v>
      </c>
      <c r="L166" s="195"/>
      <c r="M166" s="196"/>
      <c r="N166" s="211" t="s">
        <v>68</v>
      </c>
      <c r="O166" s="212" t="s">
        <v>69</v>
      </c>
      <c r="P166" s="228"/>
      <c r="Q166" s="216"/>
      <c r="R166" s="199"/>
      <c r="S166" s="199"/>
    </row>
    <row r="167" s="200" customFormat="true" ht="13.15" hidden="false" customHeight="true" outlineLevel="0" collapsed="false">
      <c r="A167" s="237"/>
      <c r="B167" s="202"/>
      <c r="C167" s="202"/>
      <c r="D167" s="203"/>
      <c r="E167" s="204"/>
      <c r="F167" s="205"/>
      <c r="G167" s="206" t="n">
        <f aca="false">ROUND(E167*F167,4)</f>
        <v>0</v>
      </c>
      <c r="H167" s="207"/>
      <c r="I167" s="208" t="n">
        <f aca="false">ROUND(E167*H167,2)</f>
        <v>0</v>
      </c>
      <c r="J167" s="207"/>
      <c r="K167" s="210" t="n">
        <f aca="false">ROUND(E167*J167,2)</f>
        <v>0</v>
      </c>
      <c r="L167" s="195"/>
      <c r="M167" s="196"/>
      <c r="N167" s="211"/>
      <c r="O167" s="212"/>
      <c r="P167" s="228"/>
      <c r="Q167" s="216"/>
      <c r="R167" s="199"/>
      <c r="S167" s="199"/>
    </row>
    <row r="168" s="200" customFormat="true" ht="13.15" hidden="false" customHeight="true" outlineLevel="0" collapsed="false">
      <c r="A168" s="148" t="s">
        <v>56</v>
      </c>
      <c r="B168" s="149" t="s">
        <v>214</v>
      </c>
      <c r="C168" s="150" t="s">
        <v>203</v>
      </c>
      <c r="D168" s="151"/>
      <c r="E168" s="152"/>
      <c r="F168" s="152"/>
      <c r="G168" s="153" t="n">
        <f aca="false">SUM(G149:G167)</f>
        <v>0</v>
      </c>
      <c r="H168" s="154"/>
      <c r="I168" s="154" t="n">
        <f aca="false">SUM(I149:I167)</f>
        <v>0</v>
      </c>
      <c r="J168" s="154"/>
      <c r="K168" s="156" t="n">
        <f aca="false">SUM(K149:K167)</f>
        <v>0</v>
      </c>
      <c r="L168" s="195"/>
      <c r="M168" s="196"/>
      <c r="N168" s="197"/>
      <c r="O168" s="198"/>
      <c r="P168" s="228"/>
      <c r="Q168" s="216"/>
      <c r="R168" s="199"/>
      <c r="S168" s="199"/>
    </row>
    <row r="169" s="200" customFormat="true" ht="13.15" hidden="false" customHeight="true" outlineLevel="0" collapsed="false">
      <c r="A169" s="246"/>
      <c r="B169" s="247"/>
      <c r="C169" s="244"/>
      <c r="D169" s="248"/>
      <c r="E169" s="249"/>
      <c r="F169" s="250"/>
      <c r="G169" s="251"/>
      <c r="H169" s="252"/>
      <c r="I169" s="252"/>
      <c r="J169" s="253"/>
      <c r="K169" s="253"/>
      <c r="L169" s="195"/>
      <c r="M169" s="196"/>
      <c r="N169" s="197"/>
      <c r="O169" s="198"/>
      <c r="P169" s="228"/>
      <c r="Q169" s="216"/>
      <c r="R169" s="199"/>
      <c r="S169" s="199"/>
    </row>
    <row r="170" s="200" customFormat="true" ht="13.15" hidden="false" customHeight="true" outlineLevel="0" collapsed="false">
      <c r="A170" s="192" t="s">
        <v>52</v>
      </c>
      <c r="B170" s="193" t="s">
        <v>215</v>
      </c>
      <c r="C170" s="194" t="s">
        <v>216</v>
      </c>
      <c r="D170" s="230"/>
      <c r="E170" s="231"/>
      <c r="F170" s="231"/>
      <c r="G170" s="232"/>
      <c r="H170" s="233"/>
      <c r="I170" s="234"/>
      <c r="J170" s="235"/>
      <c r="K170" s="236"/>
      <c r="L170" s="195"/>
      <c r="M170" s="196"/>
      <c r="N170" s="197"/>
      <c r="O170" s="198"/>
      <c r="P170" s="228"/>
      <c r="Q170" s="216"/>
      <c r="R170" s="199"/>
      <c r="S170" s="199"/>
    </row>
    <row r="171" s="200" customFormat="true" ht="13.15" hidden="false" customHeight="true" outlineLevel="0" collapsed="false">
      <c r="A171" s="237" t="n">
        <v>123</v>
      </c>
      <c r="B171" s="202" t="s">
        <v>189</v>
      </c>
      <c r="C171" s="202" t="s">
        <v>190</v>
      </c>
      <c r="D171" s="203" t="s">
        <v>74</v>
      </c>
      <c r="E171" s="204" t="n">
        <v>80</v>
      </c>
      <c r="F171" s="205"/>
      <c r="G171" s="206" t="n">
        <f aca="false">ROUND(E171*F171,4)</f>
        <v>0</v>
      </c>
      <c r="H171" s="207"/>
      <c r="I171" s="208" t="n">
        <f aca="false">ROUND(E171*H171,2)</f>
        <v>0</v>
      </c>
      <c r="J171" s="207"/>
      <c r="K171" s="257" t="n">
        <f aca="false">ROUND(E171*J171,2)</f>
        <v>0</v>
      </c>
      <c r="L171" s="195"/>
      <c r="M171" s="196"/>
      <c r="N171" s="211" t="s">
        <v>68</v>
      </c>
      <c r="O171" s="212" t="s">
        <v>69</v>
      </c>
      <c r="P171" s="228"/>
      <c r="Q171" s="216"/>
      <c r="R171" s="199"/>
      <c r="S171" s="199"/>
    </row>
    <row r="172" s="200" customFormat="true" ht="13.15" hidden="false" customHeight="true" outlineLevel="0" collapsed="false">
      <c r="A172" s="237" t="n">
        <v>124</v>
      </c>
      <c r="B172" s="202" t="s">
        <v>83</v>
      </c>
      <c r="C172" s="202" t="s">
        <v>191</v>
      </c>
      <c r="D172" s="203" t="s">
        <v>74</v>
      </c>
      <c r="E172" s="204" t="n">
        <v>80</v>
      </c>
      <c r="F172" s="205"/>
      <c r="G172" s="206" t="n">
        <f aca="false">ROUND(E172*F172,4)</f>
        <v>0</v>
      </c>
      <c r="H172" s="207"/>
      <c r="I172" s="208" t="n">
        <f aca="false">ROUND(E172*H172,2)</f>
        <v>0</v>
      </c>
      <c r="J172" s="207"/>
      <c r="K172" s="257" t="n">
        <f aca="false">ROUND(E172*J172,2)</f>
        <v>0</v>
      </c>
      <c r="L172" s="195"/>
      <c r="M172" s="196"/>
      <c r="N172" s="211" t="s">
        <v>68</v>
      </c>
      <c r="O172" s="212" t="s">
        <v>69</v>
      </c>
      <c r="P172" s="228"/>
      <c r="Q172" s="216"/>
      <c r="R172" s="199"/>
      <c r="S172" s="199"/>
    </row>
    <row r="173" s="200" customFormat="true" ht="13.15" hidden="false" customHeight="true" outlineLevel="0" collapsed="false">
      <c r="A173" s="237" t="n">
        <v>125</v>
      </c>
      <c r="B173" s="202" t="s">
        <v>85</v>
      </c>
      <c r="C173" s="202" t="s">
        <v>86</v>
      </c>
      <c r="D173" s="203" t="s">
        <v>77</v>
      </c>
      <c r="E173" s="204" t="n">
        <v>0.01</v>
      </c>
      <c r="F173" s="205"/>
      <c r="G173" s="206" t="n">
        <f aca="false">ROUND(E173*F173,4)</f>
        <v>0</v>
      </c>
      <c r="H173" s="207"/>
      <c r="I173" s="208" t="n">
        <f aca="false">ROUND(E173*H173,2)</f>
        <v>0</v>
      </c>
      <c r="J173" s="207"/>
      <c r="K173" s="257" t="n">
        <f aca="false">ROUND(E173*J173,2)</f>
        <v>0</v>
      </c>
      <c r="L173" s="195"/>
      <c r="M173" s="196"/>
      <c r="N173" s="211" t="s">
        <v>68</v>
      </c>
      <c r="O173" s="212" t="s">
        <v>69</v>
      </c>
      <c r="P173" s="228"/>
      <c r="Q173" s="216"/>
      <c r="R173" s="199"/>
      <c r="S173" s="199"/>
    </row>
    <row r="174" s="200" customFormat="true" ht="13.15" hidden="false" customHeight="true" outlineLevel="0" collapsed="false">
      <c r="A174" s="240" t="n">
        <v>126</v>
      </c>
      <c r="B174" s="241" t="s">
        <v>87</v>
      </c>
      <c r="C174" s="241" t="s">
        <v>88</v>
      </c>
      <c r="D174" s="242" t="s">
        <v>74</v>
      </c>
      <c r="E174" s="243" t="n">
        <v>320</v>
      </c>
      <c r="F174" s="205"/>
      <c r="G174" s="206" t="n">
        <f aca="false">ROUND(E174*F174,4)</f>
        <v>0</v>
      </c>
      <c r="H174" s="207"/>
      <c r="I174" s="208" t="n">
        <f aca="false">ROUND(E174*H174,2)</f>
        <v>0</v>
      </c>
      <c r="J174" s="207"/>
      <c r="K174" s="257" t="n">
        <f aca="false">ROUND(E174*J174,2)</f>
        <v>0</v>
      </c>
      <c r="L174" s="195"/>
      <c r="M174" s="196"/>
      <c r="N174" s="211" t="s">
        <v>87</v>
      </c>
      <c r="O174" s="244" t="s">
        <v>89</v>
      </c>
      <c r="P174" s="215" t="s">
        <v>217</v>
      </c>
      <c r="Q174" s="216"/>
      <c r="R174" s="199"/>
      <c r="S174" s="199"/>
    </row>
    <row r="175" s="200" customFormat="true" ht="13.15" hidden="false" customHeight="true" outlineLevel="0" collapsed="false">
      <c r="A175" s="237" t="n">
        <v>127</v>
      </c>
      <c r="B175" s="202" t="s">
        <v>91</v>
      </c>
      <c r="C175" s="202" t="s">
        <v>92</v>
      </c>
      <c r="D175" s="203" t="s">
        <v>67</v>
      </c>
      <c r="E175" s="204" t="n">
        <v>240</v>
      </c>
      <c r="F175" s="205"/>
      <c r="G175" s="206" t="n">
        <f aca="false">ROUND(E175*F175,4)</f>
        <v>0</v>
      </c>
      <c r="H175" s="207"/>
      <c r="I175" s="208" t="n">
        <f aca="false">ROUND(E175*H175,2)</f>
        <v>0</v>
      </c>
      <c r="J175" s="207"/>
      <c r="K175" s="257" t="n">
        <f aca="false">ROUND(E175*J175,2)</f>
        <v>0</v>
      </c>
      <c r="L175" s="195"/>
      <c r="M175" s="196"/>
      <c r="N175" s="211" t="s">
        <v>68</v>
      </c>
      <c r="O175" s="212" t="s">
        <v>69</v>
      </c>
      <c r="P175" s="228"/>
      <c r="Q175" s="216"/>
      <c r="R175" s="199"/>
      <c r="S175" s="199"/>
    </row>
    <row r="176" s="200" customFormat="true" ht="13.15" hidden="false" customHeight="true" outlineLevel="0" collapsed="false">
      <c r="A176" s="237" t="n">
        <v>128</v>
      </c>
      <c r="B176" s="202" t="s">
        <v>93</v>
      </c>
      <c r="C176" s="202" t="s">
        <v>94</v>
      </c>
      <c r="D176" s="203" t="s">
        <v>74</v>
      </c>
      <c r="E176" s="204" t="n">
        <v>80</v>
      </c>
      <c r="F176" s="205"/>
      <c r="G176" s="206" t="n">
        <f aca="false">ROUND(E176*F176,4)</f>
        <v>0</v>
      </c>
      <c r="H176" s="207"/>
      <c r="I176" s="208" t="n">
        <f aca="false">ROUND(E176*H176,2)</f>
        <v>0</v>
      </c>
      <c r="J176" s="207"/>
      <c r="K176" s="257" t="n">
        <f aca="false">ROUND(E176*J176,2)</f>
        <v>0</v>
      </c>
      <c r="L176" s="195"/>
      <c r="M176" s="196"/>
      <c r="N176" s="211" t="s">
        <v>68</v>
      </c>
      <c r="O176" s="212" t="s">
        <v>69</v>
      </c>
      <c r="P176" s="228"/>
      <c r="Q176" s="216"/>
      <c r="R176" s="199"/>
      <c r="S176" s="199"/>
    </row>
    <row r="177" s="200" customFormat="true" ht="13.15" hidden="false" customHeight="true" outlineLevel="0" collapsed="false">
      <c r="A177" s="240" t="n">
        <v>130</v>
      </c>
      <c r="B177" s="241" t="s">
        <v>87</v>
      </c>
      <c r="C177" s="241" t="s">
        <v>95</v>
      </c>
      <c r="D177" s="242" t="s">
        <v>74</v>
      </c>
      <c r="E177" s="243" t="n">
        <v>238</v>
      </c>
      <c r="F177" s="205"/>
      <c r="G177" s="206" t="n">
        <f aca="false">ROUND(E177*F177,4)</f>
        <v>0</v>
      </c>
      <c r="H177" s="207"/>
      <c r="I177" s="208" t="n">
        <f aca="false">ROUND(E177*H177,2)</f>
        <v>0</v>
      </c>
      <c r="J177" s="207"/>
      <c r="K177" s="257" t="n">
        <f aca="false">ROUND(E177*J177,2)</f>
        <v>0</v>
      </c>
      <c r="L177" s="195"/>
      <c r="M177" s="196"/>
      <c r="N177" s="211" t="s">
        <v>87</v>
      </c>
      <c r="O177" s="244" t="s">
        <v>89</v>
      </c>
      <c r="P177" s="228" t="s">
        <v>218</v>
      </c>
      <c r="Q177" s="216"/>
      <c r="R177" s="199"/>
      <c r="S177" s="199"/>
    </row>
    <row r="178" s="200" customFormat="true" ht="13.15" hidden="false" customHeight="true" outlineLevel="0" collapsed="false">
      <c r="A178" s="240" t="n">
        <v>131</v>
      </c>
      <c r="B178" s="241" t="s">
        <v>87</v>
      </c>
      <c r="C178" s="241" t="s">
        <v>97</v>
      </c>
      <c r="D178" s="242" t="s">
        <v>74</v>
      </c>
      <c r="E178" s="243" t="n">
        <v>317</v>
      </c>
      <c r="F178" s="205"/>
      <c r="G178" s="206" t="n">
        <f aca="false">ROUND(E178*F178,4)</f>
        <v>0</v>
      </c>
      <c r="H178" s="207"/>
      <c r="I178" s="208" t="n">
        <f aca="false">ROUND(E178*H178,2)</f>
        <v>0</v>
      </c>
      <c r="J178" s="207"/>
      <c r="K178" s="257" t="n">
        <f aca="false">ROUND(E178*J178,2)</f>
        <v>0</v>
      </c>
      <c r="L178" s="195"/>
      <c r="M178" s="196"/>
      <c r="N178" s="211" t="s">
        <v>87</v>
      </c>
      <c r="O178" s="244" t="s">
        <v>89</v>
      </c>
      <c r="P178" s="228" t="s">
        <v>219</v>
      </c>
      <c r="Q178" s="216"/>
      <c r="R178" s="199"/>
      <c r="S178" s="199"/>
    </row>
    <row r="179" s="200" customFormat="true" ht="13.15" hidden="false" customHeight="true" outlineLevel="0" collapsed="false">
      <c r="A179" s="240" t="n">
        <v>132</v>
      </c>
      <c r="B179" s="241" t="s">
        <v>87</v>
      </c>
      <c r="C179" s="241" t="s">
        <v>99</v>
      </c>
      <c r="D179" s="242" t="s">
        <v>100</v>
      </c>
      <c r="E179" s="243" t="n">
        <v>120</v>
      </c>
      <c r="F179" s="205"/>
      <c r="G179" s="206" t="n">
        <f aca="false">ROUND(E179*F179,4)</f>
        <v>0</v>
      </c>
      <c r="H179" s="207"/>
      <c r="I179" s="208" t="n">
        <f aca="false">ROUND(E179*H179,2)</f>
        <v>0</v>
      </c>
      <c r="J179" s="207"/>
      <c r="K179" s="257" t="n">
        <f aca="false">ROUND(E179*J179,2)</f>
        <v>0</v>
      </c>
      <c r="L179" s="195"/>
      <c r="M179" s="196"/>
      <c r="N179" s="211" t="s">
        <v>87</v>
      </c>
      <c r="O179" s="244" t="s">
        <v>89</v>
      </c>
      <c r="P179" s="228" t="s">
        <v>220</v>
      </c>
      <c r="Q179" s="216"/>
      <c r="R179" s="199"/>
      <c r="S179" s="199"/>
    </row>
    <row r="180" s="200" customFormat="true" ht="13.15" hidden="false" customHeight="true" outlineLevel="0" collapsed="false">
      <c r="A180" s="240" t="n">
        <v>133</v>
      </c>
      <c r="B180" s="241" t="s">
        <v>87</v>
      </c>
      <c r="C180" s="241" t="s">
        <v>102</v>
      </c>
      <c r="D180" s="242" t="s">
        <v>67</v>
      </c>
      <c r="E180" s="243" t="n">
        <v>237</v>
      </c>
      <c r="F180" s="205"/>
      <c r="G180" s="206" t="n">
        <f aca="false">ROUND(E180*F180,4)</f>
        <v>0</v>
      </c>
      <c r="H180" s="207"/>
      <c r="I180" s="208" t="n">
        <f aca="false">ROUND(E180*H180,2)</f>
        <v>0</v>
      </c>
      <c r="J180" s="207"/>
      <c r="K180" s="257" t="n">
        <f aca="false">ROUND(E180*J180,2)</f>
        <v>0</v>
      </c>
      <c r="L180" s="195"/>
      <c r="M180" s="196"/>
      <c r="N180" s="211" t="s">
        <v>87</v>
      </c>
      <c r="O180" s="244" t="s">
        <v>89</v>
      </c>
      <c r="P180" s="228" t="s">
        <v>210</v>
      </c>
      <c r="Q180" s="216"/>
      <c r="R180" s="199"/>
      <c r="S180" s="199"/>
    </row>
    <row r="181" s="200" customFormat="true" ht="13.15" hidden="false" customHeight="true" outlineLevel="0" collapsed="false">
      <c r="A181" s="237" t="n">
        <v>134</v>
      </c>
      <c r="B181" s="202" t="s">
        <v>104</v>
      </c>
      <c r="C181" s="202" t="s">
        <v>105</v>
      </c>
      <c r="D181" s="203" t="s">
        <v>67</v>
      </c>
      <c r="E181" s="204" t="n">
        <v>62.8</v>
      </c>
      <c r="F181" s="205"/>
      <c r="G181" s="206" t="n">
        <f aca="false">ROUND(E181*F181,4)</f>
        <v>0</v>
      </c>
      <c r="H181" s="207"/>
      <c r="I181" s="208" t="n">
        <f aca="false">ROUND(E181*H181,2)</f>
        <v>0</v>
      </c>
      <c r="J181" s="207"/>
      <c r="K181" s="257" t="n">
        <f aca="false">ROUND(E181*J181,2)</f>
        <v>0</v>
      </c>
      <c r="L181" s="195"/>
      <c r="M181" s="196"/>
      <c r="N181" s="211" t="s">
        <v>68</v>
      </c>
      <c r="O181" s="212" t="s">
        <v>69</v>
      </c>
      <c r="P181" s="228"/>
      <c r="Q181" s="216"/>
      <c r="R181" s="199"/>
      <c r="S181" s="199"/>
    </row>
    <row r="182" s="200" customFormat="true" ht="13.15" hidden="false" customHeight="true" outlineLevel="0" collapsed="false">
      <c r="A182" s="240" t="n">
        <v>135</v>
      </c>
      <c r="B182" s="241" t="s">
        <v>87</v>
      </c>
      <c r="C182" s="241" t="s">
        <v>106</v>
      </c>
      <c r="D182" s="242" t="s">
        <v>107</v>
      </c>
      <c r="E182" s="243" t="n">
        <v>9.42</v>
      </c>
      <c r="F182" s="205"/>
      <c r="G182" s="206" t="n">
        <f aca="false">ROUND(E182*F182,4)</f>
        <v>0</v>
      </c>
      <c r="H182" s="207"/>
      <c r="I182" s="208" t="n">
        <f aca="false">ROUND(E182*H182,2)</f>
        <v>0</v>
      </c>
      <c r="J182" s="207"/>
      <c r="K182" s="257" t="n">
        <f aca="false">ROUND(E182*J182,2)</f>
        <v>0</v>
      </c>
      <c r="L182" s="195"/>
      <c r="M182" s="196"/>
      <c r="N182" s="211" t="s">
        <v>87</v>
      </c>
      <c r="O182" s="244" t="s">
        <v>89</v>
      </c>
      <c r="P182" s="228"/>
      <c r="Q182" s="216"/>
      <c r="R182" s="199"/>
      <c r="S182" s="199"/>
    </row>
    <row r="183" s="200" customFormat="true" ht="13.15" hidden="false" customHeight="true" outlineLevel="0" collapsed="false">
      <c r="A183" s="237" t="n">
        <v>136</v>
      </c>
      <c r="B183" s="202" t="s">
        <v>129</v>
      </c>
      <c r="C183" s="202" t="s">
        <v>130</v>
      </c>
      <c r="D183" s="203" t="s">
        <v>107</v>
      </c>
      <c r="E183" s="204" t="n">
        <v>8</v>
      </c>
      <c r="F183" s="205"/>
      <c r="G183" s="206" t="n">
        <f aca="false">ROUND(E183*F183,4)</f>
        <v>0</v>
      </c>
      <c r="H183" s="207"/>
      <c r="I183" s="208" t="n">
        <f aca="false">ROUND(E183*H183,2)</f>
        <v>0</v>
      </c>
      <c r="J183" s="207"/>
      <c r="K183" s="257" t="n">
        <f aca="false">ROUND(E183*J183,2)</f>
        <v>0</v>
      </c>
      <c r="L183" s="195"/>
      <c r="M183" s="196"/>
      <c r="N183" s="211" t="s">
        <v>68</v>
      </c>
      <c r="O183" s="212" t="s">
        <v>69</v>
      </c>
      <c r="P183" s="215" t="s">
        <v>221</v>
      </c>
      <c r="Q183" s="216"/>
      <c r="R183" s="199"/>
      <c r="S183" s="199"/>
    </row>
    <row r="184" s="200" customFormat="true" ht="13.15" hidden="false" customHeight="true" outlineLevel="0" collapsed="false">
      <c r="A184" s="237" t="n">
        <v>137</v>
      </c>
      <c r="B184" s="202" t="s">
        <v>111</v>
      </c>
      <c r="C184" s="202" t="s">
        <v>112</v>
      </c>
      <c r="D184" s="203" t="s">
        <v>107</v>
      </c>
      <c r="E184" s="204" t="n">
        <v>8</v>
      </c>
      <c r="F184" s="205"/>
      <c r="G184" s="206" t="n">
        <f aca="false">ROUND(E184*F184,4)</f>
        <v>0</v>
      </c>
      <c r="H184" s="207"/>
      <c r="I184" s="208" t="n">
        <f aca="false">ROUND(E184*H184,2)</f>
        <v>0</v>
      </c>
      <c r="J184" s="207"/>
      <c r="K184" s="257" t="n">
        <f aca="false">ROUND(E184*J184,2)</f>
        <v>0</v>
      </c>
      <c r="L184" s="195"/>
      <c r="M184" s="196"/>
      <c r="N184" s="211" t="s">
        <v>68</v>
      </c>
      <c r="O184" s="212" t="s">
        <v>69</v>
      </c>
      <c r="P184" s="228"/>
      <c r="Q184" s="216"/>
      <c r="R184" s="199"/>
      <c r="S184" s="199"/>
    </row>
    <row r="185" s="200" customFormat="true" ht="13.15" hidden="false" customHeight="true" outlineLevel="0" collapsed="false">
      <c r="A185" s="237" t="n">
        <v>138</v>
      </c>
      <c r="B185" s="202" t="s">
        <v>113</v>
      </c>
      <c r="C185" s="202" t="s">
        <v>114</v>
      </c>
      <c r="D185" s="203" t="s">
        <v>74</v>
      </c>
      <c r="E185" s="204" t="n">
        <v>80</v>
      </c>
      <c r="F185" s="205"/>
      <c r="G185" s="206" t="n">
        <f aca="false">ROUND(E185*F185,4)</f>
        <v>0</v>
      </c>
      <c r="H185" s="207"/>
      <c r="I185" s="208" t="n">
        <f aca="false">ROUND(E185*H185,2)</f>
        <v>0</v>
      </c>
      <c r="J185" s="207"/>
      <c r="K185" s="257" t="n">
        <f aca="false">ROUND(E185*J185,2)</f>
        <v>0</v>
      </c>
      <c r="L185" s="195"/>
      <c r="M185" s="196"/>
      <c r="N185" s="211" t="s">
        <v>68</v>
      </c>
      <c r="O185" s="212" t="s">
        <v>69</v>
      </c>
      <c r="P185" s="228"/>
      <c r="Q185" s="216"/>
      <c r="R185" s="199"/>
      <c r="S185" s="199"/>
    </row>
    <row r="186" s="200" customFormat="true" ht="13.15" hidden="false" customHeight="true" outlineLevel="0" collapsed="false">
      <c r="A186" s="240" t="n">
        <v>139</v>
      </c>
      <c r="B186" s="241" t="s">
        <v>87</v>
      </c>
      <c r="C186" s="241" t="s">
        <v>222</v>
      </c>
      <c r="D186" s="242" t="s">
        <v>74</v>
      </c>
      <c r="E186" s="243" t="n">
        <v>3</v>
      </c>
      <c r="F186" s="205"/>
      <c r="G186" s="206" t="n">
        <f aca="false">ROUND(E186*F186,4)</f>
        <v>0</v>
      </c>
      <c r="H186" s="207"/>
      <c r="I186" s="208" t="n">
        <f aca="false">ROUND(E186*H186,2)</f>
        <v>0</v>
      </c>
      <c r="J186" s="207"/>
      <c r="K186" s="257" t="n">
        <f aca="false">ROUND(E186*J186,2)</f>
        <v>0</v>
      </c>
      <c r="L186" s="195"/>
      <c r="M186" s="196"/>
      <c r="N186" s="211" t="s">
        <v>87</v>
      </c>
      <c r="O186" s="244" t="s">
        <v>89</v>
      </c>
      <c r="P186" s="228"/>
      <c r="Q186" s="216"/>
      <c r="R186" s="199"/>
      <c r="S186" s="199"/>
    </row>
    <row r="187" s="200" customFormat="true" ht="13.15" hidden="false" customHeight="true" outlineLevel="0" collapsed="false">
      <c r="A187" s="240" t="n">
        <v>140</v>
      </c>
      <c r="B187" s="241" t="s">
        <v>87</v>
      </c>
      <c r="C187" s="241" t="s">
        <v>223</v>
      </c>
      <c r="D187" s="242" t="s">
        <v>74</v>
      </c>
      <c r="E187" s="243" t="n">
        <v>1</v>
      </c>
      <c r="F187" s="205"/>
      <c r="G187" s="206" t="n">
        <f aca="false">ROUND(E187*F187,4)</f>
        <v>0</v>
      </c>
      <c r="H187" s="207"/>
      <c r="I187" s="208" t="n">
        <f aca="false">ROUND(E187*H187,2)</f>
        <v>0</v>
      </c>
      <c r="J187" s="207"/>
      <c r="K187" s="257" t="n">
        <f aca="false">ROUND(E187*J187,2)</f>
        <v>0</v>
      </c>
      <c r="L187" s="195"/>
      <c r="M187" s="196"/>
      <c r="N187" s="211" t="s">
        <v>87</v>
      </c>
      <c r="O187" s="244" t="s">
        <v>89</v>
      </c>
      <c r="P187" s="228"/>
      <c r="Q187" s="216"/>
      <c r="R187" s="199"/>
      <c r="S187" s="199"/>
    </row>
    <row r="188" s="200" customFormat="true" ht="13.15" hidden="false" customHeight="true" outlineLevel="0" collapsed="false">
      <c r="A188" s="240" t="n">
        <v>141</v>
      </c>
      <c r="B188" s="241" t="s">
        <v>87</v>
      </c>
      <c r="C188" s="241" t="s">
        <v>224</v>
      </c>
      <c r="D188" s="242" t="s">
        <v>74</v>
      </c>
      <c r="E188" s="243" t="n">
        <v>10</v>
      </c>
      <c r="F188" s="205"/>
      <c r="G188" s="206" t="n">
        <f aca="false">ROUND(E188*F188,4)</f>
        <v>0</v>
      </c>
      <c r="H188" s="207"/>
      <c r="I188" s="208" t="n">
        <f aca="false">ROUND(E188*H188,2)</f>
        <v>0</v>
      </c>
      <c r="J188" s="207"/>
      <c r="K188" s="257" t="n">
        <f aca="false">ROUND(E188*J188,2)</f>
        <v>0</v>
      </c>
      <c r="L188" s="195"/>
      <c r="M188" s="196"/>
      <c r="N188" s="211" t="s">
        <v>87</v>
      </c>
      <c r="O188" s="244" t="s">
        <v>89</v>
      </c>
      <c r="P188" s="228"/>
      <c r="Q188" s="216"/>
      <c r="R188" s="199"/>
      <c r="S188" s="199"/>
    </row>
    <row r="189" s="200" customFormat="true" ht="13.15" hidden="false" customHeight="true" outlineLevel="0" collapsed="false">
      <c r="A189" s="240" t="n">
        <v>142</v>
      </c>
      <c r="B189" s="241" t="s">
        <v>87</v>
      </c>
      <c r="C189" s="241" t="s">
        <v>225</v>
      </c>
      <c r="D189" s="242" t="s">
        <v>74</v>
      </c>
      <c r="E189" s="243" t="n">
        <v>4</v>
      </c>
      <c r="F189" s="205"/>
      <c r="G189" s="206" t="n">
        <f aca="false">ROUND(E189*F189,4)</f>
        <v>0</v>
      </c>
      <c r="H189" s="207"/>
      <c r="I189" s="208" t="n">
        <f aca="false">ROUND(E189*H189,2)</f>
        <v>0</v>
      </c>
      <c r="J189" s="207"/>
      <c r="K189" s="257" t="n">
        <f aca="false">ROUND(E189*J189,2)</f>
        <v>0</v>
      </c>
      <c r="L189" s="195"/>
      <c r="M189" s="196"/>
      <c r="N189" s="211" t="s">
        <v>87</v>
      </c>
      <c r="O189" s="244" t="s">
        <v>89</v>
      </c>
      <c r="P189" s="228"/>
      <c r="Q189" s="216"/>
      <c r="R189" s="199"/>
      <c r="S189" s="199"/>
    </row>
    <row r="190" s="200" customFormat="true" ht="13.15" hidden="false" customHeight="true" outlineLevel="0" collapsed="false">
      <c r="A190" s="240" t="n">
        <v>143</v>
      </c>
      <c r="B190" s="241" t="s">
        <v>87</v>
      </c>
      <c r="C190" s="241" t="s">
        <v>226</v>
      </c>
      <c r="D190" s="242" t="s">
        <v>74</v>
      </c>
      <c r="E190" s="243" t="n">
        <v>8</v>
      </c>
      <c r="F190" s="205"/>
      <c r="G190" s="206" t="n">
        <f aca="false">ROUND(E190*F190,4)</f>
        <v>0</v>
      </c>
      <c r="H190" s="207"/>
      <c r="I190" s="208" t="n">
        <f aca="false">ROUND(E190*H190,2)</f>
        <v>0</v>
      </c>
      <c r="J190" s="207"/>
      <c r="K190" s="257" t="n">
        <f aca="false">ROUND(E190*J190,2)</f>
        <v>0</v>
      </c>
      <c r="L190" s="195"/>
      <c r="M190" s="196"/>
      <c r="N190" s="211" t="s">
        <v>87</v>
      </c>
      <c r="O190" s="244" t="s">
        <v>89</v>
      </c>
      <c r="P190" s="228"/>
      <c r="Q190" s="216"/>
      <c r="R190" s="199"/>
      <c r="S190" s="199"/>
    </row>
    <row r="191" s="200" customFormat="true" ht="13.15" hidden="false" customHeight="true" outlineLevel="0" collapsed="false">
      <c r="A191" s="240" t="n">
        <v>144</v>
      </c>
      <c r="B191" s="241" t="s">
        <v>87</v>
      </c>
      <c r="C191" s="241" t="s">
        <v>227</v>
      </c>
      <c r="D191" s="242" t="s">
        <v>74</v>
      </c>
      <c r="E191" s="243" t="n">
        <v>2</v>
      </c>
      <c r="F191" s="205"/>
      <c r="G191" s="206" t="n">
        <f aca="false">ROUND(E191*F191,4)</f>
        <v>0</v>
      </c>
      <c r="H191" s="207"/>
      <c r="I191" s="208" t="n">
        <f aca="false">ROUND(E191*H191,2)</f>
        <v>0</v>
      </c>
      <c r="J191" s="207"/>
      <c r="K191" s="257" t="n">
        <f aca="false">ROUND(E191*J191,2)</f>
        <v>0</v>
      </c>
      <c r="L191" s="195"/>
      <c r="M191" s="196"/>
      <c r="N191" s="211" t="s">
        <v>87</v>
      </c>
      <c r="O191" s="244" t="s">
        <v>89</v>
      </c>
      <c r="P191" s="228"/>
      <c r="Q191" s="216"/>
      <c r="R191" s="199"/>
      <c r="S191" s="199"/>
    </row>
    <row r="192" s="200" customFormat="true" ht="13.15" hidden="false" customHeight="true" outlineLevel="0" collapsed="false">
      <c r="A192" s="240" t="n">
        <v>145</v>
      </c>
      <c r="B192" s="241" t="s">
        <v>87</v>
      </c>
      <c r="C192" s="241" t="s">
        <v>228</v>
      </c>
      <c r="D192" s="242" t="s">
        <v>74</v>
      </c>
      <c r="E192" s="243" t="n">
        <v>1</v>
      </c>
      <c r="F192" s="205"/>
      <c r="G192" s="206" t="n">
        <f aca="false">ROUND(E192*F192,4)</f>
        <v>0</v>
      </c>
      <c r="H192" s="207"/>
      <c r="I192" s="208" t="n">
        <f aca="false">ROUND(E192*H192,2)</f>
        <v>0</v>
      </c>
      <c r="J192" s="207"/>
      <c r="K192" s="257" t="n">
        <f aca="false">ROUND(E192*J192,2)</f>
        <v>0</v>
      </c>
      <c r="L192" s="195"/>
      <c r="M192" s="196"/>
      <c r="N192" s="211" t="s">
        <v>87</v>
      </c>
      <c r="O192" s="244" t="s">
        <v>89</v>
      </c>
      <c r="P192" s="228"/>
      <c r="Q192" s="216"/>
      <c r="R192" s="199"/>
      <c r="S192" s="199"/>
    </row>
    <row r="193" s="200" customFormat="true" ht="13.15" hidden="false" customHeight="true" outlineLevel="0" collapsed="false">
      <c r="A193" s="240" t="n">
        <v>146</v>
      </c>
      <c r="B193" s="241" t="s">
        <v>87</v>
      </c>
      <c r="C193" s="241" t="s">
        <v>229</v>
      </c>
      <c r="D193" s="242" t="s">
        <v>74</v>
      </c>
      <c r="E193" s="243" t="n">
        <v>1</v>
      </c>
      <c r="F193" s="205"/>
      <c r="G193" s="206" t="n">
        <f aca="false">ROUND(E193*F193,4)</f>
        <v>0</v>
      </c>
      <c r="H193" s="207"/>
      <c r="I193" s="208" t="n">
        <f aca="false">ROUND(E193*H193,2)</f>
        <v>0</v>
      </c>
      <c r="J193" s="207"/>
      <c r="K193" s="257" t="n">
        <f aca="false">ROUND(E193*J193,2)</f>
        <v>0</v>
      </c>
      <c r="L193" s="195"/>
      <c r="M193" s="196"/>
      <c r="N193" s="211" t="s">
        <v>87</v>
      </c>
      <c r="O193" s="244" t="s">
        <v>89</v>
      </c>
      <c r="P193" s="228"/>
      <c r="Q193" s="216"/>
      <c r="R193" s="199"/>
      <c r="S193" s="199"/>
    </row>
    <row r="194" s="200" customFormat="true" ht="13.15" hidden="false" customHeight="true" outlineLevel="0" collapsed="false">
      <c r="A194" s="240" t="n">
        <v>147</v>
      </c>
      <c r="B194" s="241" t="s">
        <v>87</v>
      </c>
      <c r="C194" s="241" t="s">
        <v>230</v>
      </c>
      <c r="D194" s="242" t="s">
        <v>74</v>
      </c>
      <c r="E194" s="243" t="n">
        <v>4</v>
      </c>
      <c r="F194" s="205"/>
      <c r="G194" s="206" t="n">
        <f aca="false">ROUND(E194*F194,4)</f>
        <v>0</v>
      </c>
      <c r="H194" s="207"/>
      <c r="I194" s="208" t="n">
        <f aca="false">ROUND(E194*H194,2)</f>
        <v>0</v>
      </c>
      <c r="J194" s="207"/>
      <c r="K194" s="257" t="n">
        <f aca="false">ROUND(E194*J194,2)</f>
        <v>0</v>
      </c>
      <c r="L194" s="195"/>
      <c r="M194" s="196"/>
      <c r="N194" s="211" t="s">
        <v>87</v>
      </c>
      <c r="O194" s="244" t="s">
        <v>89</v>
      </c>
      <c r="P194" s="228"/>
      <c r="Q194" s="216"/>
      <c r="R194" s="199"/>
      <c r="S194" s="199"/>
    </row>
    <row r="195" s="200" customFormat="true" ht="13.15" hidden="false" customHeight="true" outlineLevel="0" collapsed="false">
      <c r="A195" s="240" t="n">
        <v>148</v>
      </c>
      <c r="B195" s="241" t="s">
        <v>87</v>
      </c>
      <c r="C195" s="241" t="s">
        <v>231</v>
      </c>
      <c r="D195" s="242" t="s">
        <v>74</v>
      </c>
      <c r="E195" s="243" t="n">
        <v>7</v>
      </c>
      <c r="F195" s="205"/>
      <c r="G195" s="206" t="n">
        <f aca="false">ROUND(E195*F195,4)</f>
        <v>0</v>
      </c>
      <c r="H195" s="207"/>
      <c r="I195" s="208" t="n">
        <f aca="false">ROUND(E195*H195,2)</f>
        <v>0</v>
      </c>
      <c r="J195" s="207"/>
      <c r="K195" s="257" t="n">
        <f aca="false">ROUND(E195*J195,2)</f>
        <v>0</v>
      </c>
      <c r="L195" s="195"/>
      <c r="M195" s="196"/>
      <c r="N195" s="211" t="s">
        <v>87</v>
      </c>
      <c r="O195" s="244" t="s">
        <v>89</v>
      </c>
      <c r="P195" s="228"/>
      <c r="Q195" s="216"/>
      <c r="R195" s="199"/>
      <c r="S195" s="199"/>
    </row>
    <row r="196" s="200" customFormat="true" ht="13.15" hidden="false" customHeight="true" outlineLevel="0" collapsed="false">
      <c r="A196" s="240" t="n">
        <v>150</v>
      </c>
      <c r="B196" s="241" t="s">
        <v>87</v>
      </c>
      <c r="C196" s="241" t="s">
        <v>232</v>
      </c>
      <c r="D196" s="242" t="s">
        <v>74</v>
      </c>
      <c r="E196" s="243" t="n">
        <v>1</v>
      </c>
      <c r="F196" s="205"/>
      <c r="G196" s="206" t="n">
        <f aca="false">ROUND(E196*F196,4)</f>
        <v>0</v>
      </c>
      <c r="H196" s="207"/>
      <c r="I196" s="208" t="n">
        <f aca="false">ROUND(E196*H196,2)</f>
        <v>0</v>
      </c>
      <c r="J196" s="207"/>
      <c r="K196" s="257" t="n">
        <f aca="false">ROUND(E196*J196,2)</f>
        <v>0</v>
      </c>
      <c r="L196" s="195"/>
      <c r="M196" s="196"/>
      <c r="N196" s="211" t="s">
        <v>87</v>
      </c>
      <c r="O196" s="244" t="s">
        <v>89</v>
      </c>
      <c r="P196" s="228"/>
      <c r="Q196" s="216"/>
      <c r="R196" s="199"/>
      <c r="S196" s="199"/>
    </row>
    <row r="197" s="200" customFormat="true" ht="13.15" hidden="false" customHeight="true" outlineLevel="0" collapsed="false">
      <c r="A197" s="240" t="n">
        <v>151</v>
      </c>
      <c r="B197" s="241" t="s">
        <v>87</v>
      </c>
      <c r="C197" s="241" t="s">
        <v>233</v>
      </c>
      <c r="D197" s="242" t="s">
        <v>74</v>
      </c>
      <c r="E197" s="243" t="n">
        <v>3</v>
      </c>
      <c r="F197" s="205"/>
      <c r="G197" s="206" t="n">
        <f aca="false">ROUND(E197*F197,4)</f>
        <v>0</v>
      </c>
      <c r="H197" s="207"/>
      <c r="I197" s="208" t="n">
        <f aca="false">ROUND(E197*H197,2)</f>
        <v>0</v>
      </c>
      <c r="J197" s="207"/>
      <c r="K197" s="257" t="n">
        <f aca="false">ROUND(E197*J197,2)</f>
        <v>0</v>
      </c>
      <c r="L197" s="195"/>
      <c r="M197" s="196"/>
      <c r="N197" s="211" t="s">
        <v>87</v>
      </c>
      <c r="O197" s="244" t="s">
        <v>89</v>
      </c>
      <c r="P197" s="228"/>
      <c r="Q197" s="216"/>
      <c r="R197" s="199"/>
      <c r="S197" s="199"/>
    </row>
    <row r="198" s="200" customFormat="true" ht="13.15" hidden="false" customHeight="true" outlineLevel="0" collapsed="false">
      <c r="A198" s="240" t="n">
        <v>152</v>
      </c>
      <c r="B198" s="241" t="s">
        <v>87</v>
      </c>
      <c r="C198" s="241" t="s">
        <v>234</v>
      </c>
      <c r="D198" s="242" t="s">
        <v>74</v>
      </c>
      <c r="E198" s="243" t="n">
        <v>4</v>
      </c>
      <c r="F198" s="205"/>
      <c r="G198" s="206" t="n">
        <f aca="false">ROUND(E198*F198,4)</f>
        <v>0</v>
      </c>
      <c r="H198" s="207"/>
      <c r="I198" s="208" t="n">
        <f aca="false">ROUND(E198*H198,2)</f>
        <v>0</v>
      </c>
      <c r="J198" s="207"/>
      <c r="K198" s="257" t="n">
        <f aca="false">ROUND(E198*J198,2)</f>
        <v>0</v>
      </c>
      <c r="L198" s="195"/>
      <c r="M198" s="196"/>
      <c r="N198" s="211" t="s">
        <v>87</v>
      </c>
      <c r="O198" s="244" t="s">
        <v>89</v>
      </c>
      <c r="P198" s="228"/>
      <c r="Q198" s="216"/>
      <c r="R198" s="199"/>
      <c r="S198" s="199"/>
    </row>
    <row r="199" s="200" customFormat="true" ht="13.15" hidden="false" customHeight="true" outlineLevel="0" collapsed="false">
      <c r="A199" s="240" t="n">
        <v>153</v>
      </c>
      <c r="B199" s="241" t="s">
        <v>87</v>
      </c>
      <c r="C199" s="241" t="s">
        <v>235</v>
      </c>
      <c r="D199" s="242" t="s">
        <v>74</v>
      </c>
      <c r="E199" s="243" t="n">
        <v>1</v>
      </c>
      <c r="F199" s="205"/>
      <c r="G199" s="206" t="n">
        <f aca="false">ROUND(E199*F199,4)</f>
        <v>0</v>
      </c>
      <c r="H199" s="207"/>
      <c r="I199" s="208" t="n">
        <f aca="false">ROUND(E199*H199,2)</f>
        <v>0</v>
      </c>
      <c r="J199" s="207"/>
      <c r="K199" s="257" t="n">
        <f aca="false">ROUND(E199*J199,2)</f>
        <v>0</v>
      </c>
      <c r="L199" s="195"/>
      <c r="M199" s="196"/>
      <c r="N199" s="211" t="s">
        <v>87</v>
      </c>
      <c r="O199" s="244" t="s">
        <v>89</v>
      </c>
      <c r="P199" s="228"/>
      <c r="Q199" s="216"/>
      <c r="R199" s="199"/>
      <c r="S199" s="199"/>
    </row>
    <row r="200" s="200" customFormat="true" ht="13.15" hidden="false" customHeight="true" outlineLevel="0" collapsed="false">
      <c r="A200" s="240" t="n">
        <v>154</v>
      </c>
      <c r="B200" s="241" t="s">
        <v>87</v>
      </c>
      <c r="C200" s="241" t="s">
        <v>236</v>
      </c>
      <c r="D200" s="242" t="s">
        <v>74</v>
      </c>
      <c r="E200" s="243" t="n">
        <v>5</v>
      </c>
      <c r="F200" s="205"/>
      <c r="G200" s="206" t="n">
        <f aca="false">ROUND(E200*F200,4)</f>
        <v>0</v>
      </c>
      <c r="H200" s="207"/>
      <c r="I200" s="208" t="n">
        <f aca="false">ROUND(E200*H200,2)</f>
        <v>0</v>
      </c>
      <c r="J200" s="207"/>
      <c r="K200" s="257" t="n">
        <f aca="false">ROUND(E200*J200,2)</f>
        <v>0</v>
      </c>
      <c r="L200" s="195"/>
      <c r="M200" s="196"/>
      <c r="N200" s="211" t="s">
        <v>87</v>
      </c>
      <c r="O200" s="244" t="s">
        <v>89</v>
      </c>
      <c r="P200" s="228"/>
      <c r="Q200" s="216"/>
      <c r="R200" s="199"/>
      <c r="S200" s="199"/>
    </row>
    <row r="201" s="200" customFormat="true" ht="13.15" hidden="false" customHeight="true" outlineLevel="0" collapsed="false">
      <c r="A201" s="240" t="n">
        <v>155</v>
      </c>
      <c r="B201" s="241" t="s">
        <v>87</v>
      </c>
      <c r="C201" s="241" t="s">
        <v>237</v>
      </c>
      <c r="D201" s="242" t="s">
        <v>74</v>
      </c>
      <c r="E201" s="243" t="n">
        <v>5</v>
      </c>
      <c r="F201" s="205"/>
      <c r="G201" s="206" t="n">
        <f aca="false">ROUND(E201*F201,4)</f>
        <v>0</v>
      </c>
      <c r="H201" s="207"/>
      <c r="I201" s="208" t="n">
        <f aca="false">ROUND(E201*H201,2)</f>
        <v>0</v>
      </c>
      <c r="J201" s="207"/>
      <c r="K201" s="257" t="n">
        <f aca="false">ROUND(E201*J201,2)</f>
        <v>0</v>
      </c>
      <c r="L201" s="195"/>
      <c r="M201" s="196"/>
      <c r="N201" s="211" t="s">
        <v>87</v>
      </c>
      <c r="O201" s="244" t="s">
        <v>89</v>
      </c>
      <c r="P201" s="228"/>
      <c r="Q201" s="216"/>
      <c r="R201" s="199"/>
      <c r="S201" s="199"/>
    </row>
    <row r="202" s="200" customFormat="true" ht="13.15" hidden="false" customHeight="true" outlineLevel="0" collapsed="false">
      <c r="A202" s="240" t="n">
        <v>156</v>
      </c>
      <c r="B202" s="241" t="s">
        <v>87</v>
      </c>
      <c r="C202" s="241" t="s">
        <v>238</v>
      </c>
      <c r="D202" s="242" t="s">
        <v>74</v>
      </c>
      <c r="E202" s="243" t="n">
        <v>8</v>
      </c>
      <c r="F202" s="205"/>
      <c r="G202" s="206" t="n">
        <f aca="false">ROUND(E202*F202,4)</f>
        <v>0</v>
      </c>
      <c r="H202" s="207"/>
      <c r="I202" s="208" t="n">
        <f aca="false">ROUND(E202*H202,2)</f>
        <v>0</v>
      </c>
      <c r="J202" s="207"/>
      <c r="K202" s="257" t="n">
        <f aca="false">ROUND(E202*J202,2)</f>
        <v>0</v>
      </c>
      <c r="L202" s="195"/>
      <c r="M202" s="196"/>
      <c r="N202" s="211" t="s">
        <v>87</v>
      </c>
      <c r="O202" s="244" t="s">
        <v>89</v>
      </c>
      <c r="P202" s="228"/>
      <c r="Q202" s="216"/>
      <c r="R202" s="199"/>
      <c r="S202" s="199"/>
    </row>
    <row r="203" s="200" customFormat="true" ht="13.15" hidden="false" customHeight="true" outlineLevel="0" collapsed="false">
      <c r="A203" s="240" t="n">
        <v>157</v>
      </c>
      <c r="B203" s="241" t="s">
        <v>87</v>
      </c>
      <c r="C203" s="241" t="s">
        <v>239</v>
      </c>
      <c r="D203" s="242" t="s">
        <v>74</v>
      </c>
      <c r="E203" s="243" t="n">
        <v>11</v>
      </c>
      <c r="F203" s="205"/>
      <c r="G203" s="206" t="n">
        <f aca="false">ROUND(E203*F203,4)</f>
        <v>0</v>
      </c>
      <c r="H203" s="207"/>
      <c r="I203" s="208" t="n">
        <f aca="false">ROUND(E203*H203,2)</f>
        <v>0</v>
      </c>
      <c r="J203" s="207"/>
      <c r="K203" s="257" t="n">
        <f aca="false">ROUND(E203*J203,2)</f>
        <v>0</v>
      </c>
      <c r="L203" s="195"/>
      <c r="M203" s="196"/>
      <c r="N203" s="211" t="s">
        <v>87</v>
      </c>
      <c r="O203" s="244" t="s">
        <v>89</v>
      </c>
      <c r="P203" s="228"/>
      <c r="Q203" s="216"/>
      <c r="R203" s="199"/>
      <c r="S203" s="199"/>
    </row>
    <row r="204" s="200" customFormat="true" ht="13.15" hidden="false" customHeight="true" outlineLevel="0" collapsed="false">
      <c r="A204" s="240" t="n">
        <v>158</v>
      </c>
      <c r="B204" s="241" t="s">
        <v>87</v>
      </c>
      <c r="C204" s="241" t="s">
        <v>240</v>
      </c>
      <c r="D204" s="242" t="s">
        <v>74</v>
      </c>
      <c r="E204" s="243" t="n">
        <v>1</v>
      </c>
      <c r="F204" s="205"/>
      <c r="G204" s="206" t="n">
        <f aca="false">ROUND(E204*F204,4)</f>
        <v>0</v>
      </c>
      <c r="H204" s="207"/>
      <c r="I204" s="208" t="n">
        <f aca="false">ROUND(E204*H204,2)</f>
        <v>0</v>
      </c>
      <c r="J204" s="207"/>
      <c r="K204" s="257" t="n">
        <f aca="false">ROUND(E204*J204,2)</f>
        <v>0</v>
      </c>
      <c r="L204" s="195"/>
      <c r="M204" s="196"/>
      <c r="N204" s="211" t="s">
        <v>87</v>
      </c>
      <c r="O204" s="244" t="s">
        <v>89</v>
      </c>
      <c r="P204" s="228"/>
      <c r="Q204" s="216"/>
      <c r="R204" s="199"/>
      <c r="S204" s="199"/>
    </row>
    <row r="205" s="200" customFormat="true" ht="13.15" hidden="false" customHeight="true" outlineLevel="0" collapsed="false">
      <c r="A205" s="240" t="n">
        <v>159</v>
      </c>
      <c r="B205" s="202" t="s">
        <v>75</v>
      </c>
      <c r="C205" s="202" t="s">
        <v>76</v>
      </c>
      <c r="D205" s="203" t="s">
        <v>77</v>
      </c>
      <c r="E205" s="204" t="n">
        <v>35.512</v>
      </c>
      <c r="F205" s="205"/>
      <c r="G205" s="206" t="n">
        <f aca="false">ROUND(E205*F205,4)</f>
        <v>0</v>
      </c>
      <c r="H205" s="207"/>
      <c r="I205" s="208" t="n">
        <f aca="false">ROUND(E205*H205,2)</f>
        <v>0</v>
      </c>
      <c r="J205" s="207"/>
      <c r="K205" s="257" t="n">
        <f aca="false">ROUND(E205*J205,2)</f>
        <v>0</v>
      </c>
      <c r="L205" s="195"/>
      <c r="M205" s="196"/>
      <c r="N205" s="211" t="s">
        <v>68</v>
      </c>
      <c r="O205" s="212" t="s">
        <v>69</v>
      </c>
      <c r="P205" s="228"/>
      <c r="Q205" s="216"/>
      <c r="R205" s="199"/>
      <c r="S205" s="199"/>
    </row>
    <row r="206" s="200" customFormat="true" ht="13.15" hidden="false" customHeight="true" outlineLevel="0" collapsed="false">
      <c r="A206" s="237"/>
      <c r="B206" s="202"/>
      <c r="C206" s="202"/>
      <c r="D206" s="203"/>
      <c r="E206" s="204"/>
      <c r="F206" s="205"/>
      <c r="G206" s="206" t="n">
        <f aca="false">ROUND(E206*F206,4)</f>
        <v>0</v>
      </c>
      <c r="H206" s="207"/>
      <c r="I206" s="208" t="n">
        <f aca="false">ROUND(E206*H206,2)</f>
        <v>0</v>
      </c>
      <c r="J206" s="207"/>
      <c r="K206" s="257" t="n">
        <f aca="false">ROUND(E206*J206,2)</f>
        <v>0</v>
      </c>
      <c r="L206" s="195"/>
      <c r="M206" s="196"/>
      <c r="N206" s="197"/>
      <c r="O206" s="198"/>
      <c r="P206" s="228"/>
      <c r="Q206" s="216"/>
      <c r="R206" s="199"/>
      <c r="S206" s="199"/>
    </row>
    <row r="207" s="200" customFormat="true" ht="13.15" hidden="false" customHeight="true" outlineLevel="0" collapsed="false">
      <c r="A207" s="148" t="s">
        <v>56</v>
      </c>
      <c r="B207" s="149" t="s">
        <v>241</v>
      </c>
      <c r="C207" s="150" t="s">
        <v>216</v>
      </c>
      <c r="D207" s="151"/>
      <c r="E207" s="152"/>
      <c r="F207" s="152"/>
      <c r="G207" s="153" t="n">
        <f aca="false">SUM(G171:G206)</f>
        <v>0</v>
      </c>
      <c r="H207" s="154"/>
      <c r="I207" s="154" t="n">
        <f aca="false">SUM(I171:I206)</f>
        <v>0</v>
      </c>
      <c r="J207" s="154"/>
      <c r="K207" s="255" t="n">
        <f aca="false">SUM(K171:K206)</f>
        <v>0</v>
      </c>
      <c r="L207" s="195"/>
      <c r="M207" s="196"/>
      <c r="N207" s="197"/>
      <c r="O207" s="198"/>
      <c r="P207" s="228"/>
      <c r="Q207" s="216"/>
      <c r="R207" s="199"/>
      <c r="S207" s="199"/>
    </row>
    <row r="208" s="200" customFormat="true" ht="13.15" hidden="false" customHeight="true" outlineLevel="0" collapsed="false">
      <c r="A208" s="246"/>
      <c r="B208" s="247"/>
      <c r="C208" s="244"/>
      <c r="D208" s="248"/>
      <c r="E208" s="249"/>
      <c r="F208" s="250"/>
      <c r="G208" s="251"/>
      <c r="H208" s="252"/>
      <c r="I208" s="252"/>
      <c r="J208" s="253"/>
      <c r="K208" s="253"/>
      <c r="L208" s="195"/>
      <c r="M208" s="196"/>
      <c r="N208" s="197"/>
      <c r="O208" s="198"/>
      <c r="P208" s="228"/>
      <c r="Q208" s="216"/>
      <c r="R208" s="199"/>
      <c r="S208" s="199"/>
    </row>
    <row r="209" s="200" customFormat="true" ht="13.15" hidden="false" customHeight="true" outlineLevel="0" collapsed="false">
      <c r="A209" s="192" t="s">
        <v>52</v>
      </c>
      <c r="B209" s="193" t="s">
        <v>242</v>
      </c>
      <c r="C209" s="194" t="s">
        <v>243</v>
      </c>
      <c r="D209" s="230"/>
      <c r="E209" s="231"/>
      <c r="F209" s="231"/>
      <c r="G209" s="232"/>
      <c r="H209" s="233"/>
      <c r="I209" s="234"/>
      <c r="J209" s="235"/>
      <c r="K209" s="236"/>
      <c r="L209" s="195"/>
      <c r="M209" s="196"/>
      <c r="N209" s="197"/>
      <c r="O209" s="198"/>
      <c r="P209" s="228"/>
      <c r="Q209" s="216"/>
      <c r="R209" s="199"/>
      <c r="S209" s="199"/>
    </row>
    <row r="210" s="200" customFormat="true" ht="13.15" hidden="false" customHeight="true" outlineLevel="0" collapsed="false">
      <c r="A210" s="237" t="n">
        <v>160</v>
      </c>
      <c r="B210" s="202" t="s">
        <v>138</v>
      </c>
      <c r="C210" s="202" t="s">
        <v>139</v>
      </c>
      <c r="D210" s="203" t="s">
        <v>67</v>
      </c>
      <c r="E210" s="204" t="n">
        <v>135</v>
      </c>
      <c r="F210" s="205"/>
      <c r="G210" s="206" t="n">
        <f aca="false">ROUND(E210*F210,4)</f>
        <v>0</v>
      </c>
      <c r="H210" s="207"/>
      <c r="I210" s="208" t="n">
        <f aca="false">ROUND(E210*H210,2)</f>
        <v>0</v>
      </c>
      <c r="J210" s="207"/>
      <c r="K210" s="257" t="n">
        <f aca="false">ROUND(E210*J210,2)</f>
        <v>0</v>
      </c>
      <c r="L210" s="195"/>
      <c r="M210" s="196"/>
      <c r="N210" s="211" t="s">
        <v>68</v>
      </c>
      <c r="O210" s="212" t="s">
        <v>69</v>
      </c>
      <c r="P210" s="228"/>
      <c r="Q210" s="216"/>
      <c r="R210" s="199"/>
      <c r="S210" s="199"/>
    </row>
    <row r="211" s="200" customFormat="true" ht="13.15" hidden="false" customHeight="true" outlineLevel="0" collapsed="false">
      <c r="A211" s="240" t="n">
        <v>161</v>
      </c>
      <c r="B211" s="241" t="s">
        <v>87</v>
      </c>
      <c r="C211" s="241" t="s">
        <v>140</v>
      </c>
      <c r="D211" s="242" t="s">
        <v>141</v>
      </c>
      <c r="E211" s="243" t="n">
        <v>0.135</v>
      </c>
      <c r="F211" s="205"/>
      <c r="G211" s="206" t="n">
        <f aca="false">ROUND(E211*F211,4)</f>
        <v>0</v>
      </c>
      <c r="H211" s="207"/>
      <c r="I211" s="208" t="n">
        <f aca="false">ROUND(E211*H211,2)</f>
        <v>0</v>
      </c>
      <c r="J211" s="207"/>
      <c r="K211" s="257" t="n">
        <f aca="false">ROUND(E211*J211,2)</f>
        <v>0</v>
      </c>
      <c r="L211" s="195"/>
      <c r="M211" s="196"/>
      <c r="N211" s="211" t="s">
        <v>87</v>
      </c>
      <c r="O211" s="244" t="s">
        <v>89</v>
      </c>
      <c r="P211" s="215" t="s">
        <v>244</v>
      </c>
      <c r="Q211" s="216"/>
      <c r="R211" s="199"/>
      <c r="S211" s="199"/>
    </row>
    <row r="212" s="200" customFormat="true" ht="13.15" hidden="false" customHeight="true" outlineLevel="0" collapsed="false">
      <c r="A212" s="237" t="n">
        <v>162</v>
      </c>
      <c r="B212" s="202" t="s">
        <v>143</v>
      </c>
      <c r="C212" s="202" t="s">
        <v>144</v>
      </c>
      <c r="D212" s="203" t="s">
        <v>74</v>
      </c>
      <c r="E212" s="204" t="n">
        <v>334</v>
      </c>
      <c r="F212" s="205"/>
      <c r="G212" s="206" t="n">
        <f aca="false">ROUND(E212*F212,4)</f>
        <v>0</v>
      </c>
      <c r="H212" s="207"/>
      <c r="I212" s="208" t="n">
        <f aca="false">ROUND(E212*H212,2)</f>
        <v>0</v>
      </c>
      <c r="J212" s="207"/>
      <c r="K212" s="257" t="n">
        <f aca="false">ROUND(E212*J212,2)</f>
        <v>0</v>
      </c>
      <c r="L212" s="195"/>
      <c r="M212" s="196"/>
      <c r="N212" s="211" t="s">
        <v>68</v>
      </c>
      <c r="O212" s="212" t="s">
        <v>69</v>
      </c>
      <c r="P212" s="228"/>
      <c r="Q212" s="216"/>
      <c r="R212" s="199"/>
      <c r="S212" s="199"/>
    </row>
    <row r="213" s="200" customFormat="true" ht="13.15" hidden="false" customHeight="true" outlineLevel="0" collapsed="false">
      <c r="A213" s="237" t="n">
        <v>163</v>
      </c>
      <c r="B213" s="202" t="s">
        <v>147</v>
      </c>
      <c r="C213" s="202" t="s">
        <v>148</v>
      </c>
      <c r="D213" s="203" t="s">
        <v>74</v>
      </c>
      <c r="E213" s="204" t="n">
        <v>334</v>
      </c>
      <c r="F213" s="205"/>
      <c r="G213" s="206" t="n">
        <f aca="false">ROUND(E213*F213,4)</f>
        <v>0</v>
      </c>
      <c r="H213" s="207"/>
      <c r="I213" s="208" t="n">
        <f aca="false">ROUND(E213*H213,2)</f>
        <v>0</v>
      </c>
      <c r="J213" s="207"/>
      <c r="K213" s="257" t="n">
        <f aca="false">ROUND(E213*J213,2)</f>
        <v>0</v>
      </c>
      <c r="L213" s="195"/>
      <c r="M213" s="196"/>
      <c r="N213" s="211" t="s">
        <v>68</v>
      </c>
      <c r="O213" s="212" t="s">
        <v>69</v>
      </c>
      <c r="P213" s="228"/>
      <c r="Q213" s="216"/>
      <c r="R213" s="199"/>
      <c r="S213" s="199"/>
    </row>
    <row r="214" s="200" customFormat="true" ht="13.15" hidden="false" customHeight="true" outlineLevel="0" collapsed="false">
      <c r="A214" s="237" t="n">
        <v>164</v>
      </c>
      <c r="B214" s="202" t="s">
        <v>85</v>
      </c>
      <c r="C214" s="202" t="s">
        <v>86</v>
      </c>
      <c r="D214" s="203" t="s">
        <v>77</v>
      </c>
      <c r="E214" s="204" t="n">
        <v>0.01</v>
      </c>
      <c r="F214" s="205"/>
      <c r="G214" s="206" t="n">
        <f aca="false">ROUND(E214*F214,4)</f>
        <v>0</v>
      </c>
      <c r="H214" s="207"/>
      <c r="I214" s="208" t="n">
        <f aca="false">ROUND(E214*H214,2)</f>
        <v>0</v>
      </c>
      <c r="J214" s="207"/>
      <c r="K214" s="257" t="n">
        <f aca="false">ROUND(E214*J214,2)</f>
        <v>0</v>
      </c>
      <c r="L214" s="195"/>
      <c r="M214" s="196"/>
      <c r="N214" s="211" t="s">
        <v>68</v>
      </c>
      <c r="O214" s="212" t="s">
        <v>69</v>
      </c>
      <c r="P214" s="228"/>
      <c r="Q214" s="216"/>
      <c r="R214" s="199"/>
      <c r="S214" s="199"/>
    </row>
    <row r="215" s="200" customFormat="true" ht="13.15" hidden="false" customHeight="true" outlineLevel="0" collapsed="false">
      <c r="A215" s="240" t="n">
        <v>165</v>
      </c>
      <c r="B215" s="241" t="s">
        <v>87</v>
      </c>
      <c r="C215" s="241" t="s">
        <v>245</v>
      </c>
      <c r="D215" s="242" t="s">
        <v>74</v>
      </c>
      <c r="E215" s="243" t="n">
        <v>668</v>
      </c>
      <c r="F215" s="205"/>
      <c r="G215" s="206" t="n">
        <f aca="false">ROUND(E215*F215,4)</f>
        <v>0</v>
      </c>
      <c r="H215" s="207"/>
      <c r="I215" s="208" t="n">
        <f aca="false">ROUND(E215*H215,2)</f>
        <v>0</v>
      </c>
      <c r="J215" s="207"/>
      <c r="K215" s="257" t="n">
        <f aca="false">ROUND(E215*J215,2)</f>
        <v>0</v>
      </c>
      <c r="L215" s="195"/>
      <c r="M215" s="196"/>
      <c r="N215" s="211" t="s">
        <v>87</v>
      </c>
      <c r="O215" s="244" t="s">
        <v>89</v>
      </c>
      <c r="P215" s="215" t="s">
        <v>246</v>
      </c>
      <c r="Q215" s="216"/>
      <c r="R215" s="199"/>
      <c r="S215" s="199"/>
    </row>
    <row r="216" s="200" customFormat="true" ht="13.15" hidden="false" customHeight="true" outlineLevel="0" collapsed="false">
      <c r="A216" s="237" t="n">
        <v>166</v>
      </c>
      <c r="B216" s="202" t="s">
        <v>151</v>
      </c>
      <c r="C216" s="202" t="s">
        <v>152</v>
      </c>
      <c r="D216" s="203" t="s">
        <v>67</v>
      </c>
      <c r="E216" s="204" t="n">
        <v>135</v>
      </c>
      <c r="F216" s="205"/>
      <c r="G216" s="206" t="n">
        <f aca="false">ROUND(E216*F216,4)</f>
        <v>0</v>
      </c>
      <c r="H216" s="207"/>
      <c r="I216" s="208" t="n">
        <f aca="false">ROUND(E216*H216,2)</f>
        <v>0</v>
      </c>
      <c r="J216" s="207"/>
      <c r="K216" s="257" t="n">
        <f aca="false">ROUND(E216*J216,2)</f>
        <v>0</v>
      </c>
      <c r="L216" s="195"/>
      <c r="M216" s="196"/>
      <c r="N216" s="211" t="s">
        <v>68</v>
      </c>
      <c r="O216" s="212" t="s">
        <v>69</v>
      </c>
      <c r="P216" s="228"/>
      <c r="Q216" s="216"/>
      <c r="R216" s="199"/>
      <c r="S216" s="199"/>
    </row>
    <row r="217" s="200" customFormat="true" ht="13.15" hidden="false" customHeight="true" outlineLevel="0" collapsed="false">
      <c r="A217" s="240" t="n">
        <v>167</v>
      </c>
      <c r="B217" s="241" t="s">
        <v>87</v>
      </c>
      <c r="C217" s="241" t="s">
        <v>106</v>
      </c>
      <c r="D217" s="242" t="s">
        <v>107</v>
      </c>
      <c r="E217" s="243" t="n">
        <v>13.5</v>
      </c>
      <c r="F217" s="205"/>
      <c r="G217" s="206" t="n">
        <f aca="false">ROUND(E217*F217,4)</f>
        <v>0</v>
      </c>
      <c r="H217" s="207"/>
      <c r="I217" s="208" t="n">
        <f aca="false">ROUND(E217*H217,2)</f>
        <v>0</v>
      </c>
      <c r="J217" s="207"/>
      <c r="K217" s="257" t="n">
        <f aca="false">ROUND(E217*J217,2)</f>
        <v>0</v>
      </c>
      <c r="L217" s="195"/>
      <c r="M217" s="196"/>
      <c r="N217" s="211" t="s">
        <v>87</v>
      </c>
      <c r="O217" s="244" t="s">
        <v>89</v>
      </c>
      <c r="P217" s="228"/>
      <c r="Q217" s="216"/>
      <c r="R217" s="199"/>
      <c r="S217" s="199"/>
    </row>
    <row r="218" s="200" customFormat="true" ht="13.15" hidden="false" customHeight="true" outlineLevel="0" collapsed="false">
      <c r="A218" s="237" t="n">
        <v>168</v>
      </c>
      <c r="B218" s="202" t="s">
        <v>108</v>
      </c>
      <c r="C218" s="202" t="s">
        <v>153</v>
      </c>
      <c r="D218" s="203" t="s">
        <v>107</v>
      </c>
      <c r="E218" s="204" t="n">
        <v>3.3</v>
      </c>
      <c r="F218" s="205"/>
      <c r="G218" s="206" t="n">
        <f aca="false">ROUND(E218*F218,4)</f>
        <v>0</v>
      </c>
      <c r="H218" s="207"/>
      <c r="I218" s="208" t="n">
        <f aca="false">ROUND(E218*H218,2)</f>
        <v>0</v>
      </c>
      <c r="J218" s="207"/>
      <c r="K218" s="257" t="n">
        <f aca="false">ROUND(E218*J218,2)</f>
        <v>0</v>
      </c>
      <c r="L218" s="195"/>
      <c r="M218" s="196"/>
      <c r="N218" s="211" t="s">
        <v>68</v>
      </c>
      <c r="O218" s="212" t="s">
        <v>69</v>
      </c>
      <c r="P218" s="215" t="s">
        <v>247</v>
      </c>
      <c r="Q218" s="216"/>
      <c r="R218" s="199"/>
      <c r="S218" s="199"/>
    </row>
    <row r="219" s="200" customFormat="true" ht="13.15" hidden="false" customHeight="true" outlineLevel="0" collapsed="false">
      <c r="A219" s="237" t="n">
        <v>169</v>
      </c>
      <c r="B219" s="202" t="s">
        <v>111</v>
      </c>
      <c r="C219" s="202" t="s">
        <v>112</v>
      </c>
      <c r="D219" s="203" t="s">
        <v>107</v>
      </c>
      <c r="E219" s="204" t="n">
        <v>3.3</v>
      </c>
      <c r="F219" s="205"/>
      <c r="G219" s="206" t="n">
        <f aca="false">ROUND(E219*F219,4)</f>
        <v>0</v>
      </c>
      <c r="H219" s="207"/>
      <c r="I219" s="208" t="n">
        <f aca="false">ROUND(E219*H219,2)</f>
        <v>0</v>
      </c>
      <c r="J219" s="207"/>
      <c r="K219" s="257" t="n">
        <f aca="false">ROUND(E219*J219,2)</f>
        <v>0</v>
      </c>
      <c r="L219" s="195"/>
      <c r="M219" s="196"/>
      <c r="N219" s="211" t="s">
        <v>68</v>
      </c>
      <c r="O219" s="212" t="s">
        <v>69</v>
      </c>
      <c r="P219" s="228"/>
      <c r="Q219" s="216"/>
      <c r="R219" s="199"/>
      <c r="S219" s="199"/>
    </row>
    <row r="220" s="200" customFormat="true" ht="13.15" hidden="false" customHeight="true" outlineLevel="0" collapsed="false">
      <c r="A220" s="240" t="n">
        <v>170</v>
      </c>
      <c r="B220" s="241" t="s">
        <v>87</v>
      </c>
      <c r="C220" s="241" t="s">
        <v>174</v>
      </c>
      <c r="D220" s="242" t="s">
        <v>74</v>
      </c>
      <c r="E220" s="243" t="n">
        <v>15</v>
      </c>
      <c r="F220" s="205"/>
      <c r="G220" s="206" t="n">
        <f aca="false">ROUND(E220*F220,4)</f>
        <v>0</v>
      </c>
      <c r="H220" s="207"/>
      <c r="I220" s="208" t="n">
        <f aca="false">ROUND(E220*H220,2)</f>
        <v>0</v>
      </c>
      <c r="J220" s="207"/>
      <c r="K220" s="257" t="n">
        <f aca="false">ROUND(E220*J220,2)</f>
        <v>0</v>
      </c>
      <c r="L220" s="195"/>
      <c r="M220" s="196"/>
      <c r="N220" s="211" t="s">
        <v>87</v>
      </c>
      <c r="O220" s="244" t="s">
        <v>89</v>
      </c>
      <c r="P220" s="228"/>
      <c r="Q220" s="216"/>
      <c r="R220" s="199"/>
      <c r="S220" s="199"/>
    </row>
    <row r="221" s="200" customFormat="true" ht="13.15" hidden="false" customHeight="true" outlineLevel="0" collapsed="false">
      <c r="A221" s="240" t="n">
        <v>171</v>
      </c>
      <c r="B221" s="241" t="s">
        <v>87</v>
      </c>
      <c r="C221" s="241" t="s">
        <v>248</v>
      </c>
      <c r="D221" s="242" t="s">
        <v>74</v>
      </c>
      <c r="E221" s="243" t="n">
        <v>35</v>
      </c>
      <c r="F221" s="205"/>
      <c r="G221" s="206" t="n">
        <f aca="false">ROUND(E221*F221,4)</f>
        <v>0</v>
      </c>
      <c r="H221" s="207"/>
      <c r="I221" s="208" t="n">
        <f aca="false">ROUND(E221*H221,2)</f>
        <v>0</v>
      </c>
      <c r="J221" s="207"/>
      <c r="K221" s="257" t="n">
        <f aca="false">ROUND(E221*J221,2)</f>
        <v>0</v>
      </c>
      <c r="L221" s="195"/>
      <c r="M221" s="196"/>
      <c r="N221" s="211" t="s">
        <v>87</v>
      </c>
      <c r="O221" s="244" t="s">
        <v>89</v>
      </c>
      <c r="P221" s="228"/>
      <c r="Q221" s="216"/>
      <c r="R221" s="199"/>
      <c r="S221" s="199"/>
    </row>
    <row r="222" s="200" customFormat="true" ht="13.15" hidden="false" customHeight="true" outlineLevel="0" collapsed="false">
      <c r="A222" s="240" t="n">
        <v>172</v>
      </c>
      <c r="B222" s="241" t="s">
        <v>87</v>
      </c>
      <c r="C222" s="241" t="s">
        <v>249</v>
      </c>
      <c r="D222" s="242" t="s">
        <v>74</v>
      </c>
      <c r="E222" s="243" t="n">
        <v>284</v>
      </c>
      <c r="F222" s="205"/>
      <c r="G222" s="206" t="n">
        <f aca="false">ROUND(E222*F222,4)</f>
        <v>0</v>
      </c>
      <c r="H222" s="207"/>
      <c r="I222" s="208" t="n">
        <f aca="false">ROUND(E222*H222,2)</f>
        <v>0</v>
      </c>
      <c r="J222" s="207"/>
      <c r="K222" s="257" t="n">
        <f aca="false">ROUND(E222*J222,2)</f>
        <v>0</v>
      </c>
      <c r="L222" s="195"/>
      <c r="M222" s="196"/>
      <c r="N222" s="211" t="s">
        <v>87</v>
      </c>
      <c r="O222" s="244" t="s">
        <v>89</v>
      </c>
      <c r="P222" s="228"/>
      <c r="Q222" s="216"/>
      <c r="R222" s="199"/>
      <c r="S222" s="199"/>
    </row>
    <row r="223" s="200" customFormat="true" ht="13.15" hidden="false" customHeight="true" outlineLevel="0" collapsed="false">
      <c r="A223" s="240"/>
      <c r="B223" s="241"/>
      <c r="C223" s="241"/>
      <c r="D223" s="242"/>
      <c r="E223" s="243"/>
      <c r="F223" s="205"/>
      <c r="G223" s="206" t="n">
        <f aca="false">ROUND(E223*F223,4)</f>
        <v>0</v>
      </c>
      <c r="H223" s="207"/>
      <c r="I223" s="208" t="n">
        <f aca="false">ROUND(E223*H223,2)</f>
        <v>0</v>
      </c>
      <c r="J223" s="207"/>
      <c r="K223" s="257" t="n">
        <f aca="false">ROUND(E223*J223,2)</f>
        <v>0</v>
      </c>
      <c r="L223" s="195"/>
      <c r="M223" s="196"/>
      <c r="N223" s="197"/>
      <c r="O223" s="198"/>
      <c r="P223" s="228"/>
      <c r="Q223" s="216"/>
      <c r="R223" s="199"/>
      <c r="S223" s="199"/>
    </row>
    <row r="224" s="200" customFormat="true" ht="13.15" hidden="false" customHeight="true" outlineLevel="0" collapsed="false">
      <c r="A224" s="148" t="s">
        <v>56</v>
      </c>
      <c r="B224" s="149" t="s">
        <v>250</v>
      </c>
      <c r="C224" s="150" t="s">
        <v>243</v>
      </c>
      <c r="D224" s="151"/>
      <c r="E224" s="152"/>
      <c r="F224" s="152"/>
      <c r="G224" s="153" t="n">
        <f aca="false">SUM(G210:G223)</f>
        <v>0</v>
      </c>
      <c r="H224" s="154"/>
      <c r="I224" s="154" t="n">
        <f aca="false">SUM(I210:I223)</f>
        <v>0</v>
      </c>
      <c r="J224" s="154"/>
      <c r="K224" s="255" t="n">
        <f aca="false">SUM(K210:K223)</f>
        <v>0</v>
      </c>
      <c r="L224" s="195"/>
      <c r="M224" s="196"/>
      <c r="N224" s="197"/>
      <c r="O224" s="198"/>
      <c r="P224" s="228"/>
      <c r="Q224" s="216"/>
      <c r="R224" s="199"/>
      <c r="S224" s="199"/>
    </row>
    <row r="225" s="200" customFormat="true" ht="13.15" hidden="false" customHeight="true" outlineLevel="0" collapsed="false">
      <c r="A225" s="246"/>
      <c r="B225" s="247"/>
      <c r="C225" s="244"/>
      <c r="D225" s="248"/>
      <c r="E225" s="249"/>
      <c r="F225" s="250"/>
      <c r="G225" s="251"/>
      <c r="H225" s="252"/>
      <c r="I225" s="252"/>
      <c r="J225" s="253"/>
      <c r="K225" s="253"/>
      <c r="L225" s="195"/>
      <c r="M225" s="196"/>
      <c r="N225" s="197"/>
      <c r="O225" s="198"/>
      <c r="P225" s="228"/>
      <c r="Q225" s="216"/>
      <c r="R225" s="199"/>
      <c r="S225" s="199"/>
    </row>
    <row r="226" s="200" customFormat="true" ht="13.15" hidden="false" customHeight="true" outlineLevel="0" collapsed="false">
      <c r="A226" s="192" t="s">
        <v>52</v>
      </c>
      <c r="B226" s="193" t="s">
        <v>251</v>
      </c>
      <c r="C226" s="194" t="s">
        <v>252</v>
      </c>
      <c r="D226" s="230"/>
      <c r="E226" s="231"/>
      <c r="F226" s="231"/>
      <c r="G226" s="232"/>
      <c r="H226" s="233"/>
      <c r="I226" s="234"/>
      <c r="J226" s="235"/>
      <c r="K226" s="236"/>
      <c r="L226" s="195"/>
      <c r="M226" s="196"/>
      <c r="N226" s="197"/>
      <c r="O226" s="198"/>
      <c r="P226" s="228"/>
      <c r="Q226" s="216"/>
      <c r="R226" s="199"/>
      <c r="S226" s="199"/>
    </row>
    <row r="227" s="200" customFormat="true" ht="13.15" hidden="false" customHeight="true" outlineLevel="0" collapsed="false">
      <c r="A227" s="237" t="n">
        <v>173</v>
      </c>
      <c r="B227" s="202" t="s">
        <v>113</v>
      </c>
      <c r="C227" s="202" t="s">
        <v>114</v>
      </c>
      <c r="D227" s="203" t="s">
        <v>74</v>
      </c>
      <c r="E227" s="204" t="n">
        <v>90</v>
      </c>
      <c r="F227" s="205"/>
      <c r="G227" s="206" t="n">
        <f aca="false">ROUND(E227*F227,4)</f>
        <v>0</v>
      </c>
      <c r="H227" s="207"/>
      <c r="I227" s="208" t="n">
        <f aca="false">ROUND(E227*H227,2)</f>
        <v>0</v>
      </c>
      <c r="J227" s="207"/>
      <c r="K227" s="257" t="n">
        <f aca="false">ROUND(E227*J227,2)</f>
        <v>0</v>
      </c>
      <c r="L227" s="195"/>
      <c r="M227" s="196"/>
      <c r="N227" s="211" t="s">
        <v>68</v>
      </c>
      <c r="O227" s="212" t="s">
        <v>69</v>
      </c>
      <c r="P227" s="228"/>
      <c r="Q227" s="216"/>
      <c r="R227" s="199"/>
      <c r="S227" s="199"/>
    </row>
    <row r="228" s="200" customFormat="true" ht="13.15" hidden="false" customHeight="true" outlineLevel="0" collapsed="false">
      <c r="A228" s="237" t="n">
        <v>174</v>
      </c>
      <c r="B228" s="202" t="s">
        <v>85</v>
      </c>
      <c r="C228" s="202" t="s">
        <v>253</v>
      </c>
      <c r="D228" s="203" t="s">
        <v>77</v>
      </c>
      <c r="E228" s="204" t="n">
        <v>0.045</v>
      </c>
      <c r="F228" s="205"/>
      <c r="G228" s="206" t="n">
        <f aca="false">ROUND(E228*F228,4)</f>
        <v>0</v>
      </c>
      <c r="H228" s="207"/>
      <c r="I228" s="208" t="n">
        <f aca="false">ROUND(E228*H228,2)</f>
        <v>0</v>
      </c>
      <c r="J228" s="207"/>
      <c r="K228" s="257" t="n">
        <f aca="false">ROUND(E228*J228,2)</f>
        <v>0</v>
      </c>
      <c r="L228" s="195"/>
      <c r="M228" s="196"/>
      <c r="N228" s="211" t="s">
        <v>68</v>
      </c>
      <c r="O228" s="212" t="s">
        <v>69</v>
      </c>
      <c r="P228" s="215" t="s">
        <v>254</v>
      </c>
      <c r="Q228" s="216"/>
      <c r="R228" s="199"/>
      <c r="S228" s="199"/>
    </row>
    <row r="229" s="200" customFormat="true" ht="13.15" hidden="false" customHeight="true" outlineLevel="0" collapsed="false">
      <c r="A229" s="237" t="n">
        <v>175</v>
      </c>
      <c r="B229" s="202" t="s">
        <v>120</v>
      </c>
      <c r="C229" s="202" t="s">
        <v>121</v>
      </c>
      <c r="D229" s="203" t="s">
        <v>67</v>
      </c>
      <c r="E229" s="204" t="n">
        <v>180</v>
      </c>
      <c r="F229" s="205"/>
      <c r="G229" s="206" t="n">
        <f aca="false">ROUND(E229*F229,4)</f>
        <v>0</v>
      </c>
      <c r="H229" s="207"/>
      <c r="I229" s="208" t="n">
        <f aca="false">ROUND(E229*H229,2)</f>
        <v>0</v>
      </c>
      <c r="J229" s="207"/>
      <c r="K229" s="257" t="n">
        <f aca="false">ROUND(E229*J229,2)</f>
        <v>0</v>
      </c>
      <c r="L229" s="195"/>
      <c r="M229" s="196"/>
      <c r="N229" s="211" t="s">
        <v>68</v>
      </c>
      <c r="O229" s="212" t="s">
        <v>69</v>
      </c>
      <c r="P229" s="215" t="s">
        <v>255</v>
      </c>
      <c r="Q229" s="216"/>
      <c r="R229" s="199"/>
      <c r="S229" s="199"/>
    </row>
    <row r="230" s="200" customFormat="true" ht="13.15" hidden="false" customHeight="true" outlineLevel="0" collapsed="false">
      <c r="A230" s="237" t="n">
        <v>176</v>
      </c>
      <c r="B230" s="202" t="s">
        <v>123</v>
      </c>
      <c r="C230" s="202" t="s">
        <v>256</v>
      </c>
      <c r="D230" s="203" t="s">
        <v>74</v>
      </c>
      <c r="E230" s="204" t="n">
        <v>18</v>
      </c>
      <c r="F230" s="205"/>
      <c r="G230" s="206" t="n">
        <f aca="false">ROUND(E230*F230,4)</f>
        <v>0</v>
      </c>
      <c r="H230" s="207"/>
      <c r="I230" s="208" t="n">
        <f aca="false">ROUND(E230*H230,2)</f>
        <v>0</v>
      </c>
      <c r="J230" s="207"/>
      <c r="K230" s="257" t="n">
        <f aca="false">ROUND(E230*J230,2)</f>
        <v>0</v>
      </c>
      <c r="L230" s="195"/>
      <c r="M230" s="196"/>
      <c r="N230" s="211" t="s">
        <v>68</v>
      </c>
      <c r="O230" s="212" t="s">
        <v>69</v>
      </c>
      <c r="P230" s="215" t="s">
        <v>257</v>
      </c>
      <c r="Q230" s="216"/>
      <c r="R230" s="199"/>
      <c r="S230" s="199"/>
    </row>
    <row r="231" s="200" customFormat="true" ht="13.15" hidden="false" customHeight="true" outlineLevel="0" collapsed="false">
      <c r="A231" s="237" t="n">
        <v>177</v>
      </c>
      <c r="B231" s="202" t="s">
        <v>93</v>
      </c>
      <c r="C231" s="202" t="s">
        <v>94</v>
      </c>
      <c r="D231" s="203" t="s">
        <v>74</v>
      </c>
      <c r="E231" s="204" t="n">
        <v>18</v>
      </c>
      <c r="F231" s="205"/>
      <c r="G231" s="206" t="n">
        <f aca="false">ROUND(E231*F231,4)</f>
        <v>0</v>
      </c>
      <c r="H231" s="207"/>
      <c r="I231" s="208" t="n">
        <f aca="false">ROUND(E231*H231,2)</f>
        <v>0</v>
      </c>
      <c r="J231" s="207"/>
      <c r="K231" s="257" t="n">
        <f aca="false">ROUND(E231*J231,2)</f>
        <v>0</v>
      </c>
      <c r="L231" s="195"/>
      <c r="M231" s="196"/>
      <c r="N231" s="211" t="s">
        <v>68</v>
      </c>
      <c r="O231" s="212" t="s">
        <v>69</v>
      </c>
      <c r="P231" s="215" t="s">
        <v>257</v>
      </c>
      <c r="Q231" s="216"/>
      <c r="R231" s="199"/>
      <c r="S231" s="199"/>
    </row>
    <row r="232" s="200" customFormat="true" ht="13.15" hidden="false" customHeight="true" outlineLevel="0" collapsed="false">
      <c r="A232" s="240" t="n">
        <v>178</v>
      </c>
      <c r="B232" s="241" t="s">
        <v>87</v>
      </c>
      <c r="C232" s="241" t="s">
        <v>258</v>
      </c>
      <c r="D232" s="242" t="s">
        <v>74</v>
      </c>
      <c r="E232" s="243" t="n">
        <v>18</v>
      </c>
      <c r="F232" s="205"/>
      <c r="G232" s="206" t="n">
        <f aca="false">ROUND(E232*F232,4)</f>
        <v>0</v>
      </c>
      <c r="H232" s="207"/>
      <c r="I232" s="208" t="n">
        <f aca="false">ROUND(E232*H232,2)</f>
        <v>0</v>
      </c>
      <c r="J232" s="207"/>
      <c r="K232" s="257" t="n">
        <f aca="false">ROUND(E232*J232,2)</f>
        <v>0</v>
      </c>
      <c r="L232" s="195"/>
      <c r="M232" s="196"/>
      <c r="N232" s="211" t="s">
        <v>87</v>
      </c>
      <c r="O232" s="244" t="s">
        <v>89</v>
      </c>
      <c r="P232" s="215" t="s">
        <v>257</v>
      </c>
      <c r="Q232" s="216"/>
      <c r="R232" s="199"/>
      <c r="S232" s="199"/>
    </row>
    <row r="233" s="200" customFormat="true" ht="13.15" hidden="false" customHeight="true" outlineLevel="0" collapsed="false">
      <c r="A233" s="237" t="n">
        <v>179</v>
      </c>
      <c r="B233" s="202" t="s">
        <v>129</v>
      </c>
      <c r="C233" s="202" t="s">
        <v>259</v>
      </c>
      <c r="D233" s="203" t="s">
        <v>107</v>
      </c>
      <c r="E233" s="204" t="n">
        <v>72</v>
      </c>
      <c r="F233" s="205"/>
      <c r="G233" s="206" t="n">
        <f aca="false">ROUND(E233*F233,4)</f>
        <v>0</v>
      </c>
      <c r="H233" s="207"/>
      <c r="I233" s="208" t="n">
        <f aca="false">ROUND(E233*H233,2)</f>
        <v>0</v>
      </c>
      <c r="J233" s="207"/>
      <c r="K233" s="257" t="n">
        <f aca="false">ROUND(E233*J233,2)</f>
        <v>0</v>
      </c>
      <c r="L233" s="195"/>
      <c r="M233" s="196"/>
      <c r="N233" s="211" t="s">
        <v>68</v>
      </c>
      <c r="O233" s="212" t="s">
        <v>69</v>
      </c>
      <c r="P233" s="215" t="s">
        <v>260</v>
      </c>
      <c r="Q233" s="216"/>
      <c r="R233" s="199"/>
      <c r="S233" s="199"/>
    </row>
    <row r="234" s="200" customFormat="true" ht="13.15" hidden="false" customHeight="true" outlineLevel="0" collapsed="false">
      <c r="A234" s="237" t="n">
        <v>180</v>
      </c>
      <c r="B234" s="202" t="s">
        <v>111</v>
      </c>
      <c r="C234" s="202" t="s">
        <v>112</v>
      </c>
      <c r="D234" s="203" t="s">
        <v>107</v>
      </c>
      <c r="E234" s="204" t="n">
        <v>72</v>
      </c>
      <c r="F234" s="205"/>
      <c r="G234" s="206" t="n">
        <f aca="false">ROUND(E234*F234,4)</f>
        <v>0</v>
      </c>
      <c r="H234" s="207"/>
      <c r="I234" s="208" t="n">
        <f aca="false">ROUND(E234*H234,2)</f>
        <v>0</v>
      </c>
      <c r="J234" s="207"/>
      <c r="K234" s="257" t="n">
        <f aca="false">ROUND(E234*J234,2)</f>
        <v>0</v>
      </c>
      <c r="L234" s="195"/>
      <c r="M234" s="196"/>
      <c r="N234" s="211" t="s">
        <v>68</v>
      </c>
      <c r="O234" s="212" t="s">
        <v>69</v>
      </c>
      <c r="P234" s="228"/>
      <c r="Q234" s="216"/>
      <c r="R234" s="199"/>
      <c r="S234" s="199"/>
    </row>
    <row r="235" s="200" customFormat="true" ht="13.15" hidden="false" customHeight="true" outlineLevel="0" collapsed="false">
      <c r="A235" s="240" t="n">
        <v>181</v>
      </c>
      <c r="B235" s="241" t="s">
        <v>87</v>
      </c>
      <c r="C235" s="241" t="s">
        <v>261</v>
      </c>
      <c r="D235" s="242" t="s">
        <v>133</v>
      </c>
      <c r="E235" s="243" t="n">
        <v>4.5</v>
      </c>
      <c r="F235" s="205"/>
      <c r="G235" s="206" t="n">
        <f aca="false">ROUND(E235*F235,4)</f>
        <v>0</v>
      </c>
      <c r="H235" s="207"/>
      <c r="I235" s="208" t="n">
        <f aca="false">ROUND(E235*H235,2)</f>
        <v>0</v>
      </c>
      <c r="J235" s="207"/>
      <c r="K235" s="257" t="n">
        <f aca="false">ROUND(E235*J235,2)</f>
        <v>0</v>
      </c>
      <c r="L235" s="195"/>
      <c r="M235" s="196"/>
      <c r="N235" s="211" t="s">
        <v>87</v>
      </c>
      <c r="O235" s="244" t="s">
        <v>89</v>
      </c>
      <c r="P235" s="215" t="s">
        <v>254</v>
      </c>
      <c r="Q235" s="216"/>
      <c r="R235" s="199"/>
      <c r="S235" s="199"/>
    </row>
    <row r="236" s="200" customFormat="true" ht="13.15" hidden="false" customHeight="true" outlineLevel="0" collapsed="false">
      <c r="A236" s="240"/>
      <c r="B236" s="241"/>
      <c r="C236" s="241"/>
      <c r="D236" s="242"/>
      <c r="E236" s="243"/>
      <c r="F236" s="205"/>
      <c r="G236" s="206" t="n">
        <f aca="false">ROUND(E236*F236,4)</f>
        <v>0</v>
      </c>
      <c r="H236" s="207"/>
      <c r="I236" s="208" t="n">
        <f aca="false">ROUND(E236*H236,2)</f>
        <v>0</v>
      </c>
      <c r="J236" s="207"/>
      <c r="K236" s="257" t="n">
        <f aca="false">ROUND(E236*J236,2)</f>
        <v>0</v>
      </c>
      <c r="L236" s="195"/>
      <c r="M236" s="196"/>
      <c r="N236" s="197"/>
      <c r="O236" s="198"/>
      <c r="P236" s="215"/>
      <c r="Q236" s="216"/>
      <c r="R236" s="199"/>
      <c r="S236" s="199"/>
    </row>
    <row r="237" s="200" customFormat="true" ht="13.15" hidden="false" customHeight="true" outlineLevel="0" collapsed="false">
      <c r="A237" s="148" t="s">
        <v>56</v>
      </c>
      <c r="B237" s="149" t="s">
        <v>262</v>
      </c>
      <c r="C237" s="150" t="s">
        <v>252</v>
      </c>
      <c r="D237" s="151"/>
      <c r="E237" s="152"/>
      <c r="F237" s="152"/>
      <c r="G237" s="153" t="n">
        <f aca="false">SUM(G227:G236)</f>
        <v>0</v>
      </c>
      <c r="H237" s="154"/>
      <c r="I237" s="154" t="n">
        <f aca="false">SUM(I227:I236)</f>
        <v>0</v>
      </c>
      <c r="J237" s="154"/>
      <c r="K237" s="255" t="n">
        <f aca="false">SUM(K227:K236)</f>
        <v>0</v>
      </c>
      <c r="L237" s="195"/>
      <c r="M237" s="196"/>
      <c r="N237" s="197"/>
      <c r="O237" s="198"/>
      <c r="P237" s="228"/>
      <c r="Q237" s="216"/>
      <c r="R237" s="199"/>
      <c r="S237" s="199"/>
    </row>
    <row r="238" s="200" customFormat="true" ht="13.15" hidden="false" customHeight="true" outlineLevel="0" collapsed="false">
      <c r="A238" s="246"/>
      <c r="B238" s="247"/>
      <c r="C238" s="244"/>
      <c r="D238" s="248"/>
      <c r="E238" s="249"/>
      <c r="F238" s="250"/>
      <c r="G238" s="251"/>
      <c r="H238" s="252"/>
      <c r="I238" s="252"/>
      <c r="J238" s="253"/>
      <c r="K238" s="253"/>
      <c r="L238" s="195"/>
      <c r="M238" s="196"/>
      <c r="N238" s="197"/>
      <c r="O238" s="198"/>
      <c r="P238" s="228"/>
      <c r="Q238" s="216"/>
      <c r="R238" s="199"/>
      <c r="S238" s="199"/>
    </row>
    <row r="239" s="200" customFormat="true" ht="13.15" hidden="false" customHeight="true" outlineLevel="0" collapsed="false">
      <c r="A239" s="192" t="s">
        <v>52</v>
      </c>
      <c r="B239" s="193" t="s">
        <v>263</v>
      </c>
      <c r="C239" s="194" t="s">
        <v>264</v>
      </c>
      <c r="D239" s="230"/>
      <c r="E239" s="231"/>
      <c r="F239" s="231"/>
      <c r="G239" s="232"/>
      <c r="H239" s="233"/>
      <c r="I239" s="234"/>
      <c r="J239" s="235"/>
      <c r="K239" s="236"/>
      <c r="L239" s="195"/>
      <c r="M239" s="196"/>
      <c r="N239" s="197"/>
      <c r="O239" s="198"/>
      <c r="P239" s="228"/>
      <c r="Q239" s="216"/>
      <c r="R239" s="199"/>
      <c r="S239" s="199"/>
    </row>
    <row r="240" s="200" customFormat="true" ht="13.15" hidden="false" customHeight="true" outlineLevel="0" collapsed="false">
      <c r="A240" s="237" t="n">
        <v>182</v>
      </c>
      <c r="B240" s="202" t="s">
        <v>265</v>
      </c>
      <c r="C240" s="202" t="s">
        <v>266</v>
      </c>
      <c r="D240" s="203" t="s">
        <v>67</v>
      </c>
      <c r="E240" s="276" t="n">
        <v>1170</v>
      </c>
      <c r="F240" s="205"/>
      <c r="G240" s="206" t="n">
        <f aca="false">ROUND(E240*F240,4)</f>
        <v>0</v>
      </c>
      <c r="H240" s="207"/>
      <c r="I240" s="208" t="n">
        <f aca="false">ROUND(E240*H240,2)</f>
        <v>0</v>
      </c>
      <c r="J240" s="207"/>
      <c r="K240" s="257" t="n">
        <f aca="false">ROUND(E240*J240,2)</f>
        <v>0</v>
      </c>
      <c r="L240" s="195"/>
      <c r="M240" s="196"/>
      <c r="N240" s="211" t="s">
        <v>68</v>
      </c>
      <c r="O240" s="212" t="s">
        <v>69</v>
      </c>
      <c r="P240" s="215" t="s">
        <v>267</v>
      </c>
      <c r="Q240" s="216"/>
      <c r="R240" s="199"/>
      <c r="S240" s="199"/>
    </row>
    <row r="241" s="200" customFormat="true" ht="13.15" hidden="false" customHeight="true" outlineLevel="0" collapsed="false">
      <c r="A241" s="237" t="n">
        <v>183</v>
      </c>
      <c r="B241" s="202" t="s">
        <v>85</v>
      </c>
      <c r="C241" s="202" t="s">
        <v>253</v>
      </c>
      <c r="D241" s="203" t="s">
        <v>77</v>
      </c>
      <c r="E241" s="276" t="n">
        <v>0.01</v>
      </c>
      <c r="F241" s="205"/>
      <c r="G241" s="206" t="n">
        <f aca="false">ROUND(E241*F241,4)</f>
        <v>0</v>
      </c>
      <c r="H241" s="207"/>
      <c r="I241" s="208" t="n">
        <f aca="false">ROUND(E241*H241,2)</f>
        <v>0</v>
      </c>
      <c r="J241" s="207"/>
      <c r="K241" s="257" t="n">
        <f aca="false">ROUND(E241*J241,2)</f>
        <v>0</v>
      </c>
      <c r="L241" s="195"/>
      <c r="M241" s="196"/>
      <c r="N241" s="211" t="s">
        <v>68</v>
      </c>
      <c r="O241" s="212" t="s">
        <v>69</v>
      </c>
      <c r="P241" s="215" t="s">
        <v>268</v>
      </c>
      <c r="Q241" s="216"/>
      <c r="R241" s="199"/>
      <c r="S241" s="199"/>
    </row>
    <row r="242" s="200" customFormat="true" ht="13.15" hidden="false" customHeight="true" outlineLevel="0" collapsed="false">
      <c r="A242" s="240" t="n">
        <v>184</v>
      </c>
      <c r="B242" s="241" t="s">
        <v>87</v>
      </c>
      <c r="C242" s="241" t="s">
        <v>269</v>
      </c>
      <c r="D242" s="242" t="s">
        <v>133</v>
      </c>
      <c r="E242" s="277" t="n">
        <v>14.1</v>
      </c>
      <c r="F242" s="205"/>
      <c r="G242" s="206" t="n">
        <f aca="false">ROUND(E242*F242,4)</f>
        <v>0</v>
      </c>
      <c r="H242" s="207"/>
      <c r="I242" s="208" t="n">
        <f aca="false">ROUND(E242*H242,2)</f>
        <v>0</v>
      </c>
      <c r="J242" s="207"/>
      <c r="K242" s="257" t="n">
        <f aca="false">ROUND(E242*J242,2)</f>
        <v>0</v>
      </c>
      <c r="L242" s="195"/>
      <c r="M242" s="196"/>
      <c r="N242" s="211" t="s">
        <v>87</v>
      </c>
      <c r="O242" s="244" t="s">
        <v>89</v>
      </c>
      <c r="P242" s="215" t="s">
        <v>268</v>
      </c>
      <c r="Q242" s="216"/>
      <c r="R242" s="199"/>
      <c r="S242" s="199"/>
    </row>
    <row r="243" s="200" customFormat="true" ht="13.15" hidden="false" customHeight="true" outlineLevel="0" collapsed="false">
      <c r="A243" s="237" t="n">
        <v>185</v>
      </c>
      <c r="B243" s="202" t="s">
        <v>129</v>
      </c>
      <c r="C243" s="202" t="s">
        <v>270</v>
      </c>
      <c r="D243" s="203" t="s">
        <v>107</v>
      </c>
      <c r="E243" s="276" t="n">
        <v>56.4</v>
      </c>
      <c r="F243" s="205"/>
      <c r="G243" s="206" t="n">
        <f aca="false">ROUND(E243*F243,4)</f>
        <v>0</v>
      </c>
      <c r="H243" s="207"/>
      <c r="I243" s="208" t="n">
        <f aca="false">ROUND(E243*H243,2)</f>
        <v>0</v>
      </c>
      <c r="J243" s="207"/>
      <c r="K243" s="257" t="n">
        <f aca="false">ROUND(E243*J243,2)</f>
        <v>0</v>
      </c>
      <c r="L243" s="195"/>
      <c r="M243" s="196"/>
      <c r="N243" s="211" t="s">
        <v>68</v>
      </c>
      <c r="O243" s="212" t="s">
        <v>69</v>
      </c>
      <c r="P243" s="215" t="s">
        <v>271</v>
      </c>
      <c r="Q243" s="216"/>
      <c r="R243" s="199"/>
      <c r="S243" s="199"/>
    </row>
    <row r="244" s="200" customFormat="true" ht="13.15" hidden="false" customHeight="true" outlineLevel="0" collapsed="false">
      <c r="A244" s="237" t="n">
        <v>186</v>
      </c>
      <c r="B244" s="202" t="s">
        <v>111</v>
      </c>
      <c r="C244" s="202" t="s">
        <v>272</v>
      </c>
      <c r="D244" s="203" t="s">
        <v>107</v>
      </c>
      <c r="E244" s="276" t="n">
        <v>56.4</v>
      </c>
      <c r="F244" s="205"/>
      <c r="G244" s="206" t="n">
        <f aca="false">ROUND(E244*F244,4)</f>
        <v>0</v>
      </c>
      <c r="H244" s="207"/>
      <c r="I244" s="208" t="n">
        <f aca="false">ROUND(E244*H244,2)</f>
        <v>0</v>
      </c>
      <c r="J244" s="207"/>
      <c r="K244" s="257" t="n">
        <f aca="false">ROUND(E244*J244,2)</f>
        <v>0</v>
      </c>
      <c r="L244" s="195"/>
      <c r="M244" s="196"/>
      <c r="N244" s="211" t="s">
        <v>68</v>
      </c>
      <c r="O244" s="212" t="s">
        <v>69</v>
      </c>
      <c r="P244" s="228"/>
      <c r="Q244" s="216"/>
      <c r="R244" s="199"/>
      <c r="S244" s="199"/>
    </row>
    <row r="245" s="200" customFormat="true" ht="13.15" hidden="false" customHeight="true" outlineLevel="0" collapsed="false">
      <c r="A245" s="237"/>
      <c r="B245" s="202"/>
      <c r="C245" s="202"/>
      <c r="D245" s="203"/>
      <c r="E245" s="276"/>
      <c r="F245" s="205"/>
      <c r="G245" s="206" t="n">
        <f aca="false">ROUND(E245*F245,4)</f>
        <v>0</v>
      </c>
      <c r="H245" s="207"/>
      <c r="I245" s="208" t="n">
        <f aca="false">ROUND(E245*H245,2)</f>
        <v>0</v>
      </c>
      <c r="J245" s="207"/>
      <c r="K245" s="257" t="n">
        <f aca="false">ROUND(E245*J245,2)</f>
        <v>0</v>
      </c>
      <c r="L245" s="195"/>
      <c r="M245" s="196"/>
      <c r="N245" s="211"/>
      <c r="O245" s="212"/>
      <c r="P245" s="228"/>
      <c r="Q245" s="216"/>
      <c r="R245" s="199"/>
      <c r="S245" s="199"/>
    </row>
    <row r="246" s="200" customFormat="true" ht="13.15" hidden="false" customHeight="true" outlineLevel="0" collapsed="false">
      <c r="A246" s="148" t="s">
        <v>56</v>
      </c>
      <c r="B246" s="149" t="s">
        <v>273</v>
      </c>
      <c r="C246" s="150" t="s">
        <v>264</v>
      </c>
      <c r="D246" s="151"/>
      <c r="E246" s="152"/>
      <c r="F246" s="152"/>
      <c r="G246" s="153" t="n">
        <f aca="false">SUM(G240:G245)</f>
        <v>0</v>
      </c>
      <c r="H246" s="154"/>
      <c r="I246" s="154" t="n">
        <f aca="false">SUM(I240:I245)</f>
        <v>0</v>
      </c>
      <c r="J246" s="154"/>
      <c r="K246" s="255" t="n">
        <f aca="false">SUM(K240:K245)</f>
        <v>0</v>
      </c>
      <c r="L246" s="195"/>
      <c r="M246" s="196"/>
      <c r="N246" s="197"/>
      <c r="O246" s="198"/>
      <c r="P246" s="228"/>
      <c r="Q246" s="216"/>
      <c r="R246" s="199"/>
      <c r="S246" s="199"/>
    </row>
    <row r="247" s="294" customFormat="true" ht="13.15" hidden="false" customHeight="true" outlineLevel="0" collapsed="false">
      <c r="A247" s="278"/>
      <c r="B247" s="279"/>
      <c r="C247" s="280"/>
      <c r="D247" s="281"/>
      <c r="E247" s="282"/>
      <c r="F247" s="283"/>
      <c r="G247" s="284"/>
      <c r="H247" s="285"/>
      <c r="I247" s="285"/>
      <c r="J247" s="286"/>
      <c r="K247" s="286"/>
      <c r="L247" s="287"/>
      <c r="M247" s="288"/>
      <c r="N247" s="289"/>
      <c r="O247" s="290"/>
      <c r="P247" s="291"/>
      <c r="Q247" s="292"/>
      <c r="R247" s="293"/>
      <c r="S247" s="293"/>
    </row>
    <row r="248" s="294" customFormat="true" ht="13.15" hidden="false" customHeight="true" outlineLevel="0" collapsed="false">
      <c r="A248" s="278"/>
      <c r="B248" s="279"/>
      <c r="C248" s="280"/>
      <c r="D248" s="281"/>
      <c r="E248" s="282"/>
      <c r="F248" s="283"/>
      <c r="G248" s="284"/>
      <c r="H248" s="285"/>
      <c r="I248" s="285"/>
      <c r="J248" s="286"/>
      <c r="K248" s="286"/>
      <c r="L248" s="287"/>
      <c r="M248" s="288"/>
      <c r="N248" s="289"/>
      <c r="O248" s="290"/>
      <c r="P248" s="293"/>
      <c r="R248" s="293"/>
      <c r="S248" s="293"/>
    </row>
    <row r="249" s="294" customFormat="true" ht="13.15" hidden="false" customHeight="true" outlineLevel="0" collapsed="false">
      <c r="A249" s="278"/>
      <c r="B249" s="279"/>
      <c r="C249" s="280"/>
      <c r="D249" s="281"/>
      <c r="E249" s="282"/>
      <c r="F249" s="283"/>
      <c r="G249" s="284"/>
      <c r="H249" s="285"/>
      <c r="I249" s="285"/>
      <c r="J249" s="286"/>
      <c r="K249" s="286"/>
      <c r="L249" s="287"/>
      <c r="M249" s="288"/>
      <c r="N249" s="289"/>
      <c r="O249" s="290"/>
      <c r="P249" s="293"/>
      <c r="R249" s="293"/>
      <c r="S249" s="293"/>
    </row>
    <row r="250" s="294" customFormat="true" ht="13.15" hidden="false" customHeight="true" outlineLevel="0" collapsed="false">
      <c r="A250" s="278"/>
      <c r="B250" s="279"/>
      <c r="C250" s="280"/>
      <c r="D250" s="281"/>
      <c r="E250" s="282"/>
      <c r="F250" s="283"/>
      <c r="G250" s="284"/>
      <c r="H250" s="285"/>
      <c r="I250" s="285"/>
      <c r="J250" s="286"/>
      <c r="K250" s="286"/>
      <c r="L250" s="287"/>
      <c r="M250" s="288"/>
      <c r="N250" s="289"/>
      <c r="O250" s="290"/>
      <c r="P250" s="293"/>
      <c r="R250" s="293"/>
      <c r="S250" s="293"/>
    </row>
    <row r="251" s="294" customFormat="true" ht="13.15" hidden="false" customHeight="true" outlineLevel="0" collapsed="false">
      <c r="A251" s="278"/>
      <c r="B251" s="279"/>
      <c r="C251" s="280"/>
      <c r="D251" s="281"/>
      <c r="E251" s="282"/>
      <c r="F251" s="283"/>
      <c r="G251" s="284"/>
      <c r="H251" s="285"/>
      <c r="I251" s="285"/>
      <c r="J251" s="286"/>
      <c r="K251" s="286"/>
      <c r="L251" s="287"/>
      <c r="M251" s="288"/>
      <c r="N251" s="289"/>
      <c r="O251" s="290"/>
      <c r="P251" s="293"/>
      <c r="R251" s="293"/>
      <c r="S251" s="293"/>
    </row>
    <row r="252" s="294" customFormat="true" ht="13.15" hidden="false" customHeight="true" outlineLevel="0" collapsed="false">
      <c r="A252" s="278"/>
      <c r="B252" s="279"/>
      <c r="C252" s="280"/>
      <c r="D252" s="281"/>
      <c r="E252" s="282"/>
      <c r="F252" s="283"/>
      <c r="G252" s="284"/>
      <c r="H252" s="285"/>
      <c r="I252" s="285"/>
      <c r="J252" s="286"/>
      <c r="K252" s="286"/>
      <c r="L252" s="287"/>
      <c r="M252" s="288"/>
      <c r="N252" s="289"/>
      <c r="O252" s="290"/>
      <c r="P252" s="293"/>
      <c r="R252" s="293"/>
      <c r="S252" s="293"/>
    </row>
    <row r="253" s="294" customFormat="true" ht="13.15" hidden="false" customHeight="true" outlineLevel="0" collapsed="false">
      <c r="A253" s="278"/>
      <c r="B253" s="279"/>
      <c r="C253" s="280"/>
      <c r="D253" s="281"/>
      <c r="E253" s="282"/>
      <c r="F253" s="283"/>
      <c r="G253" s="284"/>
      <c r="H253" s="285"/>
      <c r="I253" s="285"/>
      <c r="J253" s="286"/>
      <c r="K253" s="286"/>
      <c r="L253" s="287"/>
      <c r="M253" s="288"/>
      <c r="N253" s="289"/>
      <c r="O253" s="290"/>
      <c r="P253" s="293"/>
      <c r="R253" s="293"/>
      <c r="S253" s="293"/>
    </row>
    <row r="254" s="294" customFormat="true" ht="13.15" hidden="false" customHeight="true" outlineLevel="0" collapsed="false">
      <c r="A254" s="278"/>
      <c r="B254" s="279"/>
      <c r="C254" s="280"/>
      <c r="D254" s="281"/>
      <c r="E254" s="282"/>
      <c r="F254" s="283"/>
      <c r="G254" s="284"/>
      <c r="H254" s="285"/>
      <c r="I254" s="285"/>
      <c r="J254" s="286"/>
      <c r="K254" s="286"/>
      <c r="L254" s="287"/>
      <c r="M254" s="288"/>
      <c r="N254" s="289"/>
      <c r="O254" s="290"/>
      <c r="P254" s="293"/>
      <c r="R254" s="293"/>
      <c r="S254" s="293"/>
    </row>
    <row r="255" s="294" customFormat="true" ht="13.15" hidden="false" customHeight="true" outlineLevel="0" collapsed="false">
      <c r="A255" s="278"/>
      <c r="B255" s="279"/>
      <c r="C255" s="280"/>
      <c r="D255" s="281"/>
      <c r="E255" s="282"/>
      <c r="F255" s="283"/>
      <c r="G255" s="284"/>
      <c r="H255" s="285"/>
      <c r="I255" s="285"/>
      <c r="J255" s="286"/>
      <c r="K255" s="286"/>
      <c r="L255" s="287"/>
      <c r="M255" s="288"/>
      <c r="N255" s="289"/>
      <c r="O255" s="290"/>
      <c r="P255" s="293"/>
      <c r="R255" s="293"/>
      <c r="S255" s="293"/>
    </row>
    <row r="256" s="294" customFormat="true" ht="13.15" hidden="false" customHeight="true" outlineLevel="0" collapsed="false">
      <c r="A256" s="278"/>
      <c r="B256" s="279"/>
      <c r="C256" s="280"/>
      <c r="D256" s="281"/>
      <c r="E256" s="282"/>
      <c r="F256" s="283"/>
      <c r="G256" s="284"/>
      <c r="H256" s="285"/>
      <c r="I256" s="285"/>
      <c r="J256" s="286"/>
      <c r="K256" s="286"/>
      <c r="L256" s="287"/>
      <c r="M256" s="288"/>
      <c r="N256" s="289"/>
      <c r="O256" s="290"/>
      <c r="P256" s="293"/>
      <c r="R256" s="293"/>
      <c r="S256" s="293"/>
    </row>
    <row r="257" s="294" customFormat="true" ht="13.15" hidden="false" customHeight="true" outlineLevel="0" collapsed="false">
      <c r="A257" s="278"/>
      <c r="B257" s="279"/>
      <c r="C257" s="280"/>
      <c r="D257" s="281"/>
      <c r="E257" s="282"/>
      <c r="F257" s="283"/>
      <c r="G257" s="284"/>
      <c r="H257" s="285"/>
      <c r="I257" s="285"/>
      <c r="J257" s="286"/>
      <c r="K257" s="286"/>
      <c r="L257" s="287"/>
      <c r="M257" s="288"/>
      <c r="N257" s="289"/>
      <c r="O257" s="290"/>
      <c r="P257" s="293"/>
      <c r="R257" s="293"/>
      <c r="S257" s="293"/>
    </row>
    <row r="258" s="294" customFormat="true" ht="13.15" hidden="false" customHeight="true" outlineLevel="0" collapsed="false">
      <c r="A258" s="278"/>
      <c r="B258" s="279"/>
      <c r="C258" s="280"/>
      <c r="D258" s="281"/>
      <c r="E258" s="282"/>
      <c r="F258" s="283"/>
      <c r="G258" s="284"/>
      <c r="H258" s="285"/>
      <c r="I258" s="285"/>
      <c r="J258" s="286"/>
      <c r="K258" s="286"/>
      <c r="L258" s="287"/>
      <c r="M258" s="288"/>
      <c r="N258" s="289"/>
      <c r="O258" s="290"/>
      <c r="P258" s="293"/>
      <c r="R258" s="293"/>
      <c r="S258" s="293"/>
    </row>
    <row r="259" s="294" customFormat="true" ht="13.15" hidden="false" customHeight="true" outlineLevel="0" collapsed="false">
      <c r="A259" s="278"/>
      <c r="B259" s="279"/>
      <c r="C259" s="280"/>
      <c r="D259" s="281"/>
      <c r="E259" s="282"/>
      <c r="F259" s="283"/>
      <c r="G259" s="284"/>
      <c r="H259" s="285"/>
      <c r="I259" s="285"/>
      <c r="J259" s="286"/>
      <c r="K259" s="286"/>
      <c r="L259" s="287"/>
      <c r="M259" s="288"/>
      <c r="N259" s="289"/>
      <c r="O259" s="290"/>
      <c r="P259" s="293"/>
      <c r="R259" s="293"/>
      <c r="S259" s="293"/>
    </row>
    <row r="260" s="294" customFormat="true" ht="13.15" hidden="false" customHeight="true" outlineLevel="0" collapsed="false">
      <c r="A260" s="278"/>
      <c r="B260" s="279"/>
      <c r="C260" s="280"/>
      <c r="D260" s="281"/>
      <c r="E260" s="282"/>
      <c r="F260" s="283"/>
      <c r="G260" s="284"/>
      <c r="H260" s="285"/>
      <c r="I260" s="285"/>
      <c r="J260" s="286"/>
      <c r="K260" s="286"/>
      <c r="L260" s="287"/>
      <c r="M260" s="288"/>
      <c r="N260" s="289"/>
      <c r="O260" s="290"/>
      <c r="P260" s="293"/>
      <c r="R260" s="293"/>
      <c r="S260" s="293"/>
    </row>
    <row r="261" s="294" customFormat="true" ht="13.15" hidden="false" customHeight="true" outlineLevel="0" collapsed="false">
      <c r="A261" s="278"/>
      <c r="B261" s="279"/>
      <c r="C261" s="280"/>
      <c r="D261" s="281"/>
      <c r="E261" s="282"/>
      <c r="F261" s="283"/>
      <c r="G261" s="284"/>
      <c r="H261" s="285"/>
      <c r="I261" s="285"/>
      <c r="J261" s="286"/>
      <c r="K261" s="286"/>
      <c r="L261" s="287"/>
      <c r="M261" s="288"/>
      <c r="N261" s="289"/>
      <c r="O261" s="290"/>
      <c r="P261" s="293"/>
      <c r="R261" s="293"/>
      <c r="S261" s="293"/>
    </row>
    <row r="262" s="294" customFormat="true" ht="13.15" hidden="false" customHeight="true" outlineLevel="0" collapsed="false">
      <c r="A262" s="278"/>
      <c r="B262" s="279"/>
      <c r="C262" s="280"/>
      <c r="D262" s="281"/>
      <c r="E262" s="282"/>
      <c r="F262" s="283"/>
      <c r="G262" s="284"/>
      <c r="H262" s="285"/>
      <c r="I262" s="285"/>
      <c r="J262" s="286"/>
      <c r="K262" s="286"/>
      <c r="L262" s="287"/>
      <c r="M262" s="288"/>
      <c r="N262" s="289"/>
      <c r="O262" s="290"/>
      <c r="P262" s="293"/>
      <c r="R262" s="293"/>
      <c r="S262" s="293"/>
    </row>
    <row r="263" s="294" customFormat="true" ht="13.15" hidden="false" customHeight="true" outlineLevel="0" collapsed="false">
      <c r="A263" s="278"/>
      <c r="B263" s="279"/>
      <c r="C263" s="280"/>
      <c r="D263" s="281"/>
      <c r="E263" s="282"/>
      <c r="F263" s="283"/>
      <c r="G263" s="284"/>
      <c r="H263" s="285"/>
      <c r="I263" s="285"/>
      <c r="J263" s="286"/>
      <c r="K263" s="286"/>
      <c r="L263" s="287"/>
      <c r="M263" s="288"/>
      <c r="N263" s="289"/>
      <c r="O263" s="290"/>
      <c r="P263" s="293"/>
      <c r="R263" s="293"/>
      <c r="S263" s="293"/>
    </row>
    <row r="264" s="294" customFormat="true" ht="13.15" hidden="false" customHeight="true" outlineLevel="0" collapsed="false">
      <c r="A264" s="278"/>
      <c r="B264" s="279"/>
      <c r="C264" s="280"/>
      <c r="D264" s="281"/>
      <c r="E264" s="282"/>
      <c r="F264" s="283"/>
      <c r="G264" s="284"/>
      <c r="H264" s="285"/>
      <c r="I264" s="285"/>
      <c r="J264" s="286"/>
      <c r="K264" s="286"/>
      <c r="L264" s="287"/>
      <c r="M264" s="288"/>
      <c r="N264" s="289"/>
      <c r="O264" s="290"/>
      <c r="P264" s="293"/>
      <c r="R264" s="293"/>
      <c r="S264" s="293"/>
    </row>
    <row r="265" s="294" customFormat="true" ht="13.15" hidden="false" customHeight="true" outlineLevel="0" collapsed="false">
      <c r="A265" s="278"/>
      <c r="B265" s="279"/>
      <c r="C265" s="280"/>
      <c r="D265" s="281"/>
      <c r="E265" s="282"/>
      <c r="F265" s="283"/>
      <c r="G265" s="284"/>
      <c r="H265" s="285"/>
      <c r="I265" s="285"/>
      <c r="J265" s="286"/>
      <c r="K265" s="286"/>
      <c r="L265" s="287"/>
      <c r="M265" s="288"/>
      <c r="N265" s="289"/>
      <c r="O265" s="290"/>
      <c r="P265" s="293"/>
      <c r="R265" s="293"/>
      <c r="S265" s="293"/>
    </row>
    <row r="266" s="294" customFormat="true" ht="13.15" hidden="false" customHeight="true" outlineLevel="0" collapsed="false">
      <c r="A266" s="278"/>
      <c r="B266" s="279"/>
      <c r="C266" s="280"/>
      <c r="D266" s="281"/>
      <c r="E266" s="282"/>
      <c r="F266" s="283"/>
      <c r="G266" s="284"/>
      <c r="H266" s="285"/>
      <c r="I266" s="285"/>
      <c r="J266" s="286"/>
      <c r="K266" s="286"/>
      <c r="L266" s="287"/>
      <c r="M266" s="288"/>
      <c r="N266" s="289"/>
      <c r="O266" s="290"/>
      <c r="P266" s="293"/>
      <c r="R266" s="293"/>
      <c r="S266" s="29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  <row r="1149" customFormat="false" ht="12.75" hidden="false" customHeight="false" outlineLevel="0" collapsed="false">
      <c r="A1149" s="184"/>
      <c r="D1149" s="2"/>
      <c r="H1149" s="186"/>
      <c r="J1149" s="187"/>
      <c r="L1149" s="188"/>
    </row>
    <row r="1150" customFormat="false" ht="12.75" hidden="false" customHeight="false" outlineLevel="0" collapsed="false">
      <c r="A1150" s="184"/>
      <c r="D1150" s="2"/>
      <c r="H1150" s="186"/>
      <c r="J1150" s="187"/>
      <c r="L1150" s="188"/>
    </row>
    <row r="1151" customFormat="false" ht="12.75" hidden="false" customHeight="false" outlineLevel="0" collapsed="false">
      <c r="A1151" s="184"/>
      <c r="D1151" s="2"/>
      <c r="H1151" s="186"/>
      <c r="J1151" s="187"/>
      <c r="L1151" s="188"/>
    </row>
    <row r="1152" customFormat="false" ht="12.75" hidden="false" customHeight="false" outlineLevel="0" collapsed="false">
      <c r="A1152" s="184"/>
      <c r="D1152" s="2"/>
      <c r="H1152" s="186"/>
      <c r="J1152" s="187"/>
      <c r="L1152" s="188"/>
    </row>
    <row r="1153" customFormat="false" ht="12.75" hidden="false" customHeight="false" outlineLevel="0" collapsed="false">
      <c r="A1153" s="184"/>
      <c r="D1153" s="2"/>
      <c r="H1153" s="186"/>
      <c r="J1153" s="187"/>
      <c r="L1153" s="188"/>
    </row>
    <row r="1154" customFormat="false" ht="12.75" hidden="false" customHeight="false" outlineLevel="0" collapsed="false">
      <c r="A1154" s="184"/>
      <c r="D1154" s="2"/>
      <c r="H1154" s="186"/>
      <c r="J1154" s="187"/>
      <c r="L1154" s="188"/>
    </row>
    <row r="1155" customFormat="false" ht="12.75" hidden="false" customHeight="false" outlineLevel="0" collapsed="false">
      <c r="A1155" s="184"/>
      <c r="D1155" s="2"/>
      <c r="H1155" s="186"/>
      <c r="J1155" s="187"/>
      <c r="L1155" s="188"/>
    </row>
    <row r="1156" customFormat="false" ht="12.75" hidden="false" customHeight="false" outlineLevel="0" collapsed="false">
      <c r="A1156" s="184"/>
      <c r="D1156" s="2"/>
      <c r="H1156" s="186"/>
      <c r="J1156" s="187"/>
      <c r="L1156" s="188"/>
    </row>
    <row r="1157" customFormat="false" ht="12.75" hidden="false" customHeight="false" outlineLevel="0" collapsed="false">
      <c r="A1157" s="184"/>
      <c r="D1157" s="2"/>
      <c r="H1157" s="186"/>
      <c r="J1157" s="187"/>
      <c r="L1157" s="188"/>
    </row>
    <row r="1158" customFormat="false" ht="12.75" hidden="false" customHeight="false" outlineLevel="0" collapsed="false">
      <c r="A1158" s="184"/>
      <c r="D1158" s="2"/>
      <c r="H1158" s="186"/>
      <c r="J1158" s="187"/>
      <c r="L1158" s="188"/>
    </row>
    <row r="1159" customFormat="false" ht="12.75" hidden="false" customHeight="false" outlineLevel="0" collapsed="false">
      <c r="A1159" s="184"/>
      <c r="D1159" s="2"/>
      <c r="H1159" s="186"/>
      <c r="J1159" s="187"/>
      <c r="L1159" s="188"/>
    </row>
    <row r="1160" customFormat="false" ht="12.75" hidden="false" customHeight="false" outlineLevel="0" collapsed="false">
      <c r="A1160" s="184"/>
      <c r="D1160" s="2"/>
      <c r="H1160" s="186"/>
      <c r="J1160" s="187"/>
      <c r="L1160" s="188"/>
    </row>
    <row r="1161" customFormat="false" ht="12.75" hidden="false" customHeight="false" outlineLevel="0" collapsed="false">
      <c r="A1161" s="184"/>
      <c r="D1161" s="2"/>
      <c r="H1161" s="186"/>
      <c r="J1161" s="187"/>
      <c r="L1161" s="188"/>
    </row>
    <row r="1162" customFormat="false" ht="12.75" hidden="false" customHeight="false" outlineLevel="0" collapsed="false">
      <c r="A1162" s="184"/>
      <c r="D1162" s="2"/>
      <c r="H1162" s="186"/>
      <c r="J1162" s="187"/>
      <c r="L1162" s="188"/>
    </row>
    <row r="1163" customFormat="false" ht="12.75" hidden="false" customHeight="false" outlineLevel="0" collapsed="false">
      <c r="A1163" s="184"/>
      <c r="D1163" s="2"/>
      <c r="H1163" s="186"/>
      <c r="J1163" s="187"/>
      <c r="L1163" s="188"/>
    </row>
    <row r="1164" customFormat="false" ht="12.75" hidden="false" customHeight="false" outlineLevel="0" collapsed="false">
      <c r="A1164" s="184"/>
      <c r="D1164" s="2"/>
      <c r="H1164" s="186"/>
      <c r="J1164" s="187"/>
      <c r="L1164" s="188"/>
    </row>
    <row r="1165" customFormat="false" ht="12.75" hidden="false" customHeight="false" outlineLevel="0" collapsed="false">
      <c r="A1165" s="184"/>
      <c r="D1165" s="2"/>
      <c r="H1165" s="186"/>
      <c r="J1165" s="187"/>
      <c r="L1165" s="188"/>
    </row>
    <row r="1166" customFormat="false" ht="12.75" hidden="false" customHeight="false" outlineLevel="0" collapsed="false">
      <c r="A1166" s="184"/>
      <c r="D1166" s="2"/>
      <c r="H1166" s="186"/>
      <c r="J1166" s="187"/>
      <c r="L1166" s="188"/>
    </row>
    <row r="1167" customFormat="false" ht="12.75" hidden="false" customHeight="false" outlineLevel="0" collapsed="false">
      <c r="A1167" s="184"/>
      <c r="D1167" s="2"/>
      <c r="H1167" s="186"/>
      <c r="J1167" s="187"/>
      <c r="L1167" s="188"/>
    </row>
    <row r="1168" customFormat="false" ht="12.75" hidden="false" customHeight="false" outlineLevel="0" collapsed="false">
      <c r="A1168" s="184"/>
      <c r="D1168" s="2"/>
      <c r="H1168" s="186"/>
      <c r="J1168" s="187"/>
      <c r="L1168" s="188"/>
    </row>
    <row r="1169" customFormat="false" ht="12.75" hidden="false" customHeight="false" outlineLevel="0" collapsed="false">
      <c r="A1169" s="184"/>
      <c r="D1169" s="2"/>
      <c r="H1169" s="186"/>
      <c r="J1169" s="187"/>
      <c r="L1169" s="188"/>
    </row>
    <row r="1170" customFormat="false" ht="12.75" hidden="false" customHeight="false" outlineLevel="0" collapsed="false">
      <c r="A1170" s="184"/>
      <c r="D1170" s="2"/>
      <c r="H1170" s="186"/>
      <c r="J1170" s="187"/>
      <c r="L1170" s="188"/>
    </row>
    <row r="1171" customFormat="false" ht="12.75" hidden="false" customHeight="false" outlineLevel="0" collapsed="false">
      <c r="A1171" s="184"/>
      <c r="D1171" s="2"/>
      <c r="H1171" s="186"/>
      <c r="J1171" s="187"/>
      <c r="L1171" s="188"/>
    </row>
    <row r="1172" customFormat="false" ht="12.75" hidden="false" customHeight="false" outlineLevel="0" collapsed="false">
      <c r="A1172" s="184"/>
      <c r="D1172" s="2"/>
      <c r="H1172" s="186"/>
      <c r="J1172" s="187"/>
      <c r="L1172" s="188"/>
    </row>
    <row r="1173" customFormat="false" ht="12.75" hidden="false" customHeight="false" outlineLevel="0" collapsed="false">
      <c r="A1173" s="184"/>
      <c r="D1173" s="2"/>
      <c r="H1173" s="186"/>
      <c r="J1173" s="187"/>
      <c r="L1173" s="188"/>
    </row>
    <row r="1174" customFormat="false" ht="12.75" hidden="false" customHeight="false" outlineLevel="0" collapsed="false">
      <c r="A1174" s="184"/>
      <c r="D1174" s="2"/>
      <c r="H1174" s="186"/>
      <c r="J1174" s="187"/>
      <c r="L1174" s="188"/>
    </row>
    <row r="1175" customFormat="false" ht="12.75" hidden="false" customHeight="false" outlineLevel="0" collapsed="false">
      <c r="A1175" s="184"/>
      <c r="D1175" s="2"/>
      <c r="H1175" s="186"/>
      <c r="J1175" s="187"/>
      <c r="L1175" s="188"/>
    </row>
    <row r="1176" customFormat="false" ht="12.75" hidden="false" customHeight="false" outlineLevel="0" collapsed="false">
      <c r="A1176" s="184"/>
      <c r="D1176" s="2"/>
      <c r="H1176" s="186"/>
      <c r="J1176" s="187"/>
      <c r="L1176" s="188"/>
    </row>
    <row r="1177" customFormat="false" ht="12.75" hidden="false" customHeight="false" outlineLevel="0" collapsed="false">
      <c r="A1177" s="184"/>
      <c r="D1177" s="2"/>
      <c r="H1177" s="186"/>
      <c r="J1177" s="187"/>
      <c r="L1177" s="188"/>
    </row>
    <row r="1178" customFormat="false" ht="12.75" hidden="false" customHeight="false" outlineLevel="0" collapsed="false">
      <c r="A1178" s="184"/>
      <c r="D1178" s="2"/>
      <c r="H1178" s="186"/>
      <c r="J1178" s="187"/>
      <c r="L1178" s="188"/>
    </row>
    <row r="1179" customFormat="false" ht="12.75" hidden="false" customHeight="false" outlineLevel="0" collapsed="false">
      <c r="A1179" s="184"/>
      <c r="D1179" s="2"/>
      <c r="H1179" s="186"/>
      <c r="J1179" s="187"/>
      <c r="L1179" s="188"/>
    </row>
    <row r="1180" customFormat="false" ht="12.75" hidden="false" customHeight="false" outlineLevel="0" collapsed="false">
      <c r="A1180" s="184"/>
      <c r="D1180" s="2"/>
      <c r="H1180" s="186"/>
      <c r="J1180" s="187"/>
      <c r="L1180" s="188"/>
    </row>
    <row r="1181" customFormat="false" ht="12.75" hidden="false" customHeight="false" outlineLevel="0" collapsed="false">
      <c r="A1181" s="184"/>
      <c r="D1181" s="2"/>
      <c r="H1181" s="186"/>
      <c r="J1181" s="187"/>
      <c r="L1181" s="188"/>
    </row>
    <row r="1182" customFormat="false" ht="12.75" hidden="false" customHeight="false" outlineLevel="0" collapsed="false">
      <c r="A1182" s="184"/>
      <c r="D1182" s="2"/>
      <c r="H1182" s="186"/>
      <c r="J1182" s="187"/>
      <c r="L1182" s="188"/>
    </row>
    <row r="1183" customFormat="false" ht="12.75" hidden="false" customHeight="false" outlineLevel="0" collapsed="false">
      <c r="A1183" s="184"/>
      <c r="D1183" s="2"/>
      <c r="H1183" s="186"/>
      <c r="J1183" s="187"/>
      <c r="L1183" s="188"/>
    </row>
    <row r="1184" customFormat="false" ht="12.75" hidden="false" customHeight="false" outlineLevel="0" collapsed="false">
      <c r="A1184" s="184"/>
      <c r="D1184" s="2"/>
      <c r="H1184" s="186"/>
      <c r="J1184" s="187"/>
      <c r="L1184" s="188"/>
    </row>
    <row r="1185" customFormat="false" ht="12.75" hidden="false" customHeight="false" outlineLevel="0" collapsed="false">
      <c r="A1185" s="184"/>
      <c r="D1185" s="2"/>
      <c r="H1185" s="186"/>
      <c r="J1185" s="187"/>
      <c r="L1185" s="188"/>
    </row>
    <row r="1186" customFormat="false" ht="12.75" hidden="false" customHeight="false" outlineLevel="0" collapsed="false">
      <c r="A1186" s="184"/>
      <c r="D1186" s="2"/>
      <c r="H1186" s="186"/>
      <c r="J1186" s="187"/>
      <c r="L1186" s="188"/>
    </row>
    <row r="1187" customFormat="false" ht="12.75" hidden="false" customHeight="false" outlineLevel="0" collapsed="false">
      <c r="A1187" s="184"/>
      <c r="D1187" s="2"/>
      <c r="H1187" s="186"/>
      <c r="J1187" s="187"/>
      <c r="L1187" s="188"/>
    </row>
    <row r="1188" customFormat="false" ht="12.75" hidden="false" customHeight="false" outlineLevel="0" collapsed="false">
      <c r="A1188" s="184"/>
      <c r="D1188" s="2"/>
      <c r="H1188" s="186"/>
      <c r="J1188" s="187"/>
      <c r="L1188" s="188"/>
    </row>
    <row r="1189" customFormat="false" ht="12.75" hidden="false" customHeight="false" outlineLevel="0" collapsed="false">
      <c r="A1189" s="184"/>
      <c r="D1189" s="2"/>
      <c r="H1189" s="186"/>
      <c r="J1189" s="187"/>
      <c r="L1189" s="188"/>
    </row>
    <row r="1190" customFormat="false" ht="12.75" hidden="false" customHeight="false" outlineLevel="0" collapsed="false">
      <c r="A1190" s="184"/>
      <c r="D1190" s="2"/>
      <c r="H1190" s="186"/>
      <c r="J1190" s="187"/>
      <c r="L1190" s="188"/>
    </row>
    <row r="1191" customFormat="false" ht="12.75" hidden="false" customHeight="false" outlineLevel="0" collapsed="false">
      <c r="A1191" s="184"/>
      <c r="D1191" s="2"/>
      <c r="H1191" s="186"/>
      <c r="J1191" s="187"/>
      <c r="L1191" s="188"/>
    </row>
    <row r="1192" customFormat="false" ht="12.75" hidden="false" customHeight="false" outlineLevel="0" collapsed="false">
      <c r="A1192" s="184"/>
      <c r="D1192" s="2"/>
      <c r="H1192" s="186"/>
      <c r="J1192" s="187"/>
      <c r="L1192" s="188"/>
    </row>
    <row r="1193" customFormat="false" ht="12.75" hidden="false" customHeight="false" outlineLevel="0" collapsed="false">
      <c r="A1193" s="184"/>
      <c r="D1193" s="2"/>
      <c r="H1193" s="186"/>
      <c r="J1193" s="187"/>
      <c r="L1193" s="188"/>
    </row>
    <row r="1194" customFormat="false" ht="12.75" hidden="false" customHeight="false" outlineLevel="0" collapsed="false">
      <c r="A1194" s="184"/>
      <c r="D1194" s="2"/>
      <c r="H1194" s="186"/>
      <c r="J1194" s="187"/>
      <c r="L1194" s="188"/>
    </row>
    <row r="1195" customFormat="false" ht="12.75" hidden="false" customHeight="false" outlineLevel="0" collapsed="false">
      <c r="A1195" s="184"/>
      <c r="D1195" s="2"/>
      <c r="H1195" s="186"/>
      <c r="J1195" s="187"/>
      <c r="L1195" s="188"/>
    </row>
    <row r="1196" customFormat="false" ht="12.75" hidden="false" customHeight="false" outlineLevel="0" collapsed="false">
      <c r="A1196" s="184"/>
      <c r="D1196" s="2"/>
      <c r="H1196" s="186"/>
      <c r="J1196" s="187"/>
      <c r="L1196" s="188"/>
    </row>
    <row r="1197" customFormat="false" ht="12.75" hidden="false" customHeight="false" outlineLevel="0" collapsed="false">
      <c r="A1197" s="184"/>
      <c r="D1197" s="2"/>
      <c r="H1197" s="186"/>
      <c r="J1197" s="187"/>
      <c r="L1197" s="188"/>
    </row>
    <row r="1198" customFormat="false" ht="12.75" hidden="false" customHeight="false" outlineLevel="0" collapsed="false">
      <c r="A1198" s="184"/>
      <c r="D1198" s="2"/>
      <c r="H1198" s="186"/>
      <c r="J1198" s="187"/>
      <c r="L1198" s="188"/>
    </row>
    <row r="1199" customFormat="false" ht="12.75" hidden="false" customHeight="false" outlineLevel="0" collapsed="false">
      <c r="A1199" s="184"/>
      <c r="D1199" s="2"/>
      <c r="H1199" s="186"/>
      <c r="J1199" s="187"/>
      <c r="L1199" s="188"/>
    </row>
    <row r="1200" customFormat="false" ht="12.75" hidden="false" customHeight="false" outlineLevel="0" collapsed="false">
      <c r="A1200" s="184"/>
      <c r="D1200" s="2"/>
      <c r="H1200" s="186"/>
      <c r="J1200" s="187"/>
      <c r="L1200" s="188"/>
    </row>
    <row r="1201" customFormat="false" ht="12.75" hidden="false" customHeight="false" outlineLevel="0" collapsed="false">
      <c r="A1201" s="184"/>
      <c r="D1201" s="2"/>
      <c r="H1201" s="186"/>
      <c r="J1201" s="187"/>
      <c r="L1201" s="188"/>
    </row>
    <row r="1202" customFormat="false" ht="12.75" hidden="false" customHeight="false" outlineLevel="0" collapsed="false">
      <c r="A1202" s="184"/>
      <c r="D1202" s="2"/>
      <c r="H1202" s="186"/>
      <c r="J1202" s="187"/>
      <c r="L1202" s="188"/>
    </row>
    <row r="1203" customFormat="false" ht="12.75" hidden="false" customHeight="false" outlineLevel="0" collapsed="false">
      <c r="A1203" s="184"/>
      <c r="D1203" s="2"/>
      <c r="H1203" s="186"/>
      <c r="J1203" s="187"/>
      <c r="L1203" s="188"/>
    </row>
    <row r="1204" customFormat="false" ht="12.75" hidden="false" customHeight="false" outlineLevel="0" collapsed="false">
      <c r="A1204" s="184"/>
      <c r="D1204" s="2"/>
      <c r="H1204" s="186"/>
      <c r="J1204" s="187"/>
      <c r="L1204" s="188"/>
    </row>
    <row r="1205" customFormat="false" ht="12.75" hidden="false" customHeight="false" outlineLevel="0" collapsed="false">
      <c r="A1205" s="184"/>
      <c r="D1205" s="2"/>
      <c r="H1205" s="186"/>
      <c r="J1205" s="187"/>
      <c r="L1205" s="188"/>
    </row>
    <row r="1206" customFormat="false" ht="12.75" hidden="false" customHeight="false" outlineLevel="0" collapsed="false">
      <c r="A1206" s="184"/>
      <c r="D1206" s="2"/>
      <c r="H1206" s="186"/>
      <c r="J1206" s="187"/>
      <c r="L1206" s="188"/>
    </row>
    <row r="1207" customFormat="false" ht="12.75" hidden="false" customHeight="false" outlineLevel="0" collapsed="false">
      <c r="A1207" s="184"/>
      <c r="D1207" s="2"/>
      <c r="H1207" s="186"/>
      <c r="J1207" s="187"/>
      <c r="L1207" s="188"/>
    </row>
    <row r="1208" customFormat="false" ht="12.75" hidden="false" customHeight="false" outlineLevel="0" collapsed="false">
      <c r="A1208" s="184"/>
      <c r="D1208" s="2"/>
      <c r="H1208" s="186"/>
      <c r="J1208" s="187"/>
      <c r="L1208" s="188"/>
    </row>
    <row r="1209" customFormat="false" ht="12.75" hidden="false" customHeight="false" outlineLevel="0" collapsed="false">
      <c r="A1209" s="184"/>
      <c r="D1209" s="2"/>
      <c r="H1209" s="186"/>
      <c r="J1209" s="187"/>
      <c r="L1209" s="188"/>
    </row>
    <row r="1210" customFormat="false" ht="12.75" hidden="false" customHeight="false" outlineLevel="0" collapsed="false">
      <c r="A1210" s="184"/>
      <c r="D1210" s="2"/>
      <c r="H1210" s="186"/>
      <c r="J1210" s="187"/>
      <c r="L1210" s="188"/>
    </row>
    <row r="1211" customFormat="false" ht="12.75" hidden="false" customHeight="false" outlineLevel="0" collapsed="false">
      <c r="A1211" s="184"/>
      <c r="D1211" s="2"/>
      <c r="H1211" s="186"/>
      <c r="J1211" s="187"/>
      <c r="L1211" s="188"/>
    </row>
    <row r="1212" customFormat="false" ht="12.75" hidden="false" customHeight="false" outlineLevel="0" collapsed="false">
      <c r="A1212" s="184"/>
      <c r="D1212" s="2"/>
      <c r="H1212" s="186"/>
      <c r="J1212" s="187"/>
      <c r="L1212" s="188"/>
    </row>
    <row r="1213" customFormat="false" ht="12.75" hidden="false" customHeight="false" outlineLevel="0" collapsed="false">
      <c r="A1213" s="184"/>
      <c r="D1213" s="2"/>
      <c r="H1213" s="186"/>
      <c r="J1213" s="187"/>
      <c r="L1213" s="188"/>
    </row>
    <row r="1214" customFormat="false" ht="12.75" hidden="false" customHeight="false" outlineLevel="0" collapsed="false">
      <c r="A1214" s="184"/>
      <c r="D1214" s="2"/>
      <c r="H1214" s="186"/>
      <c r="J1214" s="187"/>
      <c r="L1214" s="188"/>
    </row>
    <row r="1215" customFormat="false" ht="12.75" hidden="false" customHeight="false" outlineLevel="0" collapsed="false">
      <c r="A1215" s="184"/>
      <c r="D1215" s="2"/>
      <c r="H1215" s="186"/>
      <c r="J1215" s="187"/>
      <c r="L1215" s="188"/>
    </row>
    <row r="1216" customFormat="false" ht="12.75" hidden="false" customHeight="false" outlineLevel="0" collapsed="false">
      <c r="A1216" s="184"/>
      <c r="D1216" s="2"/>
      <c r="H1216" s="186"/>
      <c r="J1216" s="187"/>
      <c r="L1216" s="188"/>
    </row>
    <row r="1217" customFormat="false" ht="12.75" hidden="false" customHeight="false" outlineLevel="0" collapsed="false">
      <c r="A1217" s="184"/>
      <c r="D1217" s="2"/>
      <c r="H1217" s="186"/>
      <c r="J1217" s="187"/>
      <c r="L1217" s="188"/>
    </row>
    <row r="1218" customFormat="false" ht="12.75" hidden="false" customHeight="false" outlineLevel="0" collapsed="false">
      <c r="A1218" s="184"/>
      <c r="D1218" s="2"/>
      <c r="H1218" s="186"/>
      <c r="J1218" s="187"/>
      <c r="L1218" s="188"/>
    </row>
    <row r="1219" customFormat="false" ht="12.75" hidden="false" customHeight="false" outlineLevel="0" collapsed="false">
      <c r="A1219" s="184"/>
      <c r="D1219" s="2"/>
      <c r="H1219" s="186"/>
      <c r="J1219" s="187"/>
      <c r="L1219" s="188"/>
    </row>
    <row r="1220" customFormat="false" ht="12.75" hidden="false" customHeight="false" outlineLevel="0" collapsed="false">
      <c r="A1220" s="184"/>
      <c r="D1220" s="2"/>
      <c r="H1220" s="186"/>
      <c r="J1220" s="187"/>
      <c r="L1220" s="188"/>
    </row>
    <row r="1221" customFormat="false" ht="12.75" hidden="false" customHeight="false" outlineLevel="0" collapsed="false">
      <c r="A1221" s="184"/>
      <c r="D1221" s="2"/>
      <c r="H1221" s="186"/>
      <c r="J1221" s="187"/>
      <c r="L1221" s="188"/>
    </row>
    <row r="1222" customFormat="false" ht="12.75" hidden="false" customHeight="false" outlineLevel="0" collapsed="false">
      <c r="A1222" s="184"/>
      <c r="D1222" s="2"/>
      <c r="H1222" s="186"/>
      <c r="J1222" s="187"/>
      <c r="L1222" s="188"/>
    </row>
    <row r="1223" customFormat="false" ht="12.75" hidden="false" customHeight="false" outlineLevel="0" collapsed="false">
      <c r="A1223" s="184"/>
      <c r="D1223" s="2"/>
      <c r="H1223" s="186"/>
      <c r="J1223" s="187"/>
      <c r="L1223" s="188"/>
    </row>
    <row r="1224" customFormat="false" ht="12.75" hidden="false" customHeight="false" outlineLevel="0" collapsed="false">
      <c r="A1224" s="184"/>
      <c r="D1224" s="2"/>
      <c r="H1224" s="186"/>
      <c r="J1224" s="187"/>
      <c r="L1224" s="188"/>
    </row>
    <row r="1225" customFormat="false" ht="12.75" hidden="false" customHeight="false" outlineLevel="0" collapsed="false">
      <c r="A1225" s="184"/>
      <c r="D1225" s="2"/>
      <c r="H1225" s="186"/>
      <c r="J1225" s="187"/>
      <c r="L1225" s="188"/>
    </row>
    <row r="1226" customFormat="false" ht="12.75" hidden="false" customHeight="false" outlineLevel="0" collapsed="false">
      <c r="A1226" s="184"/>
      <c r="D1226" s="2"/>
      <c r="H1226" s="186"/>
      <c r="J1226" s="187"/>
      <c r="L1226" s="188"/>
    </row>
    <row r="1227" customFormat="false" ht="12.75" hidden="false" customHeight="false" outlineLevel="0" collapsed="false">
      <c r="A1227" s="184"/>
      <c r="D1227" s="2"/>
      <c r="H1227" s="186"/>
      <c r="J1227" s="187"/>
      <c r="L1227" s="188"/>
    </row>
    <row r="1228" customFormat="false" ht="12.75" hidden="false" customHeight="false" outlineLevel="0" collapsed="false">
      <c r="A1228" s="184"/>
      <c r="D1228" s="2"/>
      <c r="H1228" s="186"/>
      <c r="J1228" s="187"/>
      <c r="L1228" s="188"/>
    </row>
    <row r="1229" customFormat="false" ht="12.75" hidden="false" customHeight="false" outlineLevel="0" collapsed="false">
      <c r="A1229" s="184"/>
      <c r="D1229" s="2"/>
      <c r="H1229" s="186"/>
      <c r="J1229" s="187"/>
      <c r="L1229" s="188"/>
    </row>
    <row r="1230" customFormat="false" ht="12.75" hidden="false" customHeight="false" outlineLevel="0" collapsed="false">
      <c r="A1230" s="184"/>
      <c r="D1230" s="2"/>
      <c r="H1230" s="186"/>
      <c r="J1230" s="187"/>
      <c r="L1230" s="188"/>
    </row>
    <row r="1231" customFormat="false" ht="12.75" hidden="false" customHeight="false" outlineLevel="0" collapsed="false">
      <c r="A1231" s="184"/>
      <c r="D1231" s="2"/>
      <c r="H1231" s="186"/>
      <c r="J1231" s="187"/>
      <c r="L1231" s="188"/>
    </row>
    <row r="1232" customFormat="false" ht="12.75" hidden="false" customHeight="false" outlineLevel="0" collapsed="false">
      <c r="A1232" s="184"/>
      <c r="D1232" s="2"/>
      <c r="H1232" s="186"/>
      <c r="J1232" s="187"/>
      <c r="L1232" s="188"/>
    </row>
    <row r="1233" customFormat="false" ht="12.75" hidden="false" customHeight="false" outlineLevel="0" collapsed="false">
      <c r="A1233" s="184"/>
      <c r="D1233" s="2"/>
      <c r="H1233" s="186"/>
      <c r="J1233" s="187"/>
      <c r="L1233" s="188"/>
    </row>
    <row r="1234" customFormat="false" ht="12.75" hidden="false" customHeight="false" outlineLevel="0" collapsed="false">
      <c r="A1234" s="184"/>
      <c r="D1234" s="2"/>
      <c r="H1234" s="186"/>
      <c r="J1234" s="187"/>
      <c r="L1234" s="188"/>
    </row>
    <row r="1235" customFormat="false" ht="12.75" hidden="false" customHeight="false" outlineLevel="0" collapsed="false">
      <c r="A1235" s="184"/>
      <c r="D1235" s="2"/>
      <c r="H1235" s="186"/>
      <c r="J1235" s="187"/>
      <c r="L1235" s="188"/>
    </row>
    <row r="1236" customFormat="false" ht="12.75" hidden="false" customHeight="false" outlineLevel="0" collapsed="false">
      <c r="A1236" s="184"/>
      <c r="D1236" s="2"/>
      <c r="H1236" s="186"/>
      <c r="J1236" s="187"/>
      <c r="L1236" s="188"/>
    </row>
    <row r="1237" customFormat="false" ht="12.75" hidden="false" customHeight="false" outlineLevel="0" collapsed="false">
      <c r="A1237" s="184"/>
      <c r="D1237" s="2"/>
      <c r="H1237" s="186"/>
      <c r="J1237" s="187"/>
      <c r="L1237" s="188"/>
    </row>
    <row r="1238" customFormat="false" ht="12.75" hidden="false" customHeight="false" outlineLevel="0" collapsed="false">
      <c r="A1238" s="184"/>
      <c r="D1238" s="2"/>
      <c r="H1238" s="186"/>
      <c r="J1238" s="187"/>
      <c r="L1238" s="188"/>
    </row>
    <row r="1239" customFormat="false" ht="12.75" hidden="false" customHeight="false" outlineLevel="0" collapsed="false">
      <c r="A1239" s="184"/>
      <c r="D1239" s="2"/>
      <c r="H1239" s="186"/>
      <c r="J1239" s="187"/>
      <c r="L1239" s="188"/>
    </row>
    <row r="1240" customFormat="false" ht="12.75" hidden="false" customHeight="false" outlineLevel="0" collapsed="false">
      <c r="A1240" s="184"/>
      <c r="D1240" s="2"/>
      <c r="H1240" s="186"/>
      <c r="J1240" s="187"/>
      <c r="L1240" s="188"/>
    </row>
    <row r="1241" customFormat="false" ht="12.75" hidden="false" customHeight="false" outlineLevel="0" collapsed="false">
      <c r="A1241" s="184"/>
      <c r="D1241" s="2"/>
      <c r="H1241" s="186"/>
      <c r="J1241" s="187"/>
      <c r="L1241" s="188"/>
    </row>
    <row r="1242" customFormat="false" ht="12.75" hidden="false" customHeight="false" outlineLevel="0" collapsed="false">
      <c r="A1242" s="184"/>
      <c r="D1242" s="2"/>
      <c r="H1242" s="186"/>
      <c r="J1242" s="187"/>
      <c r="L1242" s="188"/>
    </row>
    <row r="1243" customFormat="false" ht="12.75" hidden="false" customHeight="false" outlineLevel="0" collapsed="false">
      <c r="A1243" s="184"/>
      <c r="D1243" s="2"/>
      <c r="H1243" s="186"/>
      <c r="J1243" s="187"/>
      <c r="L1243" s="188"/>
    </row>
    <row r="1244" customFormat="false" ht="12.75" hidden="false" customHeight="false" outlineLevel="0" collapsed="false">
      <c r="A1244" s="184"/>
      <c r="D1244" s="2"/>
      <c r="H1244" s="186"/>
      <c r="J1244" s="187"/>
      <c r="L1244" s="188"/>
    </row>
    <row r="1245" customFormat="false" ht="12.75" hidden="false" customHeight="false" outlineLevel="0" collapsed="false">
      <c r="A1245" s="184"/>
      <c r="D1245" s="2"/>
      <c r="H1245" s="186"/>
      <c r="J1245" s="187"/>
      <c r="L1245" s="188"/>
    </row>
    <row r="1246" customFormat="false" ht="12.75" hidden="false" customHeight="false" outlineLevel="0" collapsed="false">
      <c r="A1246" s="184"/>
      <c r="D1246" s="2"/>
      <c r="H1246" s="186"/>
      <c r="J1246" s="187"/>
      <c r="L1246" s="188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20138888888889" bottom="0.4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O47" activeCellId="0" sqref="O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2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190" t="s">
        <v>274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7</v>
      </c>
      <c r="B5" s="58"/>
      <c r="C5" s="62"/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94" customFormat="true" ht="13.15" hidden="false" customHeight="true" outlineLevel="0" collapsed="false">
      <c r="A11" s="295" t="s">
        <v>52</v>
      </c>
      <c r="B11" s="296" t="s">
        <v>63</v>
      </c>
      <c r="C11" s="297" t="s">
        <v>275</v>
      </c>
      <c r="D11" s="298"/>
      <c r="E11" s="299"/>
      <c r="F11" s="299"/>
      <c r="G11" s="300"/>
      <c r="H11" s="301"/>
      <c r="I11" s="302"/>
      <c r="J11" s="303"/>
      <c r="K11" s="304"/>
      <c r="L11" s="287"/>
      <c r="M11" s="288"/>
      <c r="N11" s="289"/>
      <c r="O11" s="290"/>
      <c r="P11" s="293"/>
      <c r="R11" s="293"/>
      <c r="S11" s="293"/>
    </row>
    <row r="12" s="200" customFormat="true" ht="21.95" hidden="false" customHeight="true" outlineLevel="0" collapsed="false">
      <c r="A12" s="305" t="n">
        <v>1</v>
      </c>
      <c r="B12" s="306" t="s">
        <v>276</v>
      </c>
      <c r="C12" s="306" t="s">
        <v>190</v>
      </c>
      <c r="D12" s="307" t="s">
        <v>74</v>
      </c>
      <c r="E12" s="276" t="n">
        <v>26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308"/>
      <c r="O12" s="245"/>
      <c r="P12" s="213"/>
      <c r="R12" s="199"/>
      <c r="S12" s="199"/>
    </row>
    <row r="13" s="200" customFormat="true" ht="13.15" hidden="false" customHeight="true" outlineLevel="0" collapsed="false">
      <c r="A13" s="305" t="n">
        <v>2</v>
      </c>
      <c r="B13" s="306" t="s">
        <v>277</v>
      </c>
      <c r="C13" s="306" t="s">
        <v>191</v>
      </c>
      <c r="D13" s="307" t="s">
        <v>74</v>
      </c>
      <c r="E13" s="276" t="n">
        <v>26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308"/>
      <c r="O13" s="245"/>
      <c r="P13" s="213"/>
      <c r="R13" s="199"/>
      <c r="S13" s="199"/>
    </row>
    <row r="14" s="200" customFormat="true" ht="13.15" hidden="false" customHeight="true" outlineLevel="0" collapsed="false">
      <c r="A14" s="305" t="n">
        <v>3</v>
      </c>
      <c r="B14" s="306" t="s">
        <v>85</v>
      </c>
      <c r="C14" s="306" t="s">
        <v>86</v>
      </c>
      <c r="D14" s="307" t="s">
        <v>77</v>
      </c>
      <c r="E14" s="276" t="n">
        <v>0.01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12" t="s">
        <v>69</v>
      </c>
      <c r="P14" s="213"/>
      <c r="R14" s="199"/>
      <c r="S14" s="199"/>
    </row>
    <row r="15" s="200" customFormat="true" ht="13.15" hidden="false" customHeight="true" outlineLevel="0" collapsed="false">
      <c r="A15" s="309" t="n">
        <v>4</v>
      </c>
      <c r="B15" s="310" t="s">
        <v>87</v>
      </c>
      <c r="C15" s="310" t="s">
        <v>88</v>
      </c>
      <c r="D15" s="311" t="s">
        <v>74</v>
      </c>
      <c r="E15" s="277" t="n">
        <v>10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308"/>
      <c r="O15" s="245"/>
      <c r="P15" s="215" t="s">
        <v>278</v>
      </c>
      <c r="R15" s="199"/>
      <c r="S15" s="199"/>
    </row>
    <row r="16" s="200" customFormat="true" ht="13.15" hidden="false" customHeight="true" outlineLevel="0" collapsed="false">
      <c r="A16" s="305" t="n">
        <v>5</v>
      </c>
      <c r="B16" s="306" t="s">
        <v>91</v>
      </c>
      <c r="C16" s="306" t="s">
        <v>92</v>
      </c>
      <c r="D16" s="307" t="s">
        <v>67</v>
      </c>
      <c r="E16" s="276" t="n">
        <v>78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87</v>
      </c>
      <c r="O16" s="244" t="s">
        <v>89</v>
      </c>
      <c r="P16" s="213"/>
      <c r="R16" s="199"/>
      <c r="S16" s="199"/>
    </row>
    <row r="17" s="200" customFormat="true" ht="13.15" hidden="false" customHeight="true" outlineLevel="0" collapsed="false">
      <c r="A17" s="305" t="n">
        <v>6</v>
      </c>
      <c r="B17" s="306" t="s">
        <v>93</v>
      </c>
      <c r="C17" s="306" t="s">
        <v>94</v>
      </c>
      <c r="D17" s="307" t="s">
        <v>74</v>
      </c>
      <c r="E17" s="276" t="n">
        <v>26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12" t="s">
        <v>69</v>
      </c>
      <c r="P17" s="213"/>
      <c r="R17" s="199"/>
      <c r="S17" s="199"/>
    </row>
    <row r="18" s="200" customFormat="true" ht="13.15" hidden="false" customHeight="true" outlineLevel="0" collapsed="false">
      <c r="A18" s="309" t="n">
        <v>7</v>
      </c>
      <c r="B18" s="310" t="s">
        <v>87</v>
      </c>
      <c r="C18" s="310" t="s">
        <v>95</v>
      </c>
      <c r="D18" s="311" t="s">
        <v>74</v>
      </c>
      <c r="E18" s="277" t="n">
        <v>78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211" t="s">
        <v>87</v>
      </c>
      <c r="O18" s="244" t="s">
        <v>89</v>
      </c>
      <c r="P18" s="228" t="s">
        <v>279</v>
      </c>
      <c r="R18" s="199"/>
      <c r="S18" s="199"/>
    </row>
    <row r="19" s="200" customFormat="true" ht="13.15" hidden="false" customHeight="true" outlineLevel="0" collapsed="false">
      <c r="A19" s="309" t="n">
        <v>8</v>
      </c>
      <c r="B19" s="310" t="s">
        <v>87</v>
      </c>
      <c r="C19" s="310" t="s">
        <v>97</v>
      </c>
      <c r="D19" s="311" t="s">
        <v>74</v>
      </c>
      <c r="E19" s="277" t="n">
        <v>78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211" t="s">
        <v>87</v>
      </c>
      <c r="O19" s="244" t="s">
        <v>89</v>
      </c>
      <c r="P19" s="228" t="s">
        <v>280</v>
      </c>
      <c r="R19" s="199"/>
      <c r="S19" s="199"/>
    </row>
    <row r="20" s="200" customFormat="true" ht="13.15" hidden="false" customHeight="true" outlineLevel="0" collapsed="false">
      <c r="A20" s="309" t="n">
        <v>9</v>
      </c>
      <c r="B20" s="310" t="s">
        <v>87</v>
      </c>
      <c r="C20" s="310" t="s">
        <v>99</v>
      </c>
      <c r="D20" s="311" t="s">
        <v>100</v>
      </c>
      <c r="E20" s="277" t="n">
        <v>39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11" t="s">
        <v>87</v>
      </c>
      <c r="O20" s="244" t="s">
        <v>89</v>
      </c>
      <c r="P20" s="228" t="s">
        <v>281</v>
      </c>
      <c r="R20" s="199"/>
      <c r="S20" s="199"/>
    </row>
    <row r="21" s="200" customFormat="true" ht="13.15" hidden="false" customHeight="true" outlineLevel="0" collapsed="false">
      <c r="A21" s="309" t="n">
        <v>10</v>
      </c>
      <c r="B21" s="310" t="s">
        <v>87</v>
      </c>
      <c r="C21" s="310" t="s">
        <v>102</v>
      </c>
      <c r="D21" s="311" t="s">
        <v>67</v>
      </c>
      <c r="E21" s="277" t="n">
        <v>39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11" t="s">
        <v>87</v>
      </c>
      <c r="O21" s="244" t="s">
        <v>89</v>
      </c>
      <c r="P21" s="228" t="s">
        <v>282</v>
      </c>
      <c r="R21" s="199"/>
      <c r="S21" s="199"/>
    </row>
    <row r="22" s="200" customFormat="true" ht="13.15" hidden="false" customHeight="true" outlineLevel="0" collapsed="false">
      <c r="A22" s="305" t="n">
        <v>11</v>
      </c>
      <c r="B22" s="306" t="s">
        <v>104</v>
      </c>
      <c r="C22" s="306" t="s">
        <v>105</v>
      </c>
      <c r="D22" s="307" t="s">
        <v>67</v>
      </c>
      <c r="E22" s="276" t="n">
        <v>20.4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12" t="s">
        <v>69</v>
      </c>
      <c r="P22" s="213"/>
      <c r="R22" s="199"/>
      <c r="S22" s="199"/>
    </row>
    <row r="23" s="200" customFormat="true" ht="13.15" hidden="false" customHeight="true" outlineLevel="0" collapsed="false">
      <c r="A23" s="309" t="n">
        <v>12</v>
      </c>
      <c r="B23" s="310" t="s">
        <v>87</v>
      </c>
      <c r="C23" s="310" t="s">
        <v>106</v>
      </c>
      <c r="D23" s="311" t="s">
        <v>107</v>
      </c>
      <c r="E23" s="277" t="n">
        <v>3.1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11" t="s">
        <v>87</v>
      </c>
      <c r="O23" s="244" t="s">
        <v>89</v>
      </c>
      <c r="P23" s="213"/>
      <c r="R23" s="199"/>
      <c r="S23" s="199"/>
    </row>
    <row r="24" s="200" customFormat="true" ht="13.15" hidden="false" customHeight="true" outlineLevel="0" collapsed="false">
      <c r="A24" s="305" t="n">
        <v>13</v>
      </c>
      <c r="B24" s="306" t="s">
        <v>129</v>
      </c>
      <c r="C24" s="306" t="s">
        <v>283</v>
      </c>
      <c r="D24" s="307" t="s">
        <v>107</v>
      </c>
      <c r="E24" s="276" t="n">
        <v>2.6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12" t="s">
        <v>69</v>
      </c>
      <c r="P24" s="215" t="s">
        <v>284</v>
      </c>
      <c r="R24" s="199"/>
      <c r="S24" s="199"/>
    </row>
    <row r="25" s="200" customFormat="true" ht="13.15" hidden="false" customHeight="true" outlineLevel="0" collapsed="false">
      <c r="A25" s="305" t="n">
        <v>14</v>
      </c>
      <c r="B25" s="306" t="s">
        <v>111</v>
      </c>
      <c r="C25" s="306" t="s">
        <v>112</v>
      </c>
      <c r="D25" s="307" t="s">
        <v>107</v>
      </c>
      <c r="E25" s="276" t="n">
        <v>2.6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12" t="s">
        <v>69</v>
      </c>
      <c r="P25" s="213"/>
      <c r="R25" s="199"/>
      <c r="S25" s="199"/>
    </row>
    <row r="26" s="200" customFormat="true" ht="13.15" hidden="false" customHeight="true" outlineLevel="0" collapsed="false">
      <c r="A26" s="305" t="n">
        <v>15</v>
      </c>
      <c r="B26" s="306" t="s">
        <v>113</v>
      </c>
      <c r="C26" s="306" t="s">
        <v>114</v>
      </c>
      <c r="D26" s="307" t="s">
        <v>74</v>
      </c>
      <c r="E26" s="276" t="n">
        <v>26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12" t="s">
        <v>69</v>
      </c>
      <c r="P26" s="213"/>
      <c r="R26" s="199"/>
      <c r="S26" s="199"/>
    </row>
    <row r="27" s="200" customFormat="true" ht="13.15" hidden="false" customHeight="true" outlineLevel="0" collapsed="false">
      <c r="A27" s="305"/>
      <c r="B27" s="310" t="s">
        <v>87</v>
      </c>
      <c r="C27" s="312" t="s">
        <v>285</v>
      </c>
      <c r="D27" s="311" t="s">
        <v>74</v>
      </c>
      <c r="E27" s="277" t="n">
        <v>5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11" t="s">
        <v>87</v>
      </c>
      <c r="O27" s="244" t="s">
        <v>89</v>
      </c>
      <c r="P27" s="213"/>
      <c r="R27" s="199"/>
      <c r="S27" s="199"/>
    </row>
    <row r="28" s="200" customFormat="true" ht="13.15" hidden="false" customHeight="true" outlineLevel="0" collapsed="false">
      <c r="A28" s="305"/>
      <c r="B28" s="310" t="s">
        <v>87</v>
      </c>
      <c r="C28" s="312" t="s">
        <v>286</v>
      </c>
      <c r="D28" s="311" t="s">
        <v>74</v>
      </c>
      <c r="E28" s="277" t="n">
        <v>3</v>
      </c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11" t="s">
        <v>87</v>
      </c>
      <c r="O28" s="244" t="s">
        <v>89</v>
      </c>
      <c r="P28" s="213"/>
      <c r="R28" s="199"/>
      <c r="S28" s="199"/>
    </row>
    <row r="29" s="200" customFormat="true" ht="13.15" hidden="false" customHeight="true" outlineLevel="0" collapsed="false">
      <c r="A29" s="305"/>
      <c r="B29" s="310" t="s">
        <v>87</v>
      </c>
      <c r="C29" s="312" t="s">
        <v>287</v>
      </c>
      <c r="D29" s="311" t="s">
        <v>74</v>
      </c>
      <c r="E29" s="277" t="n">
        <v>1</v>
      </c>
      <c r="F29" s="205"/>
      <c r="G29" s="206" t="n">
        <f aca="false">ROUND(E29*F29,4)</f>
        <v>0</v>
      </c>
      <c r="H29" s="207"/>
      <c r="I29" s="208" t="n">
        <f aca="false">ROUND(E29*H29,2)</f>
        <v>0</v>
      </c>
      <c r="J29" s="209"/>
      <c r="K29" s="210" t="n">
        <f aca="false">ROUND(E29*J29,2)</f>
        <v>0</v>
      </c>
      <c r="L29" s="195"/>
      <c r="M29" s="196"/>
      <c r="N29" s="211" t="s">
        <v>87</v>
      </c>
      <c r="O29" s="244" t="s">
        <v>89</v>
      </c>
      <c r="P29" s="213"/>
      <c r="R29" s="199"/>
      <c r="S29" s="199"/>
    </row>
    <row r="30" s="200" customFormat="true" ht="13.15" hidden="false" customHeight="true" outlineLevel="0" collapsed="false">
      <c r="A30" s="305"/>
      <c r="B30" s="310" t="s">
        <v>87</v>
      </c>
      <c r="C30" s="312" t="s">
        <v>288</v>
      </c>
      <c r="D30" s="311" t="s">
        <v>74</v>
      </c>
      <c r="E30" s="277" t="n">
        <v>3</v>
      </c>
      <c r="F30" s="205"/>
      <c r="G30" s="206" t="n">
        <f aca="false">ROUND(E30*F30,4)</f>
        <v>0</v>
      </c>
      <c r="H30" s="207"/>
      <c r="I30" s="208" t="n">
        <f aca="false">ROUND(E30*H30,2)</f>
        <v>0</v>
      </c>
      <c r="J30" s="209"/>
      <c r="K30" s="210" t="n">
        <f aca="false">ROUND(E30*J30,2)</f>
        <v>0</v>
      </c>
      <c r="L30" s="195"/>
      <c r="M30" s="196"/>
      <c r="N30" s="211" t="s">
        <v>87</v>
      </c>
      <c r="O30" s="244" t="s">
        <v>89</v>
      </c>
      <c r="P30" s="213"/>
      <c r="R30" s="199"/>
      <c r="S30" s="199"/>
    </row>
    <row r="31" s="200" customFormat="true" ht="13.15" hidden="false" customHeight="true" outlineLevel="0" collapsed="false">
      <c r="A31" s="305"/>
      <c r="B31" s="310" t="s">
        <v>87</v>
      </c>
      <c r="C31" s="312" t="s">
        <v>289</v>
      </c>
      <c r="D31" s="311" t="s">
        <v>74</v>
      </c>
      <c r="E31" s="277" t="n">
        <v>2</v>
      </c>
      <c r="F31" s="205"/>
      <c r="G31" s="206" t="n">
        <f aca="false">ROUND(E31*F31,4)</f>
        <v>0</v>
      </c>
      <c r="H31" s="207"/>
      <c r="I31" s="208" t="n">
        <f aca="false">ROUND(E31*H31,2)</f>
        <v>0</v>
      </c>
      <c r="J31" s="209"/>
      <c r="K31" s="210" t="n">
        <f aca="false">ROUND(E31*J31,2)</f>
        <v>0</v>
      </c>
      <c r="L31" s="195"/>
      <c r="M31" s="196"/>
      <c r="N31" s="211" t="s">
        <v>87</v>
      </c>
      <c r="O31" s="244" t="s">
        <v>89</v>
      </c>
      <c r="P31" s="213"/>
      <c r="R31" s="199"/>
      <c r="S31" s="199"/>
    </row>
    <row r="32" s="200" customFormat="true" ht="13.15" hidden="false" customHeight="true" outlineLevel="0" collapsed="false">
      <c r="A32" s="305"/>
      <c r="B32" s="310" t="s">
        <v>87</v>
      </c>
      <c r="C32" s="312" t="s">
        <v>290</v>
      </c>
      <c r="D32" s="311" t="s">
        <v>74</v>
      </c>
      <c r="E32" s="277" t="n">
        <v>1</v>
      </c>
      <c r="F32" s="205"/>
      <c r="G32" s="206" t="n">
        <f aca="false">ROUND(E32*F32,4)</f>
        <v>0</v>
      </c>
      <c r="H32" s="207"/>
      <c r="I32" s="208" t="n">
        <f aca="false">ROUND(E32*H32,2)</f>
        <v>0</v>
      </c>
      <c r="J32" s="209"/>
      <c r="K32" s="210" t="n">
        <f aca="false">ROUND(E32*J32,2)</f>
        <v>0</v>
      </c>
      <c r="L32" s="195"/>
      <c r="M32" s="196"/>
      <c r="N32" s="211" t="s">
        <v>87</v>
      </c>
      <c r="O32" s="244" t="s">
        <v>89</v>
      </c>
      <c r="P32" s="213"/>
      <c r="R32" s="199"/>
      <c r="S32" s="199"/>
    </row>
    <row r="33" s="200" customFormat="true" ht="13.15" hidden="false" customHeight="true" outlineLevel="0" collapsed="false">
      <c r="A33" s="305"/>
      <c r="B33" s="310" t="s">
        <v>87</v>
      </c>
      <c r="C33" s="312" t="s">
        <v>291</v>
      </c>
      <c r="D33" s="311" t="s">
        <v>74</v>
      </c>
      <c r="E33" s="277" t="n">
        <v>10</v>
      </c>
      <c r="F33" s="205"/>
      <c r="G33" s="206" t="n">
        <f aca="false">ROUND(E33*F33,4)</f>
        <v>0</v>
      </c>
      <c r="H33" s="207"/>
      <c r="I33" s="208" t="n">
        <f aca="false">ROUND(E33*H33,2)</f>
        <v>0</v>
      </c>
      <c r="J33" s="209"/>
      <c r="K33" s="210" t="n">
        <f aca="false">ROUND(E33*J33,2)</f>
        <v>0</v>
      </c>
      <c r="L33" s="195"/>
      <c r="M33" s="196"/>
      <c r="N33" s="211" t="s">
        <v>87</v>
      </c>
      <c r="O33" s="244" t="s">
        <v>89</v>
      </c>
      <c r="P33" s="213"/>
      <c r="R33" s="199"/>
      <c r="S33" s="199"/>
    </row>
    <row r="34" s="200" customFormat="true" ht="13.15" hidden="false" customHeight="true" outlineLevel="0" collapsed="false">
      <c r="A34" s="305"/>
      <c r="B34" s="310" t="s">
        <v>87</v>
      </c>
      <c r="C34" s="312" t="s">
        <v>292</v>
      </c>
      <c r="D34" s="311" t="s">
        <v>74</v>
      </c>
      <c r="E34" s="277" t="n">
        <v>1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195"/>
      <c r="M34" s="196"/>
      <c r="N34" s="211" t="s">
        <v>87</v>
      </c>
      <c r="O34" s="244" t="s">
        <v>89</v>
      </c>
      <c r="P34" s="213"/>
      <c r="R34" s="199"/>
      <c r="S34" s="199"/>
    </row>
    <row r="35" s="294" customFormat="true" ht="13.15" hidden="false" customHeight="true" outlineLevel="0" collapsed="false">
      <c r="A35" s="313"/>
      <c r="B35" s="314"/>
      <c r="C35" s="315"/>
      <c r="D35" s="311"/>
      <c r="E35" s="277"/>
      <c r="F35" s="316"/>
      <c r="G35" s="317" t="n">
        <f aca="false">ROUND(E35*F35,4)</f>
        <v>0</v>
      </c>
      <c r="H35" s="318"/>
      <c r="I35" s="319" t="n">
        <f aca="false">ROUND(E35*H35,2)</f>
        <v>0</v>
      </c>
      <c r="J35" s="320"/>
      <c r="K35" s="321" t="n">
        <f aca="false">ROUND(E35*J35,2)</f>
        <v>0</v>
      </c>
      <c r="L35" s="287"/>
      <c r="M35" s="288"/>
      <c r="N35" s="322"/>
      <c r="O35" s="323"/>
      <c r="P35" s="324"/>
      <c r="R35" s="293"/>
      <c r="S35" s="293"/>
    </row>
    <row r="36" s="294" customFormat="true" ht="13.15" hidden="false" customHeight="true" outlineLevel="0" collapsed="false">
      <c r="A36" s="325" t="s">
        <v>56</v>
      </c>
      <c r="B36" s="326" t="s">
        <v>78</v>
      </c>
      <c r="C36" s="327" t="s">
        <v>275</v>
      </c>
      <c r="D36" s="328"/>
      <c r="E36" s="329"/>
      <c r="F36" s="330"/>
      <c r="G36" s="331" t="n">
        <f aca="false">SUM(G12:G35)</f>
        <v>0</v>
      </c>
      <c r="H36" s="332"/>
      <c r="I36" s="332" t="n">
        <f aca="false">SUM(I12:I35)</f>
        <v>0</v>
      </c>
      <c r="J36" s="333"/>
      <c r="K36" s="334" t="n">
        <f aca="false">SUM(K12:K35)</f>
        <v>0</v>
      </c>
      <c r="L36" s="287"/>
      <c r="M36" s="288"/>
      <c r="N36" s="322"/>
      <c r="O36" s="323"/>
      <c r="P36" s="324"/>
      <c r="R36" s="293"/>
      <c r="S36" s="293"/>
    </row>
    <row r="37" s="294" customFormat="true" ht="13.15" hidden="false" customHeight="true" outlineLevel="0" collapsed="false">
      <c r="A37" s="278"/>
      <c r="B37" s="279"/>
      <c r="C37" s="280"/>
      <c r="D37" s="281"/>
      <c r="E37" s="282"/>
      <c r="F37" s="283"/>
      <c r="G37" s="284"/>
      <c r="H37" s="285"/>
      <c r="I37" s="285"/>
      <c r="J37" s="286"/>
      <c r="K37" s="286"/>
      <c r="L37" s="287"/>
      <c r="M37" s="288"/>
      <c r="N37" s="289"/>
      <c r="O37" s="290"/>
      <c r="P37" s="293"/>
      <c r="R37" s="293"/>
      <c r="S37" s="293"/>
    </row>
    <row r="38" s="294" customFormat="true" ht="13.15" hidden="false" customHeight="true" outlineLevel="0" collapsed="false">
      <c r="A38" s="295" t="s">
        <v>52</v>
      </c>
      <c r="B38" s="296" t="s">
        <v>79</v>
      </c>
      <c r="C38" s="297" t="s">
        <v>293</v>
      </c>
      <c r="D38" s="335"/>
      <c r="E38" s="336"/>
      <c r="F38" s="336"/>
      <c r="G38" s="337"/>
      <c r="H38" s="338"/>
      <c r="I38" s="339"/>
      <c r="J38" s="340"/>
      <c r="K38" s="341"/>
      <c r="L38" s="287"/>
      <c r="M38" s="288"/>
      <c r="N38" s="289"/>
      <c r="O38" s="290"/>
      <c r="P38" s="293"/>
      <c r="R38" s="293"/>
      <c r="S38" s="293"/>
    </row>
    <row r="39" s="200" customFormat="true" ht="13.15" hidden="false" customHeight="true" outlineLevel="0" collapsed="false">
      <c r="A39" s="305" t="n">
        <v>17</v>
      </c>
      <c r="B39" s="306" t="s">
        <v>113</v>
      </c>
      <c r="C39" s="306" t="s">
        <v>114</v>
      </c>
      <c r="D39" s="307" t="s">
        <v>74</v>
      </c>
      <c r="E39" s="276" t="n">
        <v>26</v>
      </c>
      <c r="F39" s="238"/>
      <c r="G39" s="206" t="n">
        <f aca="false">ROUND(E39*F39,4)</f>
        <v>0</v>
      </c>
      <c r="H39" s="239"/>
      <c r="I39" s="208" t="n">
        <f aca="false">ROUND(E39*H39,2)</f>
        <v>0</v>
      </c>
      <c r="J39" s="209"/>
      <c r="K39" s="210" t="n">
        <f aca="false">ROUND(E39*J39,2)</f>
        <v>0</v>
      </c>
      <c r="L39" s="195"/>
      <c r="M39" s="196"/>
      <c r="N39" s="211" t="s">
        <v>68</v>
      </c>
      <c r="O39" s="212" t="s">
        <v>69</v>
      </c>
      <c r="P39" s="199"/>
      <c r="R39" s="199"/>
      <c r="S39" s="199"/>
    </row>
    <row r="40" s="200" customFormat="true" ht="13.15" hidden="false" customHeight="true" outlineLevel="0" collapsed="false">
      <c r="A40" s="305" t="n">
        <v>18</v>
      </c>
      <c r="B40" s="306" t="s">
        <v>85</v>
      </c>
      <c r="C40" s="306" t="s">
        <v>253</v>
      </c>
      <c r="D40" s="307" t="s">
        <v>77</v>
      </c>
      <c r="E40" s="276" t="n">
        <v>0.004</v>
      </c>
      <c r="F40" s="238"/>
      <c r="G40" s="206" t="n">
        <f aca="false">ROUND(E40*F40,4)</f>
        <v>0</v>
      </c>
      <c r="H40" s="239"/>
      <c r="I40" s="208" t="n">
        <f aca="false">ROUND(E40*H40,2)</f>
        <v>0</v>
      </c>
      <c r="J40" s="209"/>
      <c r="K40" s="210" t="n">
        <f aca="false">ROUND(E40*J40,2)</f>
        <v>0</v>
      </c>
      <c r="L40" s="195"/>
      <c r="M40" s="196"/>
      <c r="N40" s="211" t="s">
        <v>68</v>
      </c>
      <c r="O40" s="212" t="s">
        <v>69</v>
      </c>
      <c r="P40" s="215" t="s">
        <v>294</v>
      </c>
      <c r="R40" s="199"/>
      <c r="S40" s="199"/>
    </row>
    <row r="41" s="200" customFormat="true" ht="13.15" hidden="false" customHeight="true" outlineLevel="0" collapsed="false">
      <c r="A41" s="305" t="n">
        <v>19</v>
      </c>
      <c r="B41" s="306" t="s">
        <v>120</v>
      </c>
      <c r="C41" s="306" t="s">
        <v>295</v>
      </c>
      <c r="D41" s="307" t="s">
        <v>67</v>
      </c>
      <c r="E41" s="276" t="n">
        <v>78</v>
      </c>
      <c r="F41" s="238"/>
      <c r="G41" s="206" t="n">
        <f aca="false">ROUND(E41*F41,4)</f>
        <v>0</v>
      </c>
      <c r="H41" s="239"/>
      <c r="I41" s="208" t="n">
        <f aca="false">ROUND(E41*H41,2)</f>
        <v>0</v>
      </c>
      <c r="J41" s="209"/>
      <c r="K41" s="210" t="n">
        <f aca="false">ROUND(E41*J41,2)</f>
        <v>0</v>
      </c>
      <c r="L41" s="195"/>
      <c r="M41" s="196"/>
      <c r="N41" s="211" t="s">
        <v>68</v>
      </c>
      <c r="O41" s="212" t="s">
        <v>69</v>
      </c>
      <c r="P41" s="215" t="s">
        <v>296</v>
      </c>
      <c r="R41" s="199"/>
      <c r="S41" s="199"/>
    </row>
    <row r="42" s="200" customFormat="true" ht="13.15" hidden="false" customHeight="true" outlineLevel="0" collapsed="false">
      <c r="A42" s="305" t="n">
        <v>20</v>
      </c>
      <c r="B42" s="306" t="s">
        <v>123</v>
      </c>
      <c r="C42" s="306" t="s">
        <v>256</v>
      </c>
      <c r="D42" s="307" t="s">
        <v>74</v>
      </c>
      <c r="E42" s="276" t="n">
        <v>5</v>
      </c>
      <c r="F42" s="238"/>
      <c r="G42" s="206" t="n">
        <f aca="false">ROUND(E42*F42,4)</f>
        <v>0</v>
      </c>
      <c r="H42" s="239"/>
      <c r="I42" s="208" t="n">
        <f aca="false">ROUND(E42*H42,2)</f>
        <v>0</v>
      </c>
      <c r="J42" s="209"/>
      <c r="K42" s="210" t="n">
        <f aca="false">ROUND(E42*J42,2)</f>
        <v>0</v>
      </c>
      <c r="L42" s="195"/>
      <c r="M42" s="196"/>
      <c r="N42" s="211" t="s">
        <v>68</v>
      </c>
      <c r="O42" s="212" t="s">
        <v>69</v>
      </c>
      <c r="P42" s="215" t="s">
        <v>297</v>
      </c>
      <c r="R42" s="199"/>
      <c r="S42" s="199"/>
    </row>
    <row r="43" s="200" customFormat="true" ht="13.15" hidden="false" customHeight="true" outlineLevel="0" collapsed="false">
      <c r="A43" s="305" t="n">
        <v>21</v>
      </c>
      <c r="B43" s="306" t="s">
        <v>93</v>
      </c>
      <c r="C43" s="306" t="s">
        <v>94</v>
      </c>
      <c r="D43" s="307" t="s">
        <v>74</v>
      </c>
      <c r="E43" s="276" t="n">
        <v>5</v>
      </c>
      <c r="F43" s="238"/>
      <c r="G43" s="206" t="n">
        <f aca="false">ROUND(E43*F43,4)</f>
        <v>0</v>
      </c>
      <c r="H43" s="239"/>
      <c r="I43" s="208" t="n">
        <f aca="false">ROUND(E43*H43,2)</f>
        <v>0</v>
      </c>
      <c r="J43" s="209"/>
      <c r="K43" s="210" t="n">
        <f aca="false">ROUND(E43*J43,2)</f>
        <v>0</v>
      </c>
      <c r="L43" s="195"/>
      <c r="M43" s="196"/>
      <c r="N43" s="211" t="s">
        <v>68</v>
      </c>
      <c r="O43" s="212" t="s">
        <v>69</v>
      </c>
      <c r="P43" s="215" t="s">
        <v>297</v>
      </c>
      <c r="R43" s="199"/>
      <c r="S43" s="199"/>
    </row>
    <row r="44" s="200" customFormat="true" ht="13.15" hidden="false" customHeight="true" outlineLevel="0" collapsed="false">
      <c r="A44" s="309" t="n">
        <v>22</v>
      </c>
      <c r="B44" s="310" t="s">
        <v>87</v>
      </c>
      <c r="C44" s="310" t="s">
        <v>258</v>
      </c>
      <c r="D44" s="311" t="s">
        <v>74</v>
      </c>
      <c r="E44" s="277" t="n">
        <v>15</v>
      </c>
      <c r="F44" s="238"/>
      <c r="G44" s="206" t="n">
        <f aca="false">ROUND(E44*F44,4)</f>
        <v>0</v>
      </c>
      <c r="H44" s="239"/>
      <c r="I44" s="208" t="n">
        <f aca="false">ROUND(E44*H44,2)</f>
        <v>0</v>
      </c>
      <c r="J44" s="209"/>
      <c r="K44" s="210" t="n">
        <f aca="false">ROUND(E44*J44,2)</f>
        <v>0</v>
      </c>
      <c r="L44" s="195"/>
      <c r="M44" s="196"/>
      <c r="N44" s="211" t="s">
        <v>87</v>
      </c>
      <c r="O44" s="244" t="s">
        <v>89</v>
      </c>
      <c r="P44" s="215"/>
      <c r="R44" s="199"/>
      <c r="S44" s="199"/>
    </row>
    <row r="45" s="200" customFormat="true" ht="13.15" hidden="false" customHeight="true" outlineLevel="0" collapsed="false">
      <c r="A45" s="305" t="n">
        <v>23</v>
      </c>
      <c r="B45" s="306" t="s">
        <v>129</v>
      </c>
      <c r="C45" s="306" t="s">
        <v>259</v>
      </c>
      <c r="D45" s="307" t="s">
        <v>107</v>
      </c>
      <c r="E45" s="276" t="n">
        <v>31.2</v>
      </c>
      <c r="F45" s="238"/>
      <c r="G45" s="206" t="n">
        <f aca="false">ROUND(E45*F45,4)</f>
        <v>0</v>
      </c>
      <c r="H45" s="239"/>
      <c r="I45" s="208" t="n">
        <f aca="false">ROUND(E45*H45,2)</f>
        <v>0</v>
      </c>
      <c r="J45" s="209"/>
      <c r="K45" s="210" t="n">
        <f aca="false">ROUND(E45*J45,2)</f>
        <v>0</v>
      </c>
      <c r="L45" s="195"/>
      <c r="M45" s="196"/>
      <c r="N45" s="211" t="s">
        <v>68</v>
      </c>
      <c r="O45" s="212" t="s">
        <v>69</v>
      </c>
      <c r="P45" s="215" t="s">
        <v>298</v>
      </c>
      <c r="R45" s="199"/>
      <c r="S45" s="199"/>
    </row>
    <row r="46" s="200" customFormat="true" ht="13.15" hidden="false" customHeight="true" outlineLevel="0" collapsed="false">
      <c r="A46" s="305" t="n">
        <v>24</v>
      </c>
      <c r="B46" s="306" t="s">
        <v>111</v>
      </c>
      <c r="C46" s="306" t="s">
        <v>112</v>
      </c>
      <c r="D46" s="307" t="s">
        <v>107</v>
      </c>
      <c r="E46" s="276" t="n">
        <v>31.2</v>
      </c>
      <c r="F46" s="238"/>
      <c r="G46" s="206" t="n">
        <f aca="false">ROUND(E46*F46,4)</f>
        <v>0</v>
      </c>
      <c r="H46" s="239"/>
      <c r="I46" s="208" t="n">
        <f aca="false">ROUND(E46*H46,2)</f>
        <v>0</v>
      </c>
      <c r="J46" s="209"/>
      <c r="K46" s="210" t="n">
        <f aca="false">ROUND(E46*J46,2)</f>
        <v>0</v>
      </c>
      <c r="L46" s="195"/>
      <c r="M46" s="196"/>
      <c r="N46" s="211" t="s">
        <v>68</v>
      </c>
      <c r="O46" s="212" t="s">
        <v>69</v>
      </c>
      <c r="P46" s="199"/>
      <c r="R46" s="199"/>
      <c r="S46" s="199"/>
    </row>
    <row r="47" s="200" customFormat="true" ht="13.15" hidden="false" customHeight="true" outlineLevel="0" collapsed="false">
      <c r="A47" s="309" t="n">
        <v>25</v>
      </c>
      <c r="B47" s="310" t="s">
        <v>87</v>
      </c>
      <c r="C47" s="310" t="s">
        <v>269</v>
      </c>
      <c r="D47" s="311" t="s">
        <v>133</v>
      </c>
      <c r="E47" s="277" t="n">
        <v>3.9</v>
      </c>
      <c r="F47" s="238"/>
      <c r="G47" s="206" t="n">
        <f aca="false">ROUND(E47*F47,4)</f>
        <v>0</v>
      </c>
      <c r="H47" s="239"/>
      <c r="I47" s="208" t="n">
        <f aca="false">ROUND(E47*H47,2)</f>
        <v>0</v>
      </c>
      <c r="J47" s="209"/>
      <c r="K47" s="210" t="n">
        <f aca="false">ROUND(E47*J47,2)</f>
        <v>0</v>
      </c>
      <c r="L47" s="195"/>
      <c r="M47" s="196"/>
      <c r="N47" s="211" t="s">
        <v>87</v>
      </c>
      <c r="O47" s="244" t="s">
        <v>89</v>
      </c>
      <c r="P47" s="215" t="s">
        <v>294</v>
      </c>
      <c r="R47" s="199"/>
      <c r="S47" s="199"/>
    </row>
    <row r="48" s="200" customFormat="true" ht="13.15" hidden="false" customHeight="true" outlineLevel="0" collapsed="false">
      <c r="A48" s="309"/>
      <c r="B48" s="310"/>
      <c r="C48" s="310"/>
      <c r="D48" s="311"/>
      <c r="E48" s="277"/>
      <c r="F48" s="238"/>
      <c r="G48" s="206" t="n">
        <f aca="false">ROUND(E48*F48,4)</f>
        <v>0</v>
      </c>
      <c r="H48" s="239"/>
      <c r="I48" s="208" t="n">
        <f aca="false">ROUND(E48*H48,2)</f>
        <v>0</v>
      </c>
      <c r="J48" s="209"/>
      <c r="K48" s="210" t="n">
        <f aca="false">ROUND(E48*J48,2)</f>
        <v>0</v>
      </c>
      <c r="L48" s="195"/>
      <c r="M48" s="196"/>
      <c r="N48" s="197"/>
      <c r="O48" s="198"/>
      <c r="P48" s="215"/>
      <c r="R48" s="199"/>
      <c r="S48" s="199"/>
    </row>
    <row r="49" s="294" customFormat="true" ht="13.15" hidden="false" customHeight="true" outlineLevel="0" collapsed="false">
      <c r="A49" s="342" t="s">
        <v>56</v>
      </c>
      <c r="B49" s="343" t="s">
        <v>115</v>
      </c>
      <c r="C49" s="344" t="s">
        <v>293</v>
      </c>
      <c r="D49" s="345"/>
      <c r="E49" s="330"/>
      <c r="F49" s="330"/>
      <c r="G49" s="331" t="n">
        <f aca="false">SUM(G39:G48)</f>
        <v>0</v>
      </c>
      <c r="H49" s="332"/>
      <c r="I49" s="332" t="n">
        <f aca="false">SUM(I39:I48)</f>
        <v>0</v>
      </c>
      <c r="J49" s="333"/>
      <c r="K49" s="334" t="n">
        <f aca="false">SUM(K39:K48)</f>
        <v>0</v>
      </c>
      <c r="L49" s="287"/>
      <c r="M49" s="288"/>
      <c r="N49" s="289"/>
      <c r="O49" s="290"/>
      <c r="P49" s="293"/>
      <c r="R49" s="293"/>
      <c r="S49" s="293"/>
    </row>
    <row r="50" s="294" customFormat="true" ht="13.15" hidden="false" customHeight="true" outlineLevel="0" collapsed="false">
      <c r="A50" s="278"/>
      <c r="B50" s="279"/>
      <c r="C50" s="280"/>
      <c r="D50" s="281"/>
      <c r="E50" s="282"/>
      <c r="F50" s="283"/>
      <c r="G50" s="284"/>
      <c r="H50" s="285"/>
      <c r="I50" s="285"/>
      <c r="J50" s="286"/>
      <c r="K50" s="286"/>
      <c r="L50" s="287"/>
      <c r="M50" s="288"/>
      <c r="N50" s="289"/>
      <c r="O50" s="290"/>
      <c r="P50" s="293"/>
      <c r="R50" s="293"/>
      <c r="S50" s="293"/>
    </row>
    <row r="51" s="294" customFormat="true" ht="13.15" hidden="false" customHeight="true" outlineLevel="0" collapsed="false">
      <c r="A51" s="278"/>
      <c r="B51" s="279"/>
      <c r="C51" s="280"/>
      <c r="D51" s="281"/>
      <c r="E51" s="282"/>
      <c r="F51" s="283"/>
      <c r="G51" s="284"/>
      <c r="H51" s="285"/>
      <c r="I51" s="285"/>
      <c r="J51" s="286"/>
      <c r="K51" s="286"/>
      <c r="L51" s="287"/>
      <c r="M51" s="288"/>
      <c r="N51" s="289"/>
      <c r="O51" s="290"/>
      <c r="P51" s="293"/>
      <c r="R51" s="293"/>
      <c r="S51" s="293"/>
    </row>
    <row r="52" s="294" customFormat="true" ht="13.15" hidden="false" customHeight="true" outlineLevel="0" collapsed="false">
      <c r="A52" s="278"/>
      <c r="B52" s="279"/>
      <c r="C52" s="280"/>
      <c r="D52" s="281"/>
      <c r="E52" s="282"/>
      <c r="F52" s="283"/>
      <c r="G52" s="284"/>
      <c r="H52" s="285"/>
      <c r="I52" s="285"/>
      <c r="J52" s="286"/>
      <c r="K52" s="286"/>
      <c r="L52" s="287"/>
      <c r="M52" s="288"/>
      <c r="N52" s="289"/>
      <c r="O52" s="290"/>
      <c r="P52" s="293"/>
      <c r="R52" s="293"/>
      <c r="S52" s="293"/>
    </row>
    <row r="53" s="294" customFormat="true" ht="13.15" hidden="false" customHeight="true" outlineLevel="0" collapsed="false">
      <c r="A53" s="278"/>
      <c r="B53" s="279"/>
      <c r="C53" s="280"/>
      <c r="D53" s="281"/>
      <c r="E53" s="282"/>
      <c r="F53" s="283"/>
      <c r="G53" s="284"/>
      <c r="H53" s="285"/>
      <c r="I53" s="285"/>
      <c r="J53" s="286"/>
      <c r="K53" s="286"/>
      <c r="L53" s="287"/>
      <c r="M53" s="288"/>
      <c r="N53" s="289"/>
      <c r="O53" s="290"/>
      <c r="P53" s="293"/>
      <c r="R53" s="293"/>
      <c r="S53" s="293"/>
    </row>
    <row r="54" s="294" customFormat="true" ht="13.15" hidden="false" customHeight="true" outlineLevel="0" collapsed="false">
      <c r="A54" s="278"/>
      <c r="B54" s="279"/>
      <c r="C54" s="280"/>
      <c r="D54" s="281"/>
      <c r="E54" s="282"/>
      <c r="F54" s="283"/>
      <c r="G54" s="284"/>
      <c r="H54" s="285"/>
      <c r="I54" s="285"/>
      <c r="J54" s="286"/>
      <c r="K54" s="286"/>
      <c r="L54" s="287"/>
      <c r="M54" s="288"/>
      <c r="N54" s="289"/>
      <c r="O54" s="290"/>
      <c r="P54" s="293"/>
      <c r="R54" s="293"/>
      <c r="S54" s="293"/>
    </row>
    <row r="55" s="294" customFormat="true" ht="13.15" hidden="false" customHeight="true" outlineLevel="0" collapsed="false">
      <c r="A55" s="278"/>
      <c r="B55" s="279"/>
      <c r="C55" s="280"/>
      <c r="D55" s="281"/>
      <c r="E55" s="282"/>
      <c r="F55" s="283"/>
      <c r="G55" s="284"/>
      <c r="H55" s="285"/>
      <c r="I55" s="285"/>
      <c r="J55" s="286"/>
      <c r="K55" s="286"/>
      <c r="L55" s="287"/>
      <c r="M55" s="288"/>
      <c r="N55" s="289"/>
      <c r="O55" s="290"/>
      <c r="P55" s="293"/>
      <c r="R55" s="293"/>
      <c r="S55" s="293"/>
    </row>
    <row r="56" s="294" customFormat="true" ht="13.15" hidden="false" customHeight="true" outlineLevel="0" collapsed="false">
      <c r="A56" s="278"/>
      <c r="B56" s="279"/>
      <c r="C56" s="280"/>
      <c r="D56" s="281"/>
      <c r="E56" s="282"/>
      <c r="F56" s="283"/>
      <c r="G56" s="284"/>
      <c r="H56" s="285"/>
      <c r="I56" s="285"/>
      <c r="J56" s="286"/>
      <c r="K56" s="286"/>
      <c r="L56" s="287"/>
      <c r="M56" s="288"/>
      <c r="N56" s="289"/>
      <c r="O56" s="290"/>
      <c r="P56" s="293"/>
      <c r="R56" s="293"/>
      <c r="S56" s="293"/>
    </row>
    <row r="57" s="294" customFormat="true" ht="13.15" hidden="false" customHeight="true" outlineLevel="0" collapsed="false">
      <c r="A57" s="278"/>
      <c r="B57" s="279"/>
      <c r="C57" s="280"/>
      <c r="D57" s="281"/>
      <c r="E57" s="282"/>
      <c r="F57" s="283"/>
      <c r="G57" s="284"/>
      <c r="H57" s="285"/>
      <c r="I57" s="285"/>
      <c r="J57" s="286"/>
      <c r="K57" s="286"/>
      <c r="L57" s="287"/>
      <c r="M57" s="288"/>
      <c r="N57" s="289"/>
      <c r="O57" s="290"/>
      <c r="P57" s="293"/>
      <c r="R57" s="293"/>
      <c r="S57" s="293"/>
    </row>
    <row r="58" s="294" customFormat="true" ht="13.15" hidden="false" customHeight="true" outlineLevel="0" collapsed="false">
      <c r="A58" s="278"/>
      <c r="B58" s="279"/>
      <c r="C58" s="280"/>
      <c r="D58" s="281"/>
      <c r="E58" s="282"/>
      <c r="F58" s="283"/>
      <c r="G58" s="284"/>
      <c r="H58" s="285"/>
      <c r="I58" s="285"/>
      <c r="J58" s="286"/>
      <c r="K58" s="286"/>
      <c r="L58" s="287"/>
      <c r="M58" s="288"/>
      <c r="N58" s="289"/>
      <c r="O58" s="290"/>
      <c r="P58" s="293"/>
      <c r="R58" s="293"/>
      <c r="S58" s="293"/>
    </row>
    <row r="59" s="294" customFormat="true" ht="13.15" hidden="false" customHeight="true" outlineLevel="0" collapsed="false">
      <c r="A59" s="278"/>
      <c r="B59" s="279"/>
      <c r="C59" s="280"/>
      <c r="D59" s="281"/>
      <c r="E59" s="282"/>
      <c r="F59" s="283"/>
      <c r="G59" s="284"/>
      <c r="H59" s="285"/>
      <c r="I59" s="285"/>
      <c r="J59" s="286"/>
      <c r="K59" s="286"/>
      <c r="L59" s="287"/>
      <c r="M59" s="288"/>
      <c r="N59" s="289"/>
      <c r="O59" s="290"/>
      <c r="P59" s="293"/>
      <c r="R59" s="293"/>
      <c r="S59" s="293"/>
    </row>
    <row r="60" s="294" customFormat="true" ht="13.15" hidden="false" customHeight="true" outlineLevel="0" collapsed="false">
      <c r="A60" s="278"/>
      <c r="B60" s="279"/>
      <c r="C60" s="280"/>
      <c r="D60" s="281"/>
      <c r="E60" s="282"/>
      <c r="F60" s="283"/>
      <c r="G60" s="284"/>
      <c r="H60" s="285"/>
      <c r="I60" s="285"/>
      <c r="J60" s="286"/>
      <c r="K60" s="286"/>
      <c r="L60" s="287"/>
      <c r="M60" s="288"/>
      <c r="N60" s="289"/>
      <c r="O60" s="290"/>
      <c r="P60" s="293"/>
      <c r="R60" s="293"/>
      <c r="S60" s="293"/>
    </row>
    <row r="61" s="294" customFormat="true" ht="13.15" hidden="false" customHeight="true" outlineLevel="0" collapsed="false">
      <c r="A61" s="278"/>
      <c r="B61" s="279"/>
      <c r="C61" s="280"/>
      <c r="D61" s="281"/>
      <c r="E61" s="282"/>
      <c r="F61" s="283"/>
      <c r="G61" s="284"/>
      <c r="H61" s="285"/>
      <c r="I61" s="285"/>
      <c r="J61" s="286"/>
      <c r="K61" s="286"/>
      <c r="L61" s="287"/>
      <c r="M61" s="288"/>
      <c r="N61" s="289"/>
      <c r="O61" s="290"/>
      <c r="P61" s="293"/>
      <c r="R61" s="293"/>
      <c r="S61" s="293"/>
    </row>
    <row r="62" s="294" customFormat="true" ht="13.15" hidden="false" customHeight="true" outlineLevel="0" collapsed="false">
      <c r="A62" s="278"/>
      <c r="B62" s="279"/>
      <c r="C62" s="280"/>
      <c r="D62" s="281"/>
      <c r="E62" s="282"/>
      <c r="F62" s="283"/>
      <c r="G62" s="284"/>
      <c r="H62" s="285"/>
      <c r="I62" s="285"/>
      <c r="J62" s="286"/>
      <c r="K62" s="286"/>
      <c r="L62" s="287"/>
      <c r="M62" s="288"/>
      <c r="N62" s="289"/>
      <c r="O62" s="290"/>
      <c r="P62" s="293"/>
      <c r="R62" s="293"/>
      <c r="S62" s="293"/>
    </row>
    <row r="63" s="294" customFormat="true" ht="13.15" hidden="false" customHeight="true" outlineLevel="0" collapsed="false">
      <c r="A63" s="278"/>
      <c r="B63" s="279"/>
      <c r="C63" s="280"/>
      <c r="D63" s="281"/>
      <c r="E63" s="282"/>
      <c r="F63" s="283"/>
      <c r="G63" s="284"/>
      <c r="H63" s="285"/>
      <c r="I63" s="285"/>
      <c r="J63" s="286"/>
      <c r="K63" s="286"/>
      <c r="L63" s="287"/>
      <c r="M63" s="288"/>
      <c r="N63" s="289"/>
      <c r="O63" s="290"/>
      <c r="P63" s="293"/>
      <c r="R63" s="293"/>
      <c r="S63" s="293"/>
    </row>
    <row r="64" s="294" customFormat="true" ht="13.15" hidden="false" customHeight="true" outlineLevel="0" collapsed="false">
      <c r="A64" s="278"/>
      <c r="B64" s="279"/>
      <c r="C64" s="280"/>
      <c r="D64" s="281"/>
      <c r="E64" s="282"/>
      <c r="F64" s="283"/>
      <c r="G64" s="284"/>
      <c r="H64" s="285"/>
      <c r="I64" s="285"/>
      <c r="J64" s="286"/>
      <c r="K64" s="286"/>
      <c r="L64" s="287"/>
      <c r="M64" s="288"/>
      <c r="N64" s="289"/>
      <c r="O64" s="290"/>
      <c r="P64" s="293"/>
      <c r="R64" s="293"/>
      <c r="S64" s="293"/>
    </row>
    <row r="65" s="294" customFormat="true" ht="13.15" hidden="false" customHeight="true" outlineLevel="0" collapsed="false">
      <c r="A65" s="278"/>
      <c r="B65" s="279"/>
      <c r="C65" s="280"/>
      <c r="D65" s="281"/>
      <c r="E65" s="282"/>
      <c r="F65" s="283"/>
      <c r="G65" s="284"/>
      <c r="H65" s="285"/>
      <c r="I65" s="285"/>
      <c r="J65" s="286"/>
      <c r="K65" s="286"/>
      <c r="L65" s="287"/>
      <c r="M65" s="288"/>
      <c r="N65" s="289"/>
      <c r="O65" s="290"/>
      <c r="P65" s="293"/>
      <c r="R65" s="293"/>
      <c r="S65" s="293"/>
    </row>
    <row r="66" s="294" customFormat="true" ht="13.15" hidden="false" customHeight="true" outlineLevel="0" collapsed="false">
      <c r="A66" s="278"/>
      <c r="B66" s="279"/>
      <c r="C66" s="280"/>
      <c r="D66" s="281"/>
      <c r="E66" s="282"/>
      <c r="F66" s="283"/>
      <c r="G66" s="284"/>
      <c r="H66" s="285"/>
      <c r="I66" s="285"/>
      <c r="J66" s="286"/>
      <c r="K66" s="286"/>
      <c r="L66" s="287"/>
      <c r="M66" s="288"/>
      <c r="N66" s="289"/>
      <c r="O66" s="290"/>
      <c r="P66" s="293"/>
      <c r="R66" s="293"/>
      <c r="S66" s="293"/>
    </row>
    <row r="67" s="294" customFormat="true" ht="13.15" hidden="false" customHeight="true" outlineLevel="0" collapsed="false">
      <c r="A67" s="278"/>
      <c r="B67" s="279"/>
      <c r="C67" s="280"/>
      <c r="D67" s="281"/>
      <c r="E67" s="282"/>
      <c r="F67" s="283"/>
      <c r="G67" s="284"/>
      <c r="H67" s="285"/>
      <c r="I67" s="285"/>
      <c r="J67" s="286"/>
      <c r="K67" s="286"/>
      <c r="L67" s="287"/>
      <c r="M67" s="288"/>
      <c r="N67" s="289"/>
      <c r="O67" s="290"/>
      <c r="P67" s="293"/>
      <c r="R67" s="293"/>
      <c r="S67" s="293"/>
    </row>
    <row r="68" s="294" customFormat="true" ht="13.15" hidden="false" customHeight="true" outlineLevel="0" collapsed="false">
      <c r="A68" s="278"/>
      <c r="B68" s="279"/>
      <c r="C68" s="280"/>
      <c r="D68" s="281"/>
      <c r="E68" s="282"/>
      <c r="F68" s="283"/>
      <c r="G68" s="284"/>
      <c r="H68" s="285"/>
      <c r="I68" s="285"/>
      <c r="J68" s="286"/>
      <c r="K68" s="286"/>
      <c r="L68" s="287"/>
      <c r="M68" s="288"/>
      <c r="N68" s="289"/>
      <c r="O68" s="290"/>
      <c r="P68" s="293"/>
      <c r="R68" s="293"/>
      <c r="S68" s="293"/>
    </row>
    <row r="69" s="294" customFormat="true" ht="13.15" hidden="false" customHeight="true" outlineLevel="0" collapsed="false">
      <c r="A69" s="278"/>
      <c r="B69" s="279"/>
      <c r="C69" s="280"/>
      <c r="D69" s="281"/>
      <c r="E69" s="282"/>
      <c r="F69" s="283"/>
      <c r="G69" s="284"/>
      <c r="H69" s="285"/>
      <c r="I69" s="285"/>
      <c r="J69" s="286"/>
      <c r="K69" s="286"/>
      <c r="L69" s="287"/>
      <c r="M69" s="288"/>
      <c r="N69" s="289"/>
      <c r="O69" s="290"/>
      <c r="P69" s="293"/>
      <c r="R69" s="293"/>
      <c r="S69" s="293"/>
    </row>
    <row r="70" s="294" customFormat="true" ht="13.15" hidden="false" customHeight="true" outlineLevel="0" collapsed="false">
      <c r="A70" s="278"/>
      <c r="B70" s="279"/>
      <c r="C70" s="280"/>
      <c r="D70" s="281"/>
      <c r="E70" s="282"/>
      <c r="F70" s="283"/>
      <c r="G70" s="284"/>
      <c r="H70" s="285"/>
      <c r="I70" s="285"/>
      <c r="J70" s="286"/>
      <c r="K70" s="286"/>
      <c r="L70" s="287"/>
      <c r="M70" s="288"/>
      <c r="N70" s="289"/>
      <c r="O70" s="290"/>
      <c r="P70" s="293"/>
      <c r="R70" s="293"/>
      <c r="S70" s="293"/>
    </row>
    <row r="71" s="294" customFormat="true" ht="13.15" hidden="false" customHeight="true" outlineLevel="0" collapsed="false">
      <c r="A71" s="278"/>
      <c r="B71" s="279"/>
      <c r="C71" s="280"/>
      <c r="D71" s="281"/>
      <c r="E71" s="282"/>
      <c r="F71" s="283"/>
      <c r="G71" s="284"/>
      <c r="H71" s="285"/>
      <c r="I71" s="285"/>
      <c r="J71" s="286"/>
      <c r="K71" s="286"/>
      <c r="L71" s="287"/>
      <c r="M71" s="288"/>
      <c r="N71" s="289"/>
      <c r="O71" s="290"/>
      <c r="P71" s="293"/>
      <c r="R71" s="293"/>
      <c r="S71" s="293"/>
    </row>
    <row r="72" s="294" customFormat="true" ht="13.15" hidden="false" customHeight="true" outlineLevel="0" collapsed="false">
      <c r="A72" s="278"/>
      <c r="B72" s="279"/>
      <c r="C72" s="280"/>
      <c r="D72" s="281"/>
      <c r="E72" s="282"/>
      <c r="F72" s="283"/>
      <c r="G72" s="284"/>
      <c r="H72" s="285"/>
      <c r="I72" s="285"/>
      <c r="J72" s="286"/>
      <c r="K72" s="286"/>
      <c r="L72" s="287"/>
      <c r="M72" s="288"/>
      <c r="N72" s="289"/>
      <c r="O72" s="290"/>
      <c r="P72" s="293"/>
      <c r="R72" s="293"/>
      <c r="S72" s="293"/>
    </row>
    <row r="73" s="294" customFormat="true" ht="13.15" hidden="false" customHeight="true" outlineLevel="0" collapsed="false">
      <c r="A73" s="278"/>
      <c r="B73" s="279"/>
      <c r="C73" s="280"/>
      <c r="D73" s="281"/>
      <c r="E73" s="282"/>
      <c r="F73" s="283"/>
      <c r="G73" s="284"/>
      <c r="H73" s="285"/>
      <c r="I73" s="285"/>
      <c r="J73" s="286"/>
      <c r="K73" s="286"/>
      <c r="L73" s="287"/>
      <c r="M73" s="288"/>
      <c r="N73" s="289"/>
      <c r="O73" s="290"/>
      <c r="P73" s="293"/>
      <c r="R73" s="293"/>
      <c r="S73" s="293"/>
    </row>
    <row r="74" s="294" customFormat="true" ht="13.15" hidden="false" customHeight="true" outlineLevel="0" collapsed="false">
      <c r="A74" s="278"/>
      <c r="B74" s="279"/>
      <c r="C74" s="280"/>
      <c r="D74" s="281"/>
      <c r="E74" s="282"/>
      <c r="F74" s="283"/>
      <c r="G74" s="284"/>
      <c r="H74" s="285"/>
      <c r="I74" s="285"/>
      <c r="J74" s="286"/>
      <c r="K74" s="286"/>
      <c r="L74" s="287"/>
      <c r="M74" s="288"/>
      <c r="N74" s="289"/>
      <c r="O74" s="290"/>
      <c r="P74" s="293"/>
      <c r="R74" s="293"/>
      <c r="S74" s="293"/>
    </row>
    <row r="75" s="294" customFormat="true" ht="13.15" hidden="false" customHeight="true" outlineLevel="0" collapsed="false">
      <c r="A75" s="278"/>
      <c r="B75" s="279"/>
      <c r="C75" s="280"/>
      <c r="D75" s="281"/>
      <c r="E75" s="282"/>
      <c r="F75" s="283"/>
      <c r="G75" s="284"/>
      <c r="H75" s="285"/>
      <c r="I75" s="285"/>
      <c r="J75" s="286"/>
      <c r="K75" s="286"/>
      <c r="L75" s="287"/>
      <c r="M75" s="288"/>
      <c r="N75" s="289"/>
      <c r="O75" s="290"/>
      <c r="P75" s="293"/>
      <c r="R75" s="293"/>
      <c r="S75" s="293"/>
    </row>
    <row r="76" s="294" customFormat="true" ht="13.15" hidden="false" customHeight="true" outlineLevel="0" collapsed="false">
      <c r="A76" s="278"/>
      <c r="B76" s="279"/>
      <c r="C76" s="280"/>
      <c r="D76" s="281"/>
      <c r="E76" s="282"/>
      <c r="F76" s="283"/>
      <c r="G76" s="284"/>
      <c r="H76" s="285"/>
      <c r="I76" s="285"/>
      <c r="J76" s="286"/>
      <c r="K76" s="286"/>
      <c r="L76" s="287"/>
      <c r="M76" s="288"/>
      <c r="N76" s="289"/>
      <c r="O76" s="290"/>
      <c r="P76" s="293"/>
      <c r="R76" s="293"/>
      <c r="S76" s="293"/>
    </row>
    <row r="77" s="294" customFormat="true" ht="13.15" hidden="false" customHeight="true" outlineLevel="0" collapsed="false">
      <c r="A77" s="278"/>
      <c r="B77" s="279"/>
      <c r="C77" s="280"/>
      <c r="D77" s="281"/>
      <c r="E77" s="282"/>
      <c r="F77" s="283"/>
      <c r="G77" s="284"/>
      <c r="H77" s="285"/>
      <c r="I77" s="285"/>
      <c r="J77" s="286"/>
      <c r="K77" s="286"/>
      <c r="L77" s="287"/>
      <c r="M77" s="288"/>
      <c r="N77" s="289"/>
      <c r="O77" s="290"/>
      <c r="P77" s="293"/>
      <c r="R77" s="293"/>
      <c r="S77" s="293"/>
    </row>
    <row r="78" s="294" customFormat="true" ht="13.15" hidden="false" customHeight="true" outlineLevel="0" collapsed="false">
      <c r="A78" s="278"/>
      <c r="B78" s="279"/>
      <c r="C78" s="280"/>
      <c r="D78" s="281"/>
      <c r="E78" s="282"/>
      <c r="F78" s="283"/>
      <c r="G78" s="284"/>
      <c r="H78" s="285"/>
      <c r="I78" s="285"/>
      <c r="J78" s="286"/>
      <c r="K78" s="286"/>
      <c r="L78" s="287"/>
      <c r="M78" s="288"/>
      <c r="N78" s="289"/>
      <c r="O78" s="290"/>
      <c r="P78" s="293"/>
      <c r="R78" s="293"/>
      <c r="S78" s="293"/>
    </row>
    <row r="79" s="294" customFormat="true" ht="13.15" hidden="false" customHeight="true" outlineLevel="0" collapsed="false">
      <c r="A79" s="278"/>
      <c r="B79" s="279"/>
      <c r="C79" s="280"/>
      <c r="D79" s="281"/>
      <c r="E79" s="282"/>
      <c r="F79" s="283"/>
      <c r="G79" s="284"/>
      <c r="H79" s="285"/>
      <c r="I79" s="285"/>
      <c r="J79" s="286"/>
      <c r="K79" s="286"/>
      <c r="L79" s="287"/>
      <c r="M79" s="288"/>
      <c r="N79" s="289"/>
      <c r="O79" s="290"/>
      <c r="P79" s="293"/>
      <c r="R79" s="293"/>
      <c r="S79" s="293"/>
    </row>
    <row r="80" s="294" customFormat="true" ht="13.15" hidden="false" customHeight="true" outlineLevel="0" collapsed="false">
      <c r="A80" s="278"/>
      <c r="B80" s="279"/>
      <c r="C80" s="280"/>
      <c r="D80" s="281"/>
      <c r="E80" s="282"/>
      <c r="F80" s="283"/>
      <c r="G80" s="284"/>
      <c r="H80" s="285"/>
      <c r="I80" s="285"/>
      <c r="J80" s="286"/>
      <c r="K80" s="286"/>
      <c r="L80" s="287"/>
      <c r="M80" s="288"/>
      <c r="N80" s="289"/>
      <c r="O80" s="290"/>
      <c r="P80" s="293"/>
      <c r="R80" s="293"/>
      <c r="S80" s="293"/>
    </row>
    <row r="81" s="294" customFormat="true" ht="13.15" hidden="false" customHeight="true" outlineLevel="0" collapsed="false">
      <c r="A81" s="278"/>
      <c r="B81" s="279"/>
      <c r="C81" s="280"/>
      <c r="D81" s="281"/>
      <c r="E81" s="282"/>
      <c r="F81" s="283"/>
      <c r="G81" s="284"/>
      <c r="H81" s="285"/>
      <c r="I81" s="285"/>
      <c r="J81" s="286"/>
      <c r="K81" s="286"/>
      <c r="L81" s="287"/>
      <c r="M81" s="288"/>
      <c r="N81" s="289"/>
      <c r="O81" s="290"/>
      <c r="P81" s="293"/>
      <c r="R81" s="293"/>
      <c r="S81" s="293"/>
    </row>
    <row r="82" s="294" customFormat="true" ht="13.15" hidden="false" customHeight="true" outlineLevel="0" collapsed="false">
      <c r="A82" s="278"/>
      <c r="B82" s="279"/>
      <c r="C82" s="280"/>
      <c r="D82" s="281"/>
      <c r="E82" s="282"/>
      <c r="F82" s="283"/>
      <c r="G82" s="284"/>
      <c r="H82" s="285"/>
      <c r="I82" s="285"/>
      <c r="J82" s="286"/>
      <c r="K82" s="286"/>
      <c r="L82" s="287"/>
      <c r="M82" s="288"/>
      <c r="N82" s="289"/>
      <c r="O82" s="290"/>
      <c r="P82" s="293"/>
      <c r="R82" s="293"/>
      <c r="S82" s="293"/>
    </row>
    <row r="83" s="294" customFormat="true" ht="13.15" hidden="false" customHeight="true" outlineLevel="0" collapsed="false">
      <c r="A83" s="278"/>
      <c r="B83" s="279"/>
      <c r="C83" s="280"/>
      <c r="D83" s="281"/>
      <c r="E83" s="282"/>
      <c r="F83" s="283"/>
      <c r="G83" s="284"/>
      <c r="H83" s="285"/>
      <c r="I83" s="285"/>
      <c r="J83" s="286"/>
      <c r="K83" s="286"/>
      <c r="L83" s="287"/>
      <c r="M83" s="288"/>
      <c r="N83" s="289"/>
      <c r="O83" s="290"/>
      <c r="P83" s="293"/>
      <c r="R83" s="293"/>
      <c r="S83" s="293"/>
    </row>
    <row r="84" s="294" customFormat="true" ht="13.15" hidden="false" customHeight="true" outlineLevel="0" collapsed="false">
      <c r="A84" s="278"/>
      <c r="B84" s="279"/>
      <c r="C84" s="280"/>
      <c r="D84" s="281"/>
      <c r="E84" s="282"/>
      <c r="F84" s="283"/>
      <c r="G84" s="284"/>
      <c r="H84" s="285"/>
      <c r="I84" s="285"/>
      <c r="J84" s="286"/>
      <c r="K84" s="286"/>
      <c r="L84" s="287"/>
      <c r="M84" s="288"/>
      <c r="N84" s="289"/>
      <c r="O84" s="290"/>
      <c r="P84" s="293"/>
      <c r="R84" s="293"/>
      <c r="S84" s="293"/>
    </row>
    <row r="85" s="294" customFormat="true" ht="13.15" hidden="false" customHeight="true" outlineLevel="0" collapsed="false">
      <c r="A85" s="278"/>
      <c r="B85" s="279"/>
      <c r="C85" s="280"/>
      <c r="D85" s="281"/>
      <c r="E85" s="282"/>
      <c r="F85" s="283"/>
      <c r="G85" s="284"/>
      <c r="H85" s="285"/>
      <c r="I85" s="285"/>
      <c r="J85" s="286"/>
      <c r="K85" s="286"/>
      <c r="L85" s="287"/>
      <c r="M85" s="288"/>
      <c r="N85" s="289"/>
      <c r="O85" s="290"/>
      <c r="P85" s="293"/>
      <c r="R85" s="293"/>
      <c r="S85" s="293"/>
    </row>
    <row r="86" s="294" customFormat="true" ht="13.15" hidden="false" customHeight="true" outlineLevel="0" collapsed="false">
      <c r="A86" s="278"/>
      <c r="B86" s="279"/>
      <c r="C86" s="280"/>
      <c r="D86" s="281"/>
      <c r="E86" s="282"/>
      <c r="F86" s="283"/>
      <c r="G86" s="284"/>
      <c r="H86" s="285"/>
      <c r="I86" s="285"/>
      <c r="J86" s="286"/>
      <c r="K86" s="286"/>
      <c r="L86" s="287"/>
      <c r="M86" s="288"/>
      <c r="N86" s="289"/>
      <c r="O86" s="290"/>
      <c r="P86" s="293"/>
      <c r="R86" s="293"/>
      <c r="S86" s="293"/>
    </row>
    <row r="87" s="294" customFormat="true" ht="13.15" hidden="false" customHeight="true" outlineLevel="0" collapsed="false">
      <c r="A87" s="278"/>
      <c r="B87" s="279"/>
      <c r="C87" s="280"/>
      <c r="D87" s="281"/>
      <c r="E87" s="282"/>
      <c r="F87" s="283"/>
      <c r="G87" s="284"/>
      <c r="H87" s="285"/>
      <c r="I87" s="285"/>
      <c r="J87" s="286"/>
      <c r="K87" s="286"/>
      <c r="L87" s="287"/>
      <c r="M87" s="288"/>
      <c r="N87" s="289"/>
      <c r="O87" s="290"/>
      <c r="P87" s="293"/>
      <c r="R87" s="293"/>
      <c r="S87" s="293"/>
    </row>
    <row r="88" s="294" customFormat="true" ht="13.15" hidden="false" customHeight="true" outlineLevel="0" collapsed="false">
      <c r="A88" s="278"/>
      <c r="B88" s="279"/>
      <c r="C88" s="280"/>
      <c r="D88" s="281"/>
      <c r="E88" s="282"/>
      <c r="F88" s="283"/>
      <c r="G88" s="284"/>
      <c r="H88" s="285"/>
      <c r="I88" s="285"/>
      <c r="J88" s="286"/>
      <c r="K88" s="286"/>
      <c r="L88" s="287"/>
      <c r="M88" s="288"/>
      <c r="N88" s="289"/>
      <c r="O88" s="290"/>
      <c r="P88" s="293"/>
      <c r="R88" s="293"/>
      <c r="S88" s="293"/>
    </row>
    <row r="89" s="294" customFormat="true" ht="13.15" hidden="false" customHeight="true" outlineLevel="0" collapsed="false">
      <c r="A89" s="278"/>
      <c r="B89" s="279"/>
      <c r="C89" s="280"/>
      <c r="D89" s="281"/>
      <c r="E89" s="282"/>
      <c r="F89" s="283"/>
      <c r="G89" s="284"/>
      <c r="H89" s="285"/>
      <c r="I89" s="285"/>
      <c r="J89" s="286"/>
      <c r="K89" s="286"/>
      <c r="L89" s="287"/>
      <c r="M89" s="288"/>
      <c r="N89" s="289"/>
      <c r="O89" s="290"/>
      <c r="P89" s="293"/>
      <c r="R89" s="293"/>
      <c r="S89" s="293"/>
    </row>
    <row r="90" s="294" customFormat="true" ht="13.15" hidden="false" customHeight="true" outlineLevel="0" collapsed="false">
      <c r="A90" s="278"/>
      <c r="B90" s="279"/>
      <c r="C90" s="280"/>
      <c r="D90" s="281"/>
      <c r="E90" s="282"/>
      <c r="F90" s="283"/>
      <c r="G90" s="284"/>
      <c r="H90" s="285"/>
      <c r="I90" s="285"/>
      <c r="J90" s="286"/>
      <c r="K90" s="286"/>
      <c r="L90" s="287"/>
      <c r="M90" s="288"/>
      <c r="N90" s="289"/>
      <c r="O90" s="290"/>
      <c r="P90" s="293"/>
      <c r="R90" s="293"/>
      <c r="S90" s="293"/>
    </row>
    <row r="91" s="294" customFormat="true" ht="13.15" hidden="false" customHeight="true" outlineLevel="0" collapsed="false">
      <c r="A91" s="278"/>
      <c r="B91" s="279"/>
      <c r="C91" s="280"/>
      <c r="D91" s="281"/>
      <c r="E91" s="282"/>
      <c r="F91" s="283"/>
      <c r="G91" s="284"/>
      <c r="H91" s="285"/>
      <c r="I91" s="285"/>
      <c r="J91" s="286"/>
      <c r="K91" s="286"/>
      <c r="L91" s="287"/>
      <c r="M91" s="288"/>
      <c r="N91" s="289"/>
      <c r="O91" s="290"/>
      <c r="P91" s="293"/>
      <c r="R91" s="293"/>
      <c r="S91" s="293"/>
    </row>
    <row r="92" s="294" customFormat="true" ht="13.15" hidden="false" customHeight="true" outlineLevel="0" collapsed="false">
      <c r="A92" s="278"/>
      <c r="B92" s="279"/>
      <c r="C92" s="280"/>
      <c r="D92" s="281"/>
      <c r="E92" s="282"/>
      <c r="F92" s="283"/>
      <c r="G92" s="284"/>
      <c r="H92" s="285"/>
      <c r="I92" s="285"/>
      <c r="J92" s="286"/>
      <c r="K92" s="286"/>
      <c r="L92" s="287"/>
      <c r="M92" s="288"/>
      <c r="N92" s="289"/>
      <c r="O92" s="290"/>
      <c r="P92" s="293"/>
      <c r="R92" s="293"/>
      <c r="S92" s="293"/>
    </row>
    <row r="93" s="294" customFormat="true" ht="13.15" hidden="false" customHeight="true" outlineLevel="0" collapsed="false">
      <c r="A93" s="278"/>
      <c r="B93" s="279"/>
      <c r="C93" s="280"/>
      <c r="D93" s="281"/>
      <c r="E93" s="282"/>
      <c r="F93" s="283"/>
      <c r="G93" s="284"/>
      <c r="H93" s="285"/>
      <c r="I93" s="285"/>
      <c r="J93" s="286"/>
      <c r="K93" s="286"/>
      <c r="L93" s="287"/>
      <c r="M93" s="288"/>
      <c r="N93" s="289"/>
      <c r="O93" s="290"/>
      <c r="P93" s="293"/>
      <c r="R93" s="293"/>
      <c r="S93" s="293"/>
    </row>
    <row r="94" s="294" customFormat="true" ht="13.15" hidden="false" customHeight="true" outlineLevel="0" collapsed="false">
      <c r="A94" s="278"/>
      <c r="B94" s="279"/>
      <c r="C94" s="280"/>
      <c r="D94" s="281"/>
      <c r="E94" s="282"/>
      <c r="F94" s="283"/>
      <c r="G94" s="284"/>
      <c r="H94" s="285"/>
      <c r="I94" s="285"/>
      <c r="J94" s="286"/>
      <c r="K94" s="286"/>
      <c r="L94" s="287"/>
      <c r="M94" s="288"/>
      <c r="N94" s="289"/>
      <c r="O94" s="290"/>
      <c r="P94" s="293"/>
      <c r="R94" s="293"/>
      <c r="S94" s="293"/>
    </row>
    <row r="95" s="294" customFormat="true" ht="13.15" hidden="false" customHeight="true" outlineLevel="0" collapsed="false">
      <c r="A95" s="278"/>
      <c r="B95" s="279"/>
      <c r="C95" s="280"/>
      <c r="D95" s="281"/>
      <c r="E95" s="282"/>
      <c r="F95" s="283"/>
      <c r="G95" s="284"/>
      <c r="H95" s="285"/>
      <c r="I95" s="285"/>
      <c r="J95" s="286"/>
      <c r="K95" s="286"/>
      <c r="L95" s="287"/>
      <c r="M95" s="288"/>
      <c r="N95" s="289"/>
      <c r="O95" s="290"/>
      <c r="P95" s="293"/>
      <c r="R95" s="293"/>
      <c r="S95" s="293"/>
    </row>
    <row r="96" s="294" customFormat="true" ht="13.15" hidden="false" customHeight="true" outlineLevel="0" collapsed="false">
      <c r="A96" s="278"/>
      <c r="B96" s="279"/>
      <c r="C96" s="280"/>
      <c r="D96" s="281"/>
      <c r="E96" s="282"/>
      <c r="F96" s="283"/>
      <c r="G96" s="284"/>
      <c r="H96" s="285"/>
      <c r="I96" s="285"/>
      <c r="J96" s="286"/>
      <c r="K96" s="286"/>
      <c r="L96" s="287"/>
      <c r="M96" s="288"/>
      <c r="N96" s="289"/>
      <c r="O96" s="290"/>
      <c r="P96" s="293"/>
      <c r="R96" s="293"/>
      <c r="S96" s="293"/>
    </row>
    <row r="97" s="294" customFormat="true" ht="13.15" hidden="false" customHeight="true" outlineLevel="0" collapsed="false">
      <c r="A97" s="278"/>
      <c r="B97" s="279"/>
      <c r="C97" s="280"/>
      <c r="D97" s="281"/>
      <c r="E97" s="282"/>
      <c r="F97" s="283"/>
      <c r="G97" s="284"/>
      <c r="H97" s="285"/>
      <c r="I97" s="285"/>
      <c r="J97" s="286"/>
      <c r="K97" s="286"/>
      <c r="L97" s="287"/>
      <c r="M97" s="288"/>
      <c r="N97" s="289"/>
      <c r="O97" s="290"/>
      <c r="P97" s="293"/>
      <c r="R97" s="293"/>
      <c r="S97" s="293"/>
    </row>
    <row r="98" s="294" customFormat="true" ht="13.15" hidden="false" customHeight="true" outlineLevel="0" collapsed="false">
      <c r="A98" s="278"/>
      <c r="B98" s="279"/>
      <c r="C98" s="280"/>
      <c r="D98" s="281"/>
      <c r="E98" s="282"/>
      <c r="F98" s="283"/>
      <c r="G98" s="284"/>
      <c r="H98" s="285"/>
      <c r="I98" s="285"/>
      <c r="J98" s="286"/>
      <c r="K98" s="286"/>
      <c r="L98" s="287"/>
      <c r="M98" s="288"/>
      <c r="N98" s="289"/>
      <c r="O98" s="290"/>
      <c r="P98" s="293"/>
      <c r="R98" s="293"/>
      <c r="S98" s="293"/>
    </row>
    <row r="99" s="294" customFormat="true" ht="13.15" hidden="false" customHeight="true" outlineLevel="0" collapsed="false">
      <c r="A99" s="278"/>
      <c r="B99" s="279"/>
      <c r="C99" s="280"/>
      <c r="D99" s="281"/>
      <c r="E99" s="282"/>
      <c r="F99" s="283"/>
      <c r="G99" s="284"/>
      <c r="H99" s="285"/>
      <c r="I99" s="285"/>
      <c r="J99" s="286"/>
      <c r="K99" s="286"/>
      <c r="L99" s="287"/>
      <c r="M99" s="288"/>
      <c r="N99" s="289"/>
      <c r="O99" s="290"/>
      <c r="P99" s="293"/>
      <c r="R99" s="293"/>
      <c r="S99" s="293"/>
    </row>
    <row r="100" customFormat="false" ht="13.15" hidden="false" customHeight="true" outlineLevel="0" collapsed="false">
      <c r="D100" s="346"/>
    </row>
    <row r="101" customFormat="false" ht="13.15" hidden="false" customHeight="true" outlineLevel="0" collapsed="false">
      <c r="D101" s="346"/>
    </row>
    <row r="102" customFormat="false" ht="13.15" hidden="false" customHeight="true" outlineLevel="0" collapsed="false">
      <c r="D102" s="346"/>
    </row>
    <row r="103" customFormat="false" ht="13.15" hidden="false" customHeight="true" outlineLevel="0" collapsed="false">
      <c r="D103" s="346"/>
    </row>
    <row r="104" customFormat="false" ht="13.15" hidden="false" customHeight="true" outlineLevel="0" collapsed="false">
      <c r="D104" s="346"/>
    </row>
    <row r="105" customFormat="false" ht="13.15" hidden="false" customHeight="true" outlineLevel="0" collapsed="false">
      <c r="D105" s="346"/>
    </row>
    <row r="106" customFormat="false" ht="13.15" hidden="false" customHeight="true" outlineLevel="0" collapsed="false">
      <c r="D106" s="346"/>
    </row>
    <row r="107" customFormat="false" ht="13.15" hidden="false" customHeight="true" outlineLevel="0" collapsed="false">
      <c r="D107" s="346"/>
    </row>
    <row r="108" customFormat="false" ht="13.15" hidden="false" customHeight="true" outlineLevel="0" collapsed="false">
      <c r="D108" s="346"/>
    </row>
    <row r="109" customFormat="false" ht="13.15" hidden="false" customHeight="true" outlineLevel="0" collapsed="false">
      <c r="D109" s="346"/>
    </row>
    <row r="110" customFormat="false" ht="13.15" hidden="false" customHeight="true" outlineLevel="0" collapsed="false">
      <c r="D110" s="346"/>
    </row>
    <row r="111" customFormat="false" ht="13.15" hidden="false" customHeight="true" outlineLevel="0" collapsed="false">
      <c r="D111" s="346"/>
    </row>
    <row r="112" customFormat="false" ht="13.15" hidden="false" customHeight="true" outlineLevel="0" collapsed="false">
      <c r="D112" s="346"/>
    </row>
    <row r="113" customFormat="false" ht="13.15" hidden="false" customHeight="true" outlineLevel="0" collapsed="false">
      <c r="D113" s="346"/>
    </row>
    <row r="114" customFormat="false" ht="13.15" hidden="false" customHeight="true" outlineLevel="0" collapsed="false">
      <c r="D114" s="346"/>
    </row>
    <row r="115" customFormat="false" ht="13.15" hidden="false" customHeight="true" outlineLevel="0" collapsed="false">
      <c r="D115" s="346"/>
    </row>
    <row r="116" customFormat="false" ht="13.15" hidden="false" customHeight="true" outlineLevel="0" collapsed="false">
      <c r="D116" s="346"/>
    </row>
    <row r="117" customFormat="false" ht="13.15" hidden="false" customHeight="true" outlineLevel="0" collapsed="false">
      <c r="D117" s="346"/>
    </row>
    <row r="118" customFormat="false" ht="13.15" hidden="false" customHeight="true" outlineLevel="0" collapsed="false">
      <c r="D118" s="346"/>
    </row>
    <row r="119" customFormat="false" ht="13.15" hidden="false" customHeight="true" outlineLevel="0" collapsed="false">
      <c r="D119" s="346"/>
    </row>
    <row r="120" customFormat="false" ht="13.15" hidden="false" customHeight="true" outlineLevel="0" collapsed="false">
      <c r="D120" s="346"/>
    </row>
    <row r="121" customFormat="false" ht="13.15" hidden="false" customHeight="true" outlineLevel="0" collapsed="false">
      <c r="D121" s="346"/>
    </row>
    <row r="122" customFormat="false" ht="13.15" hidden="false" customHeight="true" outlineLevel="0" collapsed="false">
      <c r="D122" s="346"/>
    </row>
    <row r="123" customFormat="false" ht="13.15" hidden="false" customHeight="true" outlineLevel="0" collapsed="false">
      <c r="D123" s="346"/>
    </row>
    <row r="124" customFormat="false" ht="13.15" hidden="false" customHeight="true" outlineLevel="0" collapsed="false">
      <c r="D124" s="346"/>
    </row>
    <row r="125" customFormat="false" ht="13.15" hidden="false" customHeight="true" outlineLevel="0" collapsed="false">
      <c r="D125" s="346"/>
    </row>
    <row r="126" customFormat="false" ht="13.15" hidden="false" customHeight="true" outlineLevel="0" collapsed="false">
      <c r="D126" s="346"/>
    </row>
    <row r="127" customFormat="false" ht="12.75" hidden="false" customHeight="false" outlineLevel="0" collapsed="false">
      <c r="D127" s="346"/>
    </row>
    <row r="128" customFormat="false" ht="12.75" hidden="false" customHeight="false" outlineLevel="0" collapsed="false">
      <c r="D128" s="346"/>
    </row>
    <row r="129" customFormat="false" ht="12.75" hidden="false" customHeight="false" outlineLevel="0" collapsed="false">
      <c r="D129" s="346"/>
    </row>
    <row r="130" customFormat="false" ht="12.75" hidden="false" customHeight="false" outlineLevel="0" collapsed="false">
      <c r="D130" s="346"/>
    </row>
    <row r="131" customFormat="false" ht="12.75" hidden="false" customHeight="false" outlineLevel="0" collapsed="false">
      <c r="D131" s="346"/>
    </row>
    <row r="132" customFormat="false" ht="12.75" hidden="false" customHeight="false" outlineLevel="0" collapsed="false">
      <c r="D132" s="346"/>
    </row>
    <row r="133" customFormat="false" ht="12.75" hidden="false" customHeight="false" outlineLevel="0" collapsed="false">
      <c r="D133" s="346"/>
    </row>
    <row r="134" customFormat="false" ht="12.75" hidden="false" customHeight="false" outlineLevel="0" collapsed="false">
      <c r="D134" s="346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14"/>
      <c r="S135" s="41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14"/>
      <c r="S136" s="41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14"/>
      <c r="S137" s="41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14"/>
      <c r="S138" s="41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14"/>
      <c r="S139" s="41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14"/>
      <c r="S140" s="41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14"/>
      <c r="S141" s="41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14"/>
      <c r="S142" s="41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14"/>
      <c r="S143" s="41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14"/>
      <c r="S144" s="41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14"/>
      <c r="S145" s="41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14"/>
      <c r="S146" s="41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14"/>
      <c r="S147" s="41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14"/>
      <c r="S148" s="41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14"/>
      <c r="S149" s="41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14"/>
      <c r="S150" s="41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14"/>
      <c r="S151" s="41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14"/>
      <c r="S152" s="41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14"/>
      <c r="S153" s="41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14"/>
      <c r="S154" s="41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14"/>
      <c r="S155" s="41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14"/>
      <c r="S156" s="41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14"/>
      <c r="S157" s="41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14"/>
      <c r="S158" s="41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14"/>
      <c r="S159" s="41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14"/>
      <c r="S160" s="41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14"/>
      <c r="S161" s="41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14"/>
      <c r="S162" s="41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14"/>
      <c r="S163" s="41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14"/>
      <c r="S164" s="41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14"/>
      <c r="S165" s="41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14"/>
      <c r="S166" s="41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14"/>
      <c r="S167" s="41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14"/>
      <c r="S168" s="41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14"/>
      <c r="S169" s="41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14"/>
      <c r="S170" s="41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  <c r="R171" s="114"/>
      <c r="S171" s="41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0" activeCellId="0" sqref="P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47" width="20.28"/>
    <col collapsed="false" customWidth="true" hidden="false" outlineLevel="0" max="16" min="16" style="34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0)</f>
        <v>0</v>
      </c>
      <c r="L1" s="16"/>
      <c r="M1" s="17"/>
      <c r="N1" s="18" t="s">
        <v>3</v>
      </c>
      <c r="O1" s="349" t="n">
        <v>1</v>
      </c>
      <c r="P1" s="35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51" t="s">
        <v>10</v>
      </c>
      <c r="P2" s="352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190" t="s">
        <v>299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P4" s="353" t="s">
        <v>24</v>
      </c>
      <c r="Q4" s="42" t="s">
        <v>25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12.7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354" t="s">
        <v>34</v>
      </c>
      <c r="P6" s="35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354"/>
      <c r="P7" s="354"/>
      <c r="Q7" s="21" t="s">
        <v>36</v>
      </c>
      <c r="R7" s="35"/>
    </row>
    <row r="8" customFormat="false" ht="12.75" hidden="false" customHeight="fals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354"/>
      <c r="P8" s="35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355" t="n">
        <v>14</v>
      </c>
      <c r="P9" s="355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356"/>
      <c r="P10" s="356"/>
      <c r="Q10" s="113" t="s">
        <v>51</v>
      </c>
      <c r="R10" s="114"/>
      <c r="S10" s="114"/>
      <c r="T10" s="41"/>
    </row>
    <row r="11" s="200" customFormat="true" ht="12.75" hidden="false" customHeight="false" outlineLevel="0" collapsed="false">
      <c r="A11" s="192" t="s">
        <v>52</v>
      </c>
      <c r="B11" s="193" t="s">
        <v>63</v>
      </c>
      <c r="C11" s="357" t="s">
        <v>275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22.5" hidden="false" customHeight="false" outlineLevel="0" collapsed="false">
      <c r="A12" s="237" t="n">
        <v>1</v>
      </c>
      <c r="B12" s="202" t="s">
        <v>81</v>
      </c>
      <c r="C12" s="202" t="s">
        <v>82</v>
      </c>
      <c r="D12" s="358" t="s">
        <v>300</v>
      </c>
      <c r="E12" s="204" t="n">
        <v>1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11" t="s">
        <v>68</v>
      </c>
      <c r="O12" s="244" t="s">
        <v>69</v>
      </c>
      <c r="P12" s="199"/>
      <c r="R12" s="199"/>
      <c r="S12" s="199"/>
    </row>
    <row r="13" s="200" customFormat="true" ht="22.5" hidden="false" customHeight="false" outlineLevel="0" collapsed="false">
      <c r="A13" s="237" t="n">
        <v>2</v>
      </c>
      <c r="B13" s="202" t="s">
        <v>83</v>
      </c>
      <c r="C13" s="202" t="s">
        <v>191</v>
      </c>
      <c r="D13" s="358" t="s">
        <v>300</v>
      </c>
      <c r="E13" s="204" t="n">
        <v>1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11" t="s">
        <v>68</v>
      </c>
      <c r="O13" s="244" t="s">
        <v>69</v>
      </c>
      <c r="P13" s="199"/>
      <c r="R13" s="199"/>
      <c r="S13" s="199"/>
    </row>
    <row r="14" s="200" customFormat="true" ht="12.75" hidden="false" customHeight="false" outlineLevel="0" collapsed="false">
      <c r="A14" s="237" t="n">
        <v>3</v>
      </c>
      <c r="B14" s="202" t="s">
        <v>85</v>
      </c>
      <c r="C14" s="202" t="s">
        <v>86</v>
      </c>
      <c r="D14" s="358" t="s">
        <v>301</v>
      </c>
      <c r="E14" s="204" t="n">
        <v>0.001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44" t="s">
        <v>69</v>
      </c>
      <c r="P14" s="199"/>
      <c r="R14" s="199"/>
      <c r="S14" s="199"/>
    </row>
    <row r="15" s="200" customFormat="true" ht="12.75" hidden="false" customHeight="false" outlineLevel="0" collapsed="false">
      <c r="A15" s="240" t="n">
        <v>4</v>
      </c>
      <c r="B15" s="241" t="s">
        <v>63</v>
      </c>
      <c r="C15" s="241" t="s">
        <v>88</v>
      </c>
      <c r="D15" s="359" t="s">
        <v>300</v>
      </c>
      <c r="E15" s="243" t="n">
        <v>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308" t="s">
        <v>87</v>
      </c>
      <c r="O15" s="244" t="s">
        <v>89</v>
      </c>
      <c r="P15" s="228" t="s">
        <v>302</v>
      </c>
      <c r="R15" s="199"/>
      <c r="S15" s="199"/>
    </row>
    <row r="16" s="200" customFormat="true" ht="12.75" hidden="false" customHeight="false" outlineLevel="0" collapsed="false">
      <c r="A16" s="237" t="n">
        <v>5</v>
      </c>
      <c r="B16" s="202" t="s">
        <v>91</v>
      </c>
      <c r="C16" s="202" t="s">
        <v>92</v>
      </c>
      <c r="D16" s="358" t="s">
        <v>3</v>
      </c>
      <c r="E16" s="204" t="n">
        <v>3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68</v>
      </c>
      <c r="O16" s="244" t="s">
        <v>69</v>
      </c>
      <c r="P16" s="199"/>
      <c r="R16" s="199"/>
      <c r="S16" s="199"/>
    </row>
    <row r="17" s="200" customFormat="true" ht="12.75" hidden="false" customHeight="false" outlineLevel="0" collapsed="false">
      <c r="A17" s="237" t="n">
        <v>6</v>
      </c>
      <c r="B17" s="202" t="s">
        <v>93</v>
      </c>
      <c r="C17" s="202" t="s">
        <v>94</v>
      </c>
      <c r="D17" s="358" t="s">
        <v>300</v>
      </c>
      <c r="E17" s="204" t="n">
        <v>1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44" t="s">
        <v>69</v>
      </c>
      <c r="P17" s="199"/>
      <c r="R17" s="199"/>
      <c r="S17" s="199"/>
    </row>
    <row r="18" s="200" customFormat="true" ht="12.75" hidden="false" customHeight="false" outlineLevel="0" collapsed="false">
      <c r="A18" s="240" t="n">
        <v>7</v>
      </c>
      <c r="B18" s="241" t="s">
        <v>116</v>
      </c>
      <c r="C18" s="241" t="s">
        <v>95</v>
      </c>
      <c r="D18" s="359" t="s">
        <v>300</v>
      </c>
      <c r="E18" s="243" t="n">
        <v>3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308" t="s">
        <v>87</v>
      </c>
      <c r="O18" s="244" t="s">
        <v>89</v>
      </c>
      <c r="P18" s="228" t="s">
        <v>303</v>
      </c>
      <c r="R18" s="199"/>
      <c r="S18" s="199"/>
    </row>
    <row r="19" s="200" customFormat="true" ht="12.75" hidden="false" customHeight="false" outlineLevel="0" collapsed="false">
      <c r="A19" s="240" t="n">
        <v>8</v>
      </c>
      <c r="B19" s="241" t="s">
        <v>136</v>
      </c>
      <c r="C19" s="241" t="s">
        <v>97</v>
      </c>
      <c r="D19" s="359" t="s">
        <v>300</v>
      </c>
      <c r="E19" s="243" t="n">
        <v>3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308" t="s">
        <v>87</v>
      </c>
      <c r="O19" s="244" t="s">
        <v>89</v>
      </c>
      <c r="P19" s="228" t="s">
        <v>304</v>
      </c>
      <c r="R19" s="199"/>
      <c r="S19" s="199"/>
    </row>
    <row r="20" s="200" customFormat="true" ht="12.75" hidden="false" customHeight="false" outlineLevel="0" collapsed="false">
      <c r="A20" s="240" t="n">
        <v>9</v>
      </c>
      <c r="B20" s="241" t="s">
        <v>160</v>
      </c>
      <c r="C20" s="241" t="s">
        <v>99</v>
      </c>
      <c r="D20" s="359" t="s">
        <v>305</v>
      </c>
      <c r="E20" s="243" t="n">
        <v>1.5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308" t="s">
        <v>87</v>
      </c>
      <c r="O20" s="244" t="s">
        <v>89</v>
      </c>
      <c r="P20" s="228" t="s">
        <v>306</v>
      </c>
      <c r="R20" s="199"/>
      <c r="S20" s="199"/>
    </row>
    <row r="21" s="200" customFormat="true" ht="12.75" hidden="false" customHeight="false" outlineLevel="0" collapsed="false">
      <c r="A21" s="240" t="n">
        <v>10</v>
      </c>
      <c r="B21" s="241" t="s">
        <v>169</v>
      </c>
      <c r="C21" s="241" t="s">
        <v>102</v>
      </c>
      <c r="D21" s="359" t="s">
        <v>3</v>
      </c>
      <c r="E21" s="243" t="n">
        <v>1.5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308" t="s">
        <v>87</v>
      </c>
      <c r="O21" s="244" t="s">
        <v>89</v>
      </c>
      <c r="P21" s="228" t="s">
        <v>307</v>
      </c>
      <c r="R21" s="199"/>
      <c r="S21" s="199"/>
    </row>
    <row r="22" s="200" customFormat="true" ht="12.75" hidden="false" customHeight="false" outlineLevel="0" collapsed="false">
      <c r="A22" s="237" t="n">
        <v>11</v>
      </c>
      <c r="B22" s="202" t="s">
        <v>104</v>
      </c>
      <c r="C22" s="202" t="s">
        <v>105</v>
      </c>
      <c r="D22" s="358" t="s">
        <v>3</v>
      </c>
      <c r="E22" s="204" t="n">
        <v>0.785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44" t="s">
        <v>69</v>
      </c>
      <c r="P22" s="199"/>
      <c r="R22" s="199"/>
      <c r="S22" s="199"/>
    </row>
    <row r="23" s="200" customFormat="true" ht="12.75" hidden="false" customHeight="false" outlineLevel="0" collapsed="false">
      <c r="A23" s="240" t="n">
        <v>12</v>
      </c>
      <c r="B23" s="241" t="s">
        <v>177</v>
      </c>
      <c r="C23" s="241" t="s">
        <v>106</v>
      </c>
      <c r="D23" s="359" t="s">
        <v>308</v>
      </c>
      <c r="E23" s="243" t="n">
        <v>0.1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308" t="s">
        <v>87</v>
      </c>
      <c r="O23" s="244" t="s">
        <v>89</v>
      </c>
      <c r="P23" s="199"/>
      <c r="R23" s="199"/>
      <c r="S23" s="199"/>
    </row>
    <row r="24" s="200" customFormat="true" ht="12.75" hidden="false" customHeight="false" outlineLevel="0" collapsed="false">
      <c r="A24" s="237" t="n">
        <v>13</v>
      </c>
      <c r="B24" s="202" t="s">
        <v>108</v>
      </c>
      <c r="C24" s="202" t="s">
        <v>309</v>
      </c>
      <c r="D24" s="358" t="s">
        <v>308</v>
      </c>
      <c r="E24" s="204" t="n">
        <v>0.1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44" t="s">
        <v>69</v>
      </c>
      <c r="P24" s="228" t="s">
        <v>310</v>
      </c>
      <c r="R24" s="199"/>
      <c r="S24" s="199"/>
    </row>
    <row r="25" s="200" customFormat="true" ht="12.75" hidden="false" customHeight="false" outlineLevel="0" collapsed="false">
      <c r="A25" s="237" t="n">
        <v>14</v>
      </c>
      <c r="B25" s="202" t="s">
        <v>111</v>
      </c>
      <c r="C25" s="202" t="s">
        <v>112</v>
      </c>
      <c r="D25" s="358" t="s">
        <v>308</v>
      </c>
      <c r="E25" s="204" t="n">
        <v>0.1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44" t="s">
        <v>69</v>
      </c>
      <c r="P25" s="199"/>
      <c r="R25" s="199"/>
      <c r="S25" s="199"/>
    </row>
    <row r="26" s="200" customFormat="true" ht="12.75" hidden="false" customHeight="false" outlineLevel="0" collapsed="false">
      <c r="A26" s="237" t="n">
        <v>15</v>
      </c>
      <c r="B26" s="202" t="s">
        <v>113</v>
      </c>
      <c r="C26" s="202" t="s">
        <v>114</v>
      </c>
      <c r="D26" s="358" t="s">
        <v>300</v>
      </c>
      <c r="E26" s="204" t="n">
        <v>1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44" t="s">
        <v>69</v>
      </c>
      <c r="P26" s="199"/>
      <c r="R26" s="199"/>
      <c r="S26" s="199"/>
    </row>
    <row r="27" s="200" customFormat="true" ht="12.75" hidden="false" customHeight="false" outlineLevel="0" collapsed="false">
      <c r="A27" s="240" t="n">
        <v>16</v>
      </c>
      <c r="B27" s="241" t="s">
        <v>187</v>
      </c>
      <c r="C27" s="241" t="s">
        <v>311</v>
      </c>
      <c r="D27" s="359" t="s">
        <v>300</v>
      </c>
      <c r="E27" s="243" t="n">
        <v>1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308" t="s">
        <v>87</v>
      </c>
      <c r="O27" s="244" t="s">
        <v>89</v>
      </c>
      <c r="P27" s="199"/>
      <c r="R27" s="199"/>
      <c r="S27" s="199"/>
    </row>
    <row r="28" s="200" customFormat="true" ht="12.75" hidden="false" customHeight="false" outlineLevel="0" collapsed="false">
      <c r="A28" s="240"/>
      <c r="B28" s="241"/>
      <c r="C28" s="241"/>
      <c r="D28" s="359"/>
      <c r="E28" s="243"/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308"/>
      <c r="O28" s="198"/>
      <c r="P28" s="199"/>
      <c r="R28" s="199"/>
      <c r="S28" s="199"/>
    </row>
    <row r="29" s="183" customFormat="true" ht="12.75" hidden="false" customHeight="false" outlineLevel="0" collapsed="false">
      <c r="A29" s="342" t="s">
        <v>56</v>
      </c>
      <c r="B29" s="343" t="s">
        <v>78</v>
      </c>
      <c r="C29" s="344" t="s">
        <v>275</v>
      </c>
      <c r="D29" s="345"/>
      <c r="E29" s="330"/>
      <c r="F29" s="330"/>
      <c r="G29" s="331" t="n">
        <f aca="false">SUM(G12:G28)</f>
        <v>0</v>
      </c>
      <c r="H29" s="332"/>
      <c r="I29" s="332" t="n">
        <f aca="false">SUM(I12:I28)</f>
        <v>0</v>
      </c>
      <c r="J29" s="333"/>
      <c r="K29" s="334" t="n">
        <f aca="false">SUM(K12:K28)</f>
        <v>0</v>
      </c>
      <c r="L29" s="178"/>
      <c r="M29" s="179"/>
      <c r="N29" s="180"/>
      <c r="O29" s="127"/>
      <c r="P29" s="128"/>
      <c r="R29" s="182"/>
      <c r="S29" s="182"/>
    </row>
    <row r="30" s="183" customFormat="true" ht="12.75" hidden="false" customHeight="false" outlineLevel="0" collapsed="false">
      <c r="A30" s="169"/>
      <c r="B30" s="170"/>
      <c r="C30" s="171"/>
      <c r="D30" s="172"/>
      <c r="E30" s="173"/>
      <c r="F30" s="174"/>
      <c r="G30" s="175"/>
      <c r="H30" s="176"/>
      <c r="I30" s="176"/>
      <c r="J30" s="177"/>
      <c r="K30" s="177"/>
      <c r="L30" s="178"/>
      <c r="M30" s="179"/>
      <c r="N30" s="180"/>
      <c r="O30" s="127"/>
      <c r="P30" s="128"/>
      <c r="R30" s="182"/>
      <c r="S30" s="182"/>
    </row>
    <row r="31" s="183" customFormat="true" ht="12.75" hidden="false" customHeight="false" outlineLevel="0" collapsed="false">
      <c r="A31" s="169"/>
      <c r="B31" s="170"/>
      <c r="C31" s="171"/>
      <c r="D31" s="172"/>
      <c r="E31" s="173"/>
      <c r="F31" s="174"/>
      <c r="G31" s="175"/>
      <c r="H31" s="176"/>
      <c r="I31" s="176"/>
      <c r="J31" s="177"/>
      <c r="K31" s="177"/>
      <c r="L31" s="178"/>
      <c r="M31" s="179"/>
      <c r="N31" s="180"/>
      <c r="O31" s="127"/>
      <c r="P31" s="128"/>
      <c r="R31" s="182"/>
      <c r="S31" s="182"/>
    </row>
    <row r="32" s="183" customFormat="true" ht="12.75" hidden="false" customHeight="false" outlineLevel="0" collapsed="false">
      <c r="A32" s="169"/>
      <c r="B32" s="170"/>
      <c r="C32" s="171"/>
      <c r="D32" s="172"/>
      <c r="E32" s="173"/>
      <c r="F32" s="174"/>
      <c r="G32" s="175"/>
      <c r="H32" s="176"/>
      <c r="I32" s="176"/>
      <c r="J32" s="177"/>
      <c r="K32" s="177"/>
      <c r="L32" s="178"/>
      <c r="M32" s="179"/>
      <c r="N32" s="180"/>
      <c r="O32" s="127"/>
      <c r="P32" s="128"/>
      <c r="R32" s="182"/>
      <c r="S32" s="182"/>
    </row>
    <row r="33" s="183" customFormat="true" ht="12.75" hidden="false" customHeight="false" outlineLevel="0" collapsed="false">
      <c r="A33" s="169"/>
      <c r="B33" s="170"/>
      <c r="C33" s="171"/>
      <c r="D33" s="172"/>
      <c r="E33" s="173"/>
      <c r="F33" s="174"/>
      <c r="G33" s="175"/>
      <c r="H33" s="176"/>
      <c r="I33" s="176"/>
      <c r="J33" s="177"/>
      <c r="K33" s="177"/>
      <c r="L33" s="178"/>
      <c r="M33" s="179"/>
      <c r="N33" s="180"/>
      <c r="O33" s="127"/>
      <c r="P33" s="128"/>
      <c r="R33" s="182"/>
      <c r="S33" s="182"/>
    </row>
    <row r="34" s="183" customFormat="true" ht="12.75" hidden="false" customHeight="false" outlineLevel="0" collapsed="false">
      <c r="A34" s="169"/>
      <c r="B34" s="170"/>
      <c r="C34" s="171"/>
      <c r="D34" s="172"/>
      <c r="E34" s="173"/>
      <c r="F34" s="174"/>
      <c r="G34" s="175"/>
      <c r="H34" s="176"/>
      <c r="I34" s="176"/>
      <c r="J34" s="177"/>
      <c r="K34" s="177"/>
      <c r="L34" s="178"/>
      <c r="M34" s="179"/>
      <c r="N34" s="180"/>
      <c r="O34" s="127"/>
      <c r="P34" s="128"/>
      <c r="R34" s="182"/>
      <c r="S34" s="182"/>
    </row>
    <row r="35" s="183" customFormat="true" ht="12.75" hidden="false" customHeight="false" outlineLevel="0" collapsed="false">
      <c r="A35" s="169"/>
      <c r="B35" s="170"/>
      <c r="C35" s="171"/>
      <c r="D35" s="172"/>
      <c r="E35" s="173"/>
      <c r="F35" s="174"/>
      <c r="G35" s="175"/>
      <c r="H35" s="176"/>
      <c r="I35" s="176"/>
      <c r="J35" s="177"/>
      <c r="K35" s="177"/>
      <c r="L35" s="178"/>
      <c r="M35" s="179"/>
      <c r="N35" s="180"/>
      <c r="O35" s="127"/>
      <c r="P35" s="128"/>
      <c r="R35" s="182"/>
      <c r="S35" s="182"/>
    </row>
    <row r="36" s="183" customFormat="true" ht="12.75" hidden="false" customHeight="false" outlineLevel="0" collapsed="false">
      <c r="A36" s="169"/>
      <c r="B36" s="170"/>
      <c r="C36" s="171"/>
      <c r="D36" s="172"/>
      <c r="E36" s="173"/>
      <c r="F36" s="174"/>
      <c r="G36" s="175"/>
      <c r="H36" s="176"/>
      <c r="I36" s="176"/>
      <c r="J36" s="177"/>
      <c r="K36" s="177"/>
      <c r="L36" s="178"/>
      <c r="M36" s="179"/>
      <c r="N36" s="180"/>
      <c r="O36" s="127"/>
      <c r="P36" s="128"/>
      <c r="R36" s="182"/>
      <c r="S36" s="182"/>
    </row>
    <row r="37" s="183" customFormat="true" ht="12.75" hidden="false" customHeight="false" outlineLevel="0" collapsed="false">
      <c r="A37" s="169"/>
      <c r="B37" s="170"/>
      <c r="C37" s="171"/>
      <c r="D37" s="172"/>
      <c r="E37" s="173"/>
      <c r="F37" s="174"/>
      <c r="G37" s="175"/>
      <c r="H37" s="176"/>
      <c r="I37" s="176"/>
      <c r="J37" s="177"/>
      <c r="K37" s="177"/>
      <c r="L37" s="178"/>
      <c r="M37" s="179"/>
      <c r="N37" s="180"/>
      <c r="O37" s="127"/>
      <c r="P37" s="128"/>
      <c r="R37" s="182"/>
      <c r="S37" s="182"/>
    </row>
    <row r="38" s="183" customFormat="true" ht="12.75" hidden="false" customHeight="false" outlineLevel="0" collapsed="false">
      <c r="A38" s="169"/>
      <c r="B38" s="170"/>
      <c r="C38" s="171"/>
      <c r="D38" s="172"/>
      <c r="E38" s="173"/>
      <c r="F38" s="174"/>
      <c r="G38" s="175"/>
      <c r="H38" s="176"/>
      <c r="I38" s="176"/>
      <c r="J38" s="177"/>
      <c r="K38" s="177"/>
      <c r="L38" s="178"/>
      <c r="M38" s="179"/>
      <c r="N38" s="180"/>
      <c r="O38" s="127"/>
      <c r="P38" s="128"/>
      <c r="R38" s="182"/>
      <c r="S38" s="182"/>
    </row>
    <row r="39" s="183" customFormat="true" ht="12.75" hidden="false" customHeight="false" outlineLevel="0" collapsed="false">
      <c r="A39" s="169"/>
      <c r="B39" s="170"/>
      <c r="C39" s="171"/>
      <c r="D39" s="172"/>
      <c r="E39" s="173"/>
      <c r="F39" s="174"/>
      <c r="G39" s="175"/>
      <c r="H39" s="176"/>
      <c r="I39" s="176"/>
      <c r="J39" s="177"/>
      <c r="K39" s="177"/>
      <c r="L39" s="178"/>
      <c r="M39" s="179"/>
      <c r="N39" s="180"/>
      <c r="O39" s="127"/>
      <c r="P39" s="128"/>
      <c r="R39" s="182"/>
      <c r="S39" s="182"/>
    </row>
    <row r="40" s="183" customFormat="true" ht="12.75" hidden="false" customHeight="false" outlineLevel="0" collapsed="false">
      <c r="A40" s="169"/>
      <c r="B40" s="170"/>
      <c r="C40" s="171"/>
      <c r="D40" s="172"/>
      <c r="E40" s="173"/>
      <c r="F40" s="174"/>
      <c r="G40" s="175"/>
      <c r="H40" s="176"/>
      <c r="I40" s="176"/>
      <c r="J40" s="177"/>
      <c r="K40" s="177"/>
      <c r="L40" s="178"/>
      <c r="M40" s="179"/>
      <c r="N40" s="180"/>
      <c r="O40" s="127"/>
      <c r="P40" s="128"/>
      <c r="R40" s="182"/>
      <c r="S40" s="182"/>
    </row>
    <row r="41" s="183" customFormat="true" ht="12.75" hidden="false" customHeight="false" outlineLevel="0" collapsed="false">
      <c r="A41" s="169"/>
      <c r="B41" s="170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27"/>
      <c r="P41" s="128"/>
      <c r="R41" s="182"/>
      <c r="S41" s="182"/>
    </row>
    <row r="42" s="183" customFormat="true" ht="12.75" hidden="false" customHeight="false" outlineLevel="0" collapsed="false">
      <c r="A42" s="169"/>
      <c r="B42" s="170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27"/>
      <c r="P42" s="128"/>
      <c r="R42" s="182"/>
      <c r="S42" s="182"/>
    </row>
    <row r="43" s="183" customFormat="true" ht="12.75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27"/>
      <c r="P43" s="128"/>
      <c r="R43" s="182"/>
      <c r="S43" s="182"/>
    </row>
    <row r="44" s="183" customFormat="true" ht="12.75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27"/>
      <c r="P44" s="128"/>
      <c r="R44" s="182"/>
      <c r="S44" s="182"/>
    </row>
    <row r="45" s="183" customFormat="true" ht="12.75" hidden="false" customHeight="false" outlineLevel="0" collapsed="false">
      <c r="A45" s="169"/>
      <c r="B45" s="170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27"/>
      <c r="P45" s="128"/>
      <c r="R45" s="182"/>
      <c r="S45" s="182"/>
    </row>
    <row r="46" s="183" customFormat="true" ht="12.75" hidden="false" customHeight="false" outlineLevel="0" collapsed="false">
      <c r="A46" s="169"/>
      <c r="B46" s="170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27"/>
      <c r="P46" s="128"/>
      <c r="R46" s="182"/>
      <c r="S46" s="182"/>
    </row>
    <row r="47" s="183" customFormat="true" ht="12.75" hidden="false" customHeight="false" outlineLevel="0" collapsed="false">
      <c r="A47" s="169"/>
      <c r="B47" s="170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27"/>
      <c r="P47" s="128"/>
      <c r="R47" s="182"/>
      <c r="S47" s="182"/>
    </row>
    <row r="48" s="183" customFormat="true" ht="12.75" hidden="false" customHeight="false" outlineLevel="0" collapsed="false">
      <c r="A48" s="169"/>
      <c r="B48" s="170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27"/>
      <c r="P48" s="128"/>
      <c r="R48" s="182"/>
      <c r="S48" s="182"/>
    </row>
    <row r="49" s="183" customFormat="true" ht="12.75" hidden="false" customHeight="false" outlineLevel="0" collapsed="false">
      <c r="A49" s="169"/>
      <c r="B49" s="170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27"/>
      <c r="P49" s="128"/>
      <c r="R49" s="182"/>
      <c r="S49" s="182"/>
    </row>
    <row r="50" s="183" customFormat="true" ht="12.75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27"/>
      <c r="P50" s="128"/>
      <c r="R50" s="182"/>
      <c r="S50" s="182"/>
    </row>
    <row r="51" s="183" customFormat="true" ht="12.75" hidden="false" customHeight="false" outlineLevel="0" collapsed="false">
      <c r="A51" s="169"/>
      <c r="B51" s="170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27"/>
      <c r="P51" s="128"/>
      <c r="R51" s="182"/>
      <c r="S51" s="182"/>
    </row>
    <row r="52" s="183" customFormat="true" ht="12.75" hidden="false" customHeight="false" outlineLevel="0" collapsed="false">
      <c r="A52" s="169"/>
      <c r="B52" s="170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27"/>
      <c r="P52" s="128"/>
      <c r="R52" s="182"/>
      <c r="S52" s="182"/>
    </row>
    <row r="53" s="183" customFormat="true" ht="12.75" hidden="false" customHeight="false" outlineLevel="0" collapsed="false">
      <c r="A53" s="169"/>
      <c r="B53" s="170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27"/>
      <c r="P53" s="128"/>
      <c r="R53" s="182"/>
      <c r="S53" s="182"/>
    </row>
    <row r="54" s="183" customFormat="true" ht="12.75" hidden="false" customHeight="false" outlineLevel="0" collapsed="false">
      <c r="A54" s="169"/>
      <c r="B54" s="170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27"/>
      <c r="P54" s="128"/>
      <c r="R54" s="182"/>
      <c r="S54" s="182"/>
    </row>
    <row r="55" s="183" customFormat="true" ht="12.75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27"/>
      <c r="P55" s="128"/>
      <c r="R55" s="182"/>
      <c r="S55" s="182"/>
    </row>
    <row r="56" s="183" customFormat="true" ht="12.75" hidden="false" customHeight="false" outlineLevel="0" collapsed="false">
      <c r="A56" s="169"/>
      <c r="B56" s="170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27"/>
      <c r="P56" s="128"/>
      <c r="R56" s="182"/>
      <c r="S56" s="182"/>
    </row>
    <row r="57" s="183" customFormat="true" ht="12.75" hidden="false" customHeight="false" outlineLevel="0" collapsed="false">
      <c r="A57" s="169"/>
      <c r="B57" s="170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27"/>
      <c r="P57" s="128"/>
      <c r="R57" s="182"/>
      <c r="S57" s="182"/>
    </row>
    <row r="58" s="183" customFormat="true" ht="12.75" hidden="false" customHeight="false" outlineLevel="0" collapsed="false">
      <c r="A58" s="169"/>
      <c r="B58" s="170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27"/>
      <c r="P58" s="128"/>
      <c r="R58" s="182"/>
      <c r="S58" s="182"/>
    </row>
    <row r="59" s="183" customFormat="true" ht="12.75" hidden="false" customHeight="false" outlineLevel="0" collapsed="false">
      <c r="A59" s="169"/>
      <c r="B59" s="170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27"/>
      <c r="P59" s="128"/>
      <c r="R59" s="182"/>
      <c r="S59" s="182"/>
    </row>
    <row r="60" s="183" customFormat="true" ht="12.75" hidden="false" customHeight="false" outlineLevel="0" collapsed="false">
      <c r="A60" s="169"/>
      <c r="B60" s="170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27"/>
      <c r="P60" s="128"/>
      <c r="R60" s="182"/>
      <c r="S60" s="182"/>
    </row>
    <row r="61" s="183" customFormat="true" ht="12.75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27"/>
      <c r="P61" s="128"/>
      <c r="R61" s="182"/>
      <c r="S61" s="182"/>
    </row>
    <row r="62" s="183" customFormat="true" ht="12.75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27"/>
      <c r="P62" s="128"/>
      <c r="R62" s="182"/>
      <c r="S62" s="182"/>
    </row>
    <row r="63" s="183" customFormat="true" ht="12.75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27"/>
      <c r="P63" s="128"/>
      <c r="R63" s="182"/>
      <c r="S63" s="182"/>
    </row>
    <row r="64" s="183" customFormat="true" ht="12.75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27"/>
      <c r="P64" s="128"/>
      <c r="R64" s="182"/>
      <c r="S64" s="182"/>
    </row>
    <row r="65" s="183" customFormat="true" ht="12.75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27"/>
      <c r="P65" s="128"/>
      <c r="R65" s="182"/>
      <c r="S65" s="182"/>
    </row>
    <row r="66" s="183" customFormat="true" ht="12.75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27"/>
      <c r="P66" s="128"/>
      <c r="R66" s="182"/>
      <c r="S66" s="182"/>
    </row>
    <row r="67" s="183" customFormat="true" ht="12.75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27"/>
      <c r="P67" s="128"/>
      <c r="R67" s="182"/>
      <c r="S67" s="182"/>
    </row>
    <row r="68" s="183" customFormat="true" ht="12.75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27"/>
      <c r="P68" s="128"/>
      <c r="R68" s="182"/>
      <c r="S68" s="182"/>
    </row>
    <row r="69" s="183" customFormat="true" ht="12.75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27"/>
      <c r="P69" s="128"/>
      <c r="R69" s="182"/>
      <c r="S69" s="182"/>
    </row>
    <row r="70" s="183" customFormat="true" ht="12.75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27"/>
      <c r="P70" s="128"/>
      <c r="R70" s="182"/>
      <c r="S70" s="182"/>
    </row>
    <row r="71" s="183" customFormat="true" ht="12.75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27"/>
      <c r="P71" s="128"/>
      <c r="R71" s="182"/>
      <c r="S71" s="182"/>
    </row>
    <row r="72" s="183" customFormat="true" ht="12.75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27"/>
      <c r="P72" s="128"/>
      <c r="R72" s="182"/>
      <c r="S72" s="182"/>
    </row>
    <row r="73" s="183" customFormat="true" ht="12.75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27"/>
      <c r="P73" s="128"/>
      <c r="R73" s="182"/>
      <c r="S73" s="182"/>
    </row>
    <row r="74" s="183" customFormat="true" ht="12.75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27"/>
      <c r="P74" s="128"/>
      <c r="R74" s="182"/>
      <c r="S74" s="182"/>
    </row>
    <row r="75" s="183" customFormat="true" ht="12.75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27"/>
      <c r="P75" s="128"/>
      <c r="R75" s="182"/>
      <c r="S75" s="182"/>
    </row>
    <row r="76" s="183" customFormat="true" ht="12.75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27"/>
      <c r="P76" s="128"/>
      <c r="R76" s="182"/>
      <c r="S76" s="182"/>
    </row>
    <row r="77" s="183" customFormat="true" ht="12.75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27"/>
      <c r="P77" s="128"/>
      <c r="R77" s="182"/>
      <c r="S77" s="182"/>
    </row>
    <row r="78" s="183" customFormat="true" ht="12.75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27"/>
      <c r="P78" s="128"/>
      <c r="R78" s="182"/>
      <c r="S78" s="182"/>
    </row>
    <row r="79" s="183" customFormat="true" ht="12.75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27"/>
      <c r="P79" s="128"/>
      <c r="R79" s="182"/>
      <c r="S79" s="182"/>
    </row>
    <row r="80" s="183" customFormat="true" ht="12.75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27"/>
      <c r="P80" s="128"/>
      <c r="R80" s="182"/>
      <c r="S80" s="182"/>
    </row>
    <row r="81" s="183" customFormat="true" ht="12.75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27"/>
      <c r="P81" s="128"/>
      <c r="R81" s="182"/>
      <c r="S81" s="182"/>
    </row>
    <row r="82" s="183" customFormat="true" ht="12.75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27"/>
      <c r="P82" s="128"/>
      <c r="R82" s="182"/>
      <c r="S82" s="182"/>
    </row>
    <row r="83" s="183" customFormat="true" ht="12.75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27"/>
      <c r="P83" s="128"/>
      <c r="R83" s="182"/>
      <c r="S83" s="182"/>
    </row>
    <row r="84" s="183" customFormat="true" ht="12.75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27"/>
      <c r="P84" s="128"/>
      <c r="R84" s="182"/>
      <c r="S84" s="182"/>
    </row>
    <row r="85" s="183" customFormat="true" ht="12.75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27"/>
      <c r="P85" s="128"/>
      <c r="R85" s="182"/>
      <c r="S85" s="182"/>
    </row>
    <row r="86" s="183" customFormat="true" ht="12.75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27"/>
      <c r="P86" s="128"/>
      <c r="R86" s="182"/>
      <c r="S86" s="182"/>
    </row>
    <row r="87" s="183" customFormat="true" ht="12.75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27"/>
      <c r="P87" s="128"/>
      <c r="R87" s="182"/>
      <c r="S87" s="182"/>
    </row>
    <row r="88" s="183" customFormat="true" ht="12.75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27"/>
      <c r="P88" s="128"/>
      <c r="R88" s="182"/>
      <c r="S88" s="182"/>
    </row>
    <row r="89" s="183" customFormat="true" ht="12.75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27"/>
      <c r="P89" s="128"/>
      <c r="R89" s="182"/>
      <c r="S89" s="182"/>
    </row>
    <row r="90" s="183" customFormat="true" ht="12.75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27"/>
      <c r="P90" s="128"/>
      <c r="R90" s="182"/>
      <c r="S90" s="182"/>
    </row>
    <row r="91" s="183" customFormat="tru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27"/>
      <c r="P91" s="128"/>
      <c r="R91" s="182"/>
      <c r="S91" s="182"/>
    </row>
    <row r="92" s="362" customFormat="tru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27"/>
      <c r="P92" s="128"/>
      <c r="Q92" s="183"/>
      <c r="R92" s="360"/>
      <c r="S92" s="361"/>
    </row>
    <row r="93" s="362" customFormat="tru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27"/>
      <c r="P93" s="128"/>
      <c r="Q93" s="183"/>
      <c r="R93" s="360"/>
      <c r="S93" s="361"/>
    </row>
    <row r="94" s="362" customFormat="tru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27"/>
      <c r="P94" s="128"/>
      <c r="Q94" s="183"/>
      <c r="R94" s="360"/>
      <c r="S94" s="361"/>
    </row>
    <row r="95" s="362" customFormat="tru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27"/>
      <c r="P95" s="128"/>
      <c r="Q95" s="183"/>
      <c r="R95" s="360"/>
      <c r="S95" s="361"/>
    </row>
    <row r="96" s="362" customFormat="tru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27"/>
      <c r="P96" s="128"/>
      <c r="Q96" s="183"/>
      <c r="R96" s="360"/>
      <c r="S96" s="361"/>
    </row>
    <row r="97" s="362" customFormat="tru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27"/>
      <c r="P97" s="128"/>
      <c r="Q97" s="183"/>
      <c r="R97" s="360"/>
      <c r="S97" s="361"/>
    </row>
    <row r="98" s="362" customFormat="tru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27"/>
      <c r="P98" s="128"/>
      <c r="Q98" s="183"/>
      <c r="R98" s="360"/>
      <c r="S98" s="361"/>
    </row>
    <row r="99" s="362" customFormat="tru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27"/>
      <c r="P99" s="128"/>
      <c r="Q99" s="183"/>
      <c r="R99" s="360"/>
      <c r="S99" s="361"/>
    </row>
    <row r="100" s="362" customFormat="tru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27"/>
      <c r="P100" s="128"/>
      <c r="Q100" s="183"/>
      <c r="R100" s="360"/>
      <c r="S100" s="361"/>
    </row>
    <row r="101" s="362" customFormat="tru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27"/>
      <c r="P101" s="128"/>
      <c r="Q101" s="183"/>
      <c r="R101" s="360"/>
      <c r="S101" s="361"/>
    </row>
    <row r="102" s="362" customFormat="tru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27"/>
      <c r="P102" s="128"/>
      <c r="Q102" s="183"/>
      <c r="R102" s="360"/>
      <c r="S102" s="361"/>
    </row>
    <row r="103" s="362" customFormat="tru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27"/>
      <c r="P103" s="128"/>
      <c r="Q103" s="183"/>
      <c r="R103" s="360"/>
      <c r="S103" s="361"/>
    </row>
    <row r="104" s="362" customFormat="tru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27"/>
      <c r="P104" s="128"/>
      <c r="Q104" s="183"/>
      <c r="R104" s="360"/>
      <c r="S104" s="361"/>
    </row>
    <row r="105" s="362" customFormat="tru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27"/>
      <c r="P105" s="128"/>
      <c r="Q105" s="183"/>
      <c r="R105" s="360"/>
      <c r="S105" s="361"/>
    </row>
    <row r="106" s="362" customFormat="tru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27"/>
      <c r="P106" s="128"/>
      <c r="Q106" s="183"/>
      <c r="R106" s="360"/>
      <c r="S106" s="361"/>
    </row>
    <row r="107" s="362" customFormat="tru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27"/>
      <c r="P107" s="128"/>
      <c r="Q107" s="183"/>
      <c r="R107" s="360"/>
      <c r="S107" s="361"/>
    </row>
    <row r="108" s="362" customFormat="tru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27"/>
      <c r="P108" s="128"/>
      <c r="Q108" s="183"/>
      <c r="R108" s="360"/>
      <c r="S108" s="361"/>
    </row>
    <row r="109" s="362" customFormat="tru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27"/>
      <c r="P109" s="128"/>
      <c r="Q109" s="183"/>
      <c r="R109" s="360"/>
      <c r="S109" s="361"/>
    </row>
    <row r="110" s="362" customFormat="tru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27"/>
      <c r="P110" s="128"/>
      <c r="Q110" s="183"/>
      <c r="R110" s="360"/>
      <c r="S110" s="361"/>
    </row>
    <row r="111" s="362" customFormat="tru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27"/>
      <c r="P111" s="128"/>
      <c r="Q111" s="183"/>
      <c r="R111" s="360"/>
      <c r="S111" s="361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27"/>
      <c r="P112" s="128"/>
      <c r="Q112" s="183"/>
      <c r="R112" s="114"/>
      <c r="S112" s="41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27"/>
      <c r="P113" s="128"/>
      <c r="Q113" s="183"/>
      <c r="R113" s="114"/>
      <c r="S113" s="41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27"/>
      <c r="P114" s="128"/>
      <c r="Q114" s="183"/>
      <c r="R114" s="114"/>
      <c r="S114" s="41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27"/>
      <c r="P115" s="128"/>
      <c r="Q115" s="183"/>
      <c r="R115" s="114"/>
      <c r="S115" s="41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27"/>
      <c r="P116" s="128"/>
      <c r="Q116" s="183"/>
      <c r="R116" s="114"/>
      <c r="S116" s="41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27"/>
      <c r="P117" s="128"/>
      <c r="Q117" s="183"/>
      <c r="R117" s="114"/>
      <c r="S117" s="41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27"/>
      <c r="P118" s="128"/>
      <c r="Q118" s="183"/>
      <c r="R118" s="114"/>
      <c r="S118" s="41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27"/>
      <c r="P119" s="128"/>
      <c r="Q119" s="183"/>
      <c r="R119" s="114"/>
      <c r="S119" s="41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27"/>
      <c r="P120" s="128"/>
      <c r="Q120" s="183"/>
      <c r="R120" s="114"/>
      <c r="S120" s="41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27"/>
      <c r="P121" s="128"/>
      <c r="Q121" s="183"/>
      <c r="R121" s="114"/>
      <c r="S121" s="41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27"/>
      <c r="P122" s="128"/>
      <c r="Q122" s="183"/>
      <c r="R122" s="114"/>
      <c r="S122" s="41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27"/>
      <c r="P123" s="128"/>
      <c r="Q123" s="183"/>
      <c r="R123" s="114"/>
      <c r="S123" s="41"/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27"/>
      <c r="P124" s="128"/>
      <c r="Q124" s="183"/>
      <c r="R124" s="114"/>
      <c r="S124" s="41"/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27"/>
      <c r="P125" s="128"/>
      <c r="Q125" s="183"/>
      <c r="R125" s="114"/>
      <c r="S125" s="41"/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27"/>
      <c r="P126" s="128"/>
      <c r="Q126" s="183"/>
      <c r="R126" s="114"/>
      <c r="S126" s="41"/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27"/>
      <c r="P127" s="128"/>
      <c r="Q127" s="183"/>
      <c r="R127" s="114"/>
      <c r="S127" s="41"/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27"/>
      <c r="P128" s="128"/>
      <c r="Q128" s="183"/>
      <c r="R128" s="114"/>
      <c r="S128" s="41"/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27"/>
      <c r="P129" s="128"/>
      <c r="Q129" s="183"/>
      <c r="R129" s="114"/>
      <c r="S129" s="41"/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27"/>
      <c r="P130" s="128"/>
      <c r="Q130" s="183"/>
      <c r="R130" s="114"/>
      <c r="S130" s="41"/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27"/>
      <c r="P131" s="128"/>
      <c r="Q131" s="183"/>
      <c r="R131" s="114"/>
      <c r="S131" s="41"/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27"/>
      <c r="P132" s="128"/>
      <c r="Q132" s="183"/>
      <c r="R132" s="114"/>
      <c r="S132" s="41"/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27"/>
      <c r="P133" s="128"/>
      <c r="Q133" s="183"/>
      <c r="R133" s="114"/>
      <c r="S133" s="41"/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27"/>
      <c r="P134" s="128"/>
      <c r="Q134" s="183"/>
      <c r="R134" s="114"/>
      <c r="S134" s="41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27"/>
      <c r="P135" s="128"/>
      <c r="Q135" s="183"/>
      <c r="R135" s="114"/>
      <c r="S135" s="41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27"/>
      <c r="P136" s="128"/>
      <c r="Q136" s="183"/>
      <c r="R136" s="114"/>
      <c r="S136" s="41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27"/>
      <c r="P137" s="128"/>
      <c r="Q137" s="183"/>
      <c r="R137" s="114"/>
      <c r="S137" s="41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27"/>
      <c r="P138" s="128"/>
      <c r="Q138" s="183"/>
      <c r="R138" s="114"/>
      <c r="S138" s="41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27"/>
      <c r="P139" s="128"/>
      <c r="Q139" s="183"/>
      <c r="R139" s="114"/>
      <c r="S139" s="41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27"/>
      <c r="P140" s="128"/>
      <c r="Q140" s="183"/>
      <c r="R140" s="114"/>
      <c r="S140" s="41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27"/>
      <c r="P141" s="128"/>
      <c r="Q141" s="183"/>
      <c r="R141" s="114"/>
      <c r="S141" s="41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27"/>
      <c r="P142" s="128"/>
      <c r="Q142" s="183"/>
      <c r="R142" s="114"/>
      <c r="S142" s="41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27"/>
      <c r="P143" s="128"/>
      <c r="Q143" s="183"/>
      <c r="R143" s="114"/>
      <c r="S143" s="41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27"/>
      <c r="P144" s="128"/>
      <c r="Q144" s="183"/>
      <c r="R144" s="114"/>
      <c r="S144" s="41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27"/>
      <c r="P145" s="128"/>
      <c r="Q145" s="183"/>
      <c r="R145" s="114"/>
      <c r="S145" s="41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27"/>
      <c r="P146" s="128"/>
      <c r="Q146" s="183"/>
      <c r="R146" s="114"/>
      <c r="S146" s="41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27"/>
      <c r="P147" s="128"/>
      <c r="Q147" s="183"/>
      <c r="R147" s="114"/>
      <c r="S147" s="41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27"/>
      <c r="P148" s="128"/>
      <c r="Q148" s="183"/>
      <c r="R148" s="114"/>
      <c r="S148" s="41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27"/>
      <c r="P149" s="128"/>
      <c r="Q149" s="183"/>
      <c r="R149" s="114"/>
      <c r="S149" s="41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27"/>
      <c r="P150" s="128"/>
      <c r="Q150" s="183"/>
      <c r="R150" s="114"/>
      <c r="S150" s="41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27"/>
      <c r="P151" s="128"/>
      <c r="Q151" s="183"/>
      <c r="R151" s="114"/>
      <c r="S151" s="41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27"/>
      <c r="P152" s="128"/>
      <c r="Q152" s="183"/>
      <c r="R152" s="114"/>
      <c r="S152" s="41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27"/>
      <c r="P153" s="128"/>
      <c r="Q153" s="183"/>
      <c r="R153" s="114"/>
      <c r="S153" s="41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27"/>
      <c r="P154" s="128"/>
      <c r="Q154" s="183"/>
      <c r="R154" s="114"/>
      <c r="S154" s="41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27"/>
      <c r="P155" s="128"/>
      <c r="Q155" s="183"/>
      <c r="R155" s="114"/>
      <c r="S155" s="41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27"/>
      <c r="P156" s="128"/>
      <c r="Q156" s="183"/>
      <c r="R156" s="114"/>
      <c r="S156" s="41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27"/>
      <c r="P157" s="128"/>
      <c r="Q157" s="183"/>
      <c r="R157" s="114"/>
      <c r="S157" s="41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27"/>
      <c r="P158" s="128"/>
      <c r="Q158" s="183"/>
      <c r="R158" s="114"/>
      <c r="S158" s="41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27"/>
      <c r="P159" s="128"/>
      <c r="Q159" s="183"/>
      <c r="R159" s="114"/>
      <c r="S159" s="41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27"/>
      <c r="P160" s="128"/>
      <c r="Q160" s="183"/>
      <c r="R160" s="114"/>
      <c r="S160" s="41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27"/>
      <c r="P161" s="128"/>
      <c r="Q161" s="183"/>
      <c r="R161" s="114"/>
      <c r="S161" s="41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27"/>
      <c r="P162" s="128"/>
      <c r="Q162" s="183"/>
      <c r="R162" s="114"/>
      <c r="S162" s="41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27"/>
      <c r="P163" s="128"/>
      <c r="Q163" s="183"/>
      <c r="R163" s="114"/>
      <c r="S163" s="41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27"/>
      <c r="P164" s="128"/>
      <c r="Q164" s="183"/>
      <c r="R164" s="114"/>
      <c r="S164" s="41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27"/>
      <c r="P165" s="128"/>
      <c r="Q165" s="183"/>
      <c r="R165" s="114"/>
      <c r="S165" s="41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27"/>
      <c r="P166" s="128"/>
      <c r="Q166" s="183"/>
      <c r="R166" s="114"/>
      <c r="S166" s="41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27"/>
      <c r="P167" s="128"/>
      <c r="Q167" s="183"/>
      <c r="R167" s="114"/>
      <c r="S167" s="41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27"/>
      <c r="P168" s="128"/>
      <c r="Q168" s="183"/>
      <c r="R168" s="114"/>
      <c r="S168" s="41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27"/>
      <c r="P169" s="128"/>
      <c r="Q169" s="183"/>
      <c r="R169" s="114"/>
      <c r="S169" s="41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27"/>
      <c r="P170" s="128"/>
      <c r="Q170" s="183"/>
      <c r="R170" s="114"/>
      <c r="S170" s="41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27"/>
      <c r="P171" s="128"/>
      <c r="Q171" s="183"/>
      <c r="R171" s="114"/>
      <c r="S171" s="41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27"/>
      <c r="P172" s="128"/>
      <c r="Q172" s="183"/>
      <c r="R172" s="114"/>
      <c r="S172" s="41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27"/>
      <c r="P173" s="128"/>
      <c r="Q173" s="183"/>
      <c r="R173" s="114"/>
      <c r="S173" s="41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27"/>
      <c r="P174" s="128"/>
      <c r="Q174" s="18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27"/>
      <c r="P175" s="128"/>
      <c r="Q175" s="18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27"/>
      <c r="P176" s="128"/>
      <c r="Q176" s="18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27"/>
      <c r="P177" s="128"/>
      <c r="Q177" s="18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27"/>
      <c r="P178" s="128"/>
      <c r="Q178" s="18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27"/>
      <c r="P179" s="128"/>
      <c r="Q179" s="18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27"/>
      <c r="P180" s="128"/>
      <c r="Q180" s="18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27"/>
      <c r="P181" s="128"/>
      <c r="Q181" s="18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27"/>
      <c r="P182" s="128"/>
      <c r="Q182" s="18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27"/>
      <c r="P183" s="128"/>
      <c r="Q183" s="18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27"/>
      <c r="P184" s="128"/>
      <c r="Q184" s="18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27"/>
      <c r="P185" s="128"/>
      <c r="Q185" s="18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27"/>
      <c r="P186" s="128"/>
      <c r="Q186" s="18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27"/>
      <c r="P187" s="128"/>
      <c r="Q187" s="18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27"/>
      <c r="P188" s="128"/>
      <c r="Q188" s="18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27"/>
      <c r="P189" s="128"/>
      <c r="Q189" s="18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27"/>
      <c r="P190" s="128"/>
      <c r="Q190" s="18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27"/>
      <c r="P191" s="128"/>
      <c r="Q191" s="18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27"/>
      <c r="P192" s="128"/>
      <c r="Q192" s="18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27"/>
      <c r="P193" s="128"/>
      <c r="Q193" s="18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27"/>
      <c r="P194" s="128"/>
      <c r="Q194" s="18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27"/>
      <c r="P195" s="128"/>
      <c r="Q195" s="18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27"/>
      <c r="P196" s="128"/>
      <c r="Q196" s="18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27"/>
      <c r="P197" s="128"/>
      <c r="Q197" s="18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27"/>
      <c r="P198" s="128"/>
      <c r="Q198" s="18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27"/>
      <c r="P199" s="128"/>
      <c r="Q199" s="18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27"/>
      <c r="P200" s="128"/>
      <c r="Q200" s="18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27"/>
      <c r="P201" s="128"/>
      <c r="Q201" s="18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27"/>
      <c r="P202" s="128"/>
      <c r="Q202" s="18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27"/>
      <c r="P203" s="128"/>
      <c r="Q203" s="18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27"/>
      <c r="P204" s="128"/>
      <c r="Q204" s="18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27"/>
      <c r="P205" s="128"/>
      <c r="Q205" s="18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27"/>
      <c r="P206" s="128"/>
      <c r="Q206" s="18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27"/>
      <c r="P207" s="128"/>
      <c r="Q207" s="18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27"/>
      <c r="P208" s="128"/>
      <c r="Q208" s="18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27"/>
      <c r="P209" s="128"/>
      <c r="Q209" s="18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27"/>
      <c r="P210" s="128"/>
      <c r="Q210" s="18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27"/>
      <c r="P211" s="128"/>
      <c r="Q211" s="18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27"/>
      <c r="P212" s="128"/>
      <c r="Q212" s="18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27"/>
      <c r="P213" s="128"/>
      <c r="Q213" s="18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27"/>
      <c r="P214" s="128"/>
      <c r="Q214" s="18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27"/>
      <c r="P215" s="128"/>
      <c r="Q215" s="18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27"/>
      <c r="P216" s="128"/>
      <c r="Q216" s="18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27"/>
      <c r="P217" s="128"/>
      <c r="Q217" s="18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27"/>
      <c r="P218" s="128"/>
      <c r="Q218" s="18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27"/>
      <c r="P219" s="128"/>
      <c r="Q219" s="18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27"/>
      <c r="P220" s="128"/>
      <c r="Q220" s="18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27"/>
      <c r="P221" s="128"/>
      <c r="Q221" s="18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27"/>
      <c r="P222" s="128"/>
      <c r="Q222" s="18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27"/>
      <c r="P223" s="128"/>
      <c r="Q223" s="18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27"/>
      <c r="P224" s="128"/>
      <c r="Q224" s="18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27"/>
      <c r="P225" s="128"/>
      <c r="Q225" s="18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27"/>
      <c r="P226" s="128"/>
      <c r="Q226" s="18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27"/>
      <c r="P227" s="128"/>
      <c r="Q227" s="18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27"/>
      <c r="P228" s="128"/>
      <c r="Q228" s="18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27"/>
      <c r="P229" s="128"/>
      <c r="Q229" s="18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27"/>
      <c r="P230" s="128"/>
      <c r="Q230" s="18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27"/>
      <c r="P231" s="128"/>
      <c r="Q231" s="18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27"/>
      <c r="P232" s="128"/>
      <c r="Q232" s="18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27"/>
      <c r="P233" s="128"/>
      <c r="Q233" s="18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27"/>
      <c r="P234" s="128"/>
      <c r="Q234" s="18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27"/>
      <c r="P235" s="128"/>
      <c r="Q235" s="18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27"/>
      <c r="P236" s="128"/>
      <c r="Q236" s="18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27"/>
      <c r="P237" s="128"/>
      <c r="Q237" s="18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27"/>
      <c r="P238" s="128"/>
      <c r="Q238" s="18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27"/>
      <c r="P239" s="128"/>
      <c r="Q239" s="18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27"/>
      <c r="P240" s="128"/>
      <c r="Q240" s="18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27"/>
      <c r="P241" s="128"/>
      <c r="Q241" s="18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27"/>
      <c r="P242" s="128"/>
      <c r="Q242" s="18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27"/>
      <c r="P243" s="128"/>
      <c r="Q243" s="18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27"/>
      <c r="P244" s="128"/>
      <c r="Q244" s="18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27"/>
      <c r="P245" s="128"/>
      <c r="Q245" s="18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27"/>
      <c r="P246" s="128"/>
      <c r="Q246" s="18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27"/>
      <c r="P247" s="128"/>
      <c r="Q247" s="18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27"/>
      <c r="P248" s="128"/>
      <c r="Q248" s="18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27"/>
      <c r="P249" s="128"/>
      <c r="Q249" s="18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27"/>
      <c r="P250" s="128"/>
      <c r="Q250" s="18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27"/>
      <c r="P251" s="128"/>
      <c r="Q251" s="18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27"/>
      <c r="P252" s="128"/>
      <c r="Q252" s="18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27"/>
      <c r="P253" s="128"/>
      <c r="Q253" s="18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27"/>
      <c r="P254" s="128"/>
      <c r="Q254" s="18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27"/>
      <c r="P255" s="128"/>
      <c r="Q255" s="18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27"/>
      <c r="P256" s="128"/>
      <c r="Q256" s="18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27"/>
      <c r="P257" s="128"/>
      <c r="Q257" s="18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27"/>
      <c r="P258" s="128"/>
      <c r="Q258" s="18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27"/>
      <c r="P259" s="128"/>
      <c r="Q259" s="18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27"/>
      <c r="P260" s="128"/>
      <c r="Q260" s="18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27"/>
      <c r="P261" s="128"/>
      <c r="Q261" s="18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27"/>
      <c r="P262" s="128"/>
      <c r="Q262" s="18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27"/>
      <c r="P263" s="128"/>
      <c r="Q263" s="18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27"/>
      <c r="P264" s="128"/>
      <c r="Q264" s="18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27"/>
      <c r="P265" s="128"/>
      <c r="Q265" s="18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27"/>
      <c r="P266" s="128"/>
      <c r="Q266" s="18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27"/>
      <c r="P267" s="128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27"/>
      <c r="P268" s="128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27"/>
      <c r="P269" s="128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27"/>
      <c r="P270" s="128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27"/>
      <c r="P271" s="128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27"/>
      <c r="P272" s="128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27"/>
      <c r="P273" s="128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27"/>
      <c r="P274" s="128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27"/>
      <c r="P275" s="128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27"/>
      <c r="P276" s="128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27"/>
      <c r="P277" s="128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27"/>
      <c r="P278" s="128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27"/>
      <c r="P279" s="128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27"/>
      <c r="P280" s="128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27"/>
      <c r="P281" s="128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27"/>
      <c r="P282" s="128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27"/>
      <c r="P283" s="128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27"/>
      <c r="P284" s="128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27"/>
      <c r="P285" s="128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27"/>
      <c r="P286" s="128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27"/>
      <c r="P287" s="128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27"/>
      <c r="P288" s="128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27"/>
      <c r="P289" s="128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27"/>
      <c r="P290" s="128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27"/>
      <c r="P291" s="128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27"/>
      <c r="P292" s="128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27"/>
      <c r="P293" s="128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27"/>
      <c r="P294" s="128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27"/>
      <c r="P295" s="128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27"/>
      <c r="P296" s="128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27"/>
      <c r="P297" s="128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27"/>
      <c r="P298" s="128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27"/>
      <c r="P299" s="128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27"/>
      <c r="P300" s="128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27"/>
      <c r="P301" s="128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27"/>
      <c r="P302" s="128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27"/>
      <c r="P303" s="128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27"/>
      <c r="P304" s="128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27"/>
      <c r="P305" s="128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27"/>
      <c r="P306" s="128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27"/>
      <c r="P307" s="128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27"/>
      <c r="P308" s="128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27"/>
      <c r="P309" s="128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27"/>
      <c r="P310" s="128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27"/>
      <c r="P311" s="128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27"/>
      <c r="P312" s="128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27"/>
      <c r="P313" s="128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27"/>
      <c r="P314" s="128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27"/>
      <c r="P315" s="128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27"/>
      <c r="P316" s="128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27"/>
      <c r="P317" s="128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27"/>
      <c r="P318" s="128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27"/>
      <c r="P319" s="128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27"/>
      <c r="P320" s="128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27"/>
      <c r="P321" s="128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27"/>
      <c r="P322" s="128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27"/>
      <c r="P323" s="128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27"/>
      <c r="P324" s="128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27"/>
      <c r="P325" s="128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27"/>
      <c r="P326" s="128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27"/>
      <c r="P327" s="128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27"/>
      <c r="P328" s="128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27"/>
      <c r="P329" s="128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27"/>
      <c r="P330" s="128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27"/>
      <c r="P331" s="128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27"/>
      <c r="P332" s="128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27"/>
      <c r="P333" s="128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27"/>
      <c r="P334" s="128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27"/>
      <c r="P335" s="128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27"/>
      <c r="P336" s="128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27"/>
      <c r="P337" s="128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27"/>
      <c r="P338" s="128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27"/>
      <c r="P339" s="128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27"/>
      <c r="P340" s="128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27"/>
      <c r="P341" s="128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27"/>
      <c r="P342" s="128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27"/>
      <c r="P343" s="128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27"/>
      <c r="P344" s="128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27"/>
      <c r="P345" s="128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27"/>
      <c r="P346" s="128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27"/>
      <c r="P347" s="128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27"/>
      <c r="P348" s="128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27"/>
      <c r="P349" s="128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27"/>
      <c r="P350" s="128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27"/>
      <c r="P351" s="128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27"/>
      <c r="P352" s="128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27"/>
      <c r="P353" s="128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27"/>
      <c r="P354" s="128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27"/>
      <c r="P355" s="128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27"/>
      <c r="P356" s="128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27"/>
      <c r="P357" s="128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27"/>
      <c r="P358" s="128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27"/>
      <c r="P359" s="128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27"/>
      <c r="P360" s="128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27"/>
      <c r="P361" s="128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27"/>
      <c r="P362" s="128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27"/>
      <c r="P363" s="128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27"/>
      <c r="P364" s="128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27"/>
      <c r="P365" s="128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27"/>
      <c r="P366" s="128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27"/>
      <c r="P367" s="128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27"/>
      <c r="P368" s="128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27"/>
      <c r="P369" s="128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27"/>
      <c r="P370" s="128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27"/>
      <c r="P371" s="128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27"/>
      <c r="P372" s="128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27"/>
      <c r="P373" s="128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27"/>
      <c r="P374" s="128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27"/>
      <c r="P375" s="128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27"/>
      <c r="P376" s="128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27"/>
      <c r="P377" s="128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27"/>
      <c r="P378" s="128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27"/>
      <c r="P379" s="128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27"/>
      <c r="P380" s="128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27"/>
      <c r="P381" s="128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27"/>
      <c r="P382" s="128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27"/>
      <c r="P383" s="128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27"/>
      <c r="P384" s="128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27"/>
      <c r="P385" s="128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27"/>
      <c r="P386" s="128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27"/>
      <c r="P387" s="128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27"/>
      <c r="P388" s="128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27"/>
      <c r="P389" s="128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27"/>
      <c r="P390" s="128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27"/>
      <c r="P391" s="128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27"/>
      <c r="P392" s="128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27"/>
      <c r="P393" s="128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27"/>
      <c r="P394" s="128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27"/>
      <c r="P395" s="128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27"/>
      <c r="P396" s="128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27"/>
      <c r="P397" s="128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27"/>
      <c r="P398" s="128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27"/>
      <c r="P399" s="128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27"/>
      <c r="P400" s="128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27"/>
      <c r="P401" s="128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27"/>
      <c r="P402" s="128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27"/>
      <c r="P403" s="128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27"/>
      <c r="P404" s="128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27"/>
      <c r="P405" s="128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27"/>
      <c r="P406" s="128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27"/>
      <c r="P407" s="128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27"/>
      <c r="P408" s="128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27"/>
      <c r="P409" s="128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27"/>
      <c r="P410" s="128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27"/>
      <c r="P411" s="128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27"/>
      <c r="P412" s="128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27"/>
      <c r="P413" s="128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27"/>
      <c r="P414" s="128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27"/>
      <c r="P415" s="128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27"/>
      <c r="P416" s="128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27"/>
      <c r="P417" s="128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27"/>
      <c r="P418" s="128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27"/>
      <c r="P419" s="128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27"/>
      <c r="P420" s="128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27"/>
      <c r="P421" s="128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27"/>
      <c r="P422" s="128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27"/>
      <c r="P423" s="128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27"/>
      <c r="P424" s="128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27"/>
      <c r="P425" s="128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27"/>
      <c r="P426" s="128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27"/>
      <c r="P427" s="128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27"/>
      <c r="P428" s="128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27"/>
      <c r="P429" s="128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27"/>
      <c r="P430" s="128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27"/>
      <c r="P431" s="128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27"/>
      <c r="P432" s="128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27"/>
      <c r="P433" s="128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27"/>
      <c r="P434" s="128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27"/>
      <c r="P435" s="128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27"/>
      <c r="P436" s="128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27"/>
      <c r="P437" s="128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27"/>
      <c r="P438" s="128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27"/>
      <c r="P439" s="128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27"/>
      <c r="P440" s="128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27"/>
      <c r="P441" s="128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27"/>
      <c r="P442" s="128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27"/>
      <c r="P443" s="128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27"/>
      <c r="P444" s="128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27"/>
      <c r="P445" s="128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27"/>
      <c r="P446" s="128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27"/>
      <c r="P447" s="128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27"/>
      <c r="P448" s="128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27"/>
      <c r="P449" s="128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27"/>
      <c r="P450" s="128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27"/>
      <c r="P451" s="128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27"/>
      <c r="P452" s="128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27"/>
      <c r="P453" s="128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27"/>
      <c r="P454" s="128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27"/>
      <c r="P455" s="128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27"/>
      <c r="P456" s="128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27"/>
      <c r="P457" s="128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27"/>
      <c r="P458" s="128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27"/>
      <c r="P459" s="128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27"/>
      <c r="P460" s="128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27"/>
      <c r="P461" s="128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27"/>
      <c r="P462" s="128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27"/>
      <c r="P463" s="128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27"/>
      <c r="P464" s="128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27"/>
      <c r="P465" s="128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27"/>
      <c r="P466" s="128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27"/>
      <c r="P467" s="128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27"/>
      <c r="P468" s="128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27"/>
      <c r="P469" s="128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27"/>
      <c r="P470" s="128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27"/>
      <c r="P471" s="128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27"/>
      <c r="P472" s="128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27"/>
      <c r="P473" s="128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27"/>
      <c r="P474" s="128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27"/>
      <c r="P475" s="128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27"/>
      <c r="P476" s="128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27"/>
      <c r="P477" s="128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27"/>
      <c r="P478" s="128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27"/>
      <c r="P479" s="128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27"/>
      <c r="P480" s="128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27"/>
      <c r="P481" s="128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27"/>
      <c r="P482" s="128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27"/>
      <c r="P483" s="128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27"/>
      <c r="P484" s="128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27"/>
      <c r="P485" s="128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27"/>
      <c r="P486" s="128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27"/>
      <c r="P487" s="128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27"/>
      <c r="P488" s="128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27"/>
      <c r="P489" s="128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27"/>
      <c r="P490" s="128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27"/>
      <c r="P491" s="128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27"/>
      <c r="P492" s="128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27"/>
      <c r="P493" s="128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27"/>
      <c r="P494" s="128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27"/>
      <c r="P495" s="128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27"/>
      <c r="P496" s="128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27"/>
      <c r="P497" s="128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27"/>
      <c r="P498" s="128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27"/>
      <c r="P499" s="128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27"/>
      <c r="P500" s="128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27"/>
      <c r="P501" s="128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27"/>
      <c r="P502" s="128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27"/>
      <c r="P503" s="128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27"/>
      <c r="P504" s="128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27"/>
      <c r="P505" s="128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27"/>
      <c r="P506" s="128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27"/>
      <c r="P507" s="128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27"/>
      <c r="P508" s="128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27"/>
      <c r="P509" s="128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27"/>
      <c r="P510" s="128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27"/>
      <c r="P511" s="128"/>
      <c r="Q511" s="18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27"/>
      <c r="P512" s="128"/>
      <c r="Q512" s="18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27"/>
      <c r="P513" s="128"/>
      <c r="Q513" s="18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27"/>
      <c r="P514" s="128"/>
      <c r="Q514" s="18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27"/>
      <c r="P515" s="128"/>
      <c r="Q515" s="18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27"/>
      <c r="P516" s="128"/>
      <c r="Q516" s="18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27"/>
      <c r="P517" s="128"/>
      <c r="Q517" s="18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27"/>
      <c r="P518" s="128"/>
      <c r="Q518" s="18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27"/>
      <c r="P519" s="128"/>
      <c r="Q519" s="18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27"/>
      <c r="P520" s="128"/>
      <c r="Q520" s="183"/>
    </row>
    <row r="521" customFormat="false" ht="12.75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27"/>
      <c r="P521" s="128"/>
      <c r="Q521" s="183"/>
    </row>
    <row r="522" customFormat="false" ht="12.75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27"/>
      <c r="P522" s="128"/>
      <c r="Q522" s="183"/>
    </row>
    <row r="523" customFormat="false" ht="12.75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27"/>
      <c r="P523" s="128"/>
      <c r="Q523" s="183"/>
    </row>
    <row r="524" customFormat="false" ht="12.75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27"/>
      <c r="P524" s="128"/>
      <c r="Q524" s="183"/>
    </row>
    <row r="525" customFormat="false" ht="12.75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27"/>
      <c r="P525" s="128"/>
      <c r="Q525" s="183"/>
    </row>
    <row r="526" customFormat="false" ht="12.75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27"/>
      <c r="P526" s="128"/>
      <c r="Q526" s="183"/>
    </row>
    <row r="527" customFormat="false" ht="12.75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27"/>
      <c r="P527" s="128"/>
      <c r="Q527" s="183"/>
    </row>
    <row r="528" customFormat="false" ht="12.75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27"/>
      <c r="P528" s="128"/>
      <c r="Q528" s="183"/>
    </row>
    <row r="529" customFormat="false" ht="12.75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27"/>
      <c r="P529" s="128"/>
      <c r="Q529" s="183"/>
    </row>
    <row r="530" customFormat="false" ht="12.75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27"/>
      <c r="P530" s="128"/>
      <c r="Q530" s="183"/>
    </row>
    <row r="531" customFormat="false" ht="12.75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27"/>
      <c r="P531" s="128"/>
      <c r="Q531" s="183"/>
    </row>
    <row r="532" customFormat="false" ht="12.75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27"/>
      <c r="P532" s="128"/>
      <c r="Q532" s="183"/>
    </row>
    <row r="533" customFormat="false" ht="12.75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27"/>
      <c r="P533" s="128"/>
      <c r="Q533" s="183"/>
    </row>
    <row r="534" customFormat="false" ht="12.75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27"/>
      <c r="P534" s="128"/>
      <c r="Q534" s="183"/>
    </row>
    <row r="535" customFormat="false" ht="12.75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27"/>
      <c r="P535" s="128"/>
      <c r="Q535" s="183"/>
    </row>
    <row r="536" customFormat="false" ht="12.75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27"/>
      <c r="P536" s="128"/>
      <c r="Q536" s="183"/>
    </row>
    <row r="537" customFormat="false" ht="12.75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27"/>
      <c r="P537" s="128"/>
      <c r="Q537" s="183"/>
    </row>
    <row r="538" customFormat="false" ht="12.75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27"/>
      <c r="P538" s="128"/>
      <c r="Q538" s="183"/>
    </row>
    <row r="539" customFormat="false" ht="12.75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27"/>
      <c r="P539" s="128"/>
      <c r="Q539" s="183"/>
    </row>
    <row r="540" customFormat="false" ht="12.75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27"/>
      <c r="P540" s="128"/>
      <c r="Q540" s="183"/>
    </row>
    <row r="541" customFormat="false" ht="12.75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27"/>
      <c r="P541" s="128"/>
      <c r="Q541" s="183"/>
    </row>
    <row r="542" customFormat="false" ht="12.75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27"/>
      <c r="P542" s="128"/>
      <c r="Q542" s="183"/>
    </row>
    <row r="543" customFormat="false" ht="12.75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27"/>
      <c r="P543" s="128"/>
      <c r="Q543" s="183"/>
    </row>
    <row r="544" customFormat="false" ht="12.75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27"/>
      <c r="P544" s="128"/>
      <c r="Q544" s="183"/>
    </row>
    <row r="545" customFormat="false" ht="12.75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27"/>
      <c r="P545" s="128"/>
      <c r="Q545" s="183"/>
    </row>
    <row r="546" customFormat="false" ht="12.75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27"/>
      <c r="P546" s="128"/>
      <c r="Q546" s="183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27"/>
      <c r="P547" s="128"/>
      <c r="Q547" s="183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27"/>
      <c r="P548" s="128"/>
      <c r="Q548" s="183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27"/>
      <c r="P549" s="128"/>
      <c r="Q549" s="183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27"/>
      <c r="P550" s="128"/>
      <c r="Q550" s="183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27"/>
      <c r="P551" s="128"/>
      <c r="Q551" s="183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27"/>
      <c r="P552" s="128"/>
      <c r="Q552" s="183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27"/>
      <c r="P553" s="128"/>
      <c r="Q553" s="183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27"/>
      <c r="P554" s="128"/>
      <c r="Q554" s="183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27"/>
      <c r="P555" s="128"/>
      <c r="Q555" s="183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27"/>
      <c r="P556" s="128"/>
      <c r="Q556" s="183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27"/>
      <c r="P557" s="128"/>
      <c r="Q557" s="183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27"/>
      <c r="P558" s="128"/>
      <c r="Q558" s="183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27"/>
      <c r="P559" s="128"/>
      <c r="Q559" s="183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27"/>
      <c r="P560" s="128"/>
      <c r="Q560" s="183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27"/>
      <c r="P561" s="128"/>
      <c r="Q561" s="183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27"/>
      <c r="P562" s="128"/>
      <c r="Q562" s="183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27"/>
      <c r="P563" s="128"/>
      <c r="Q563" s="183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27"/>
      <c r="P564" s="128"/>
      <c r="Q564" s="183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27"/>
      <c r="P565" s="128"/>
      <c r="Q565" s="183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27"/>
      <c r="P566" s="128"/>
      <c r="Q566" s="183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27"/>
      <c r="P567" s="128"/>
      <c r="Q567" s="183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27"/>
      <c r="P568" s="128"/>
      <c r="Q568" s="183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27"/>
      <c r="P569" s="128"/>
      <c r="Q569" s="183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27"/>
      <c r="P570" s="128"/>
      <c r="Q570" s="183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27"/>
      <c r="P571" s="128"/>
      <c r="Q571" s="183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27"/>
      <c r="P572" s="128"/>
      <c r="Q572" s="183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27"/>
      <c r="P573" s="128"/>
      <c r="Q573" s="183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27"/>
      <c r="P574" s="128"/>
      <c r="Q574" s="183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27"/>
      <c r="P575" s="128"/>
      <c r="Q575" s="183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27"/>
      <c r="P576" s="128"/>
      <c r="Q576" s="183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27"/>
      <c r="P577" s="128"/>
      <c r="Q577" s="183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27"/>
      <c r="P578" s="128"/>
      <c r="Q578" s="183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27"/>
      <c r="P579" s="128"/>
      <c r="Q579" s="183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27"/>
      <c r="P580" s="128"/>
      <c r="Q580" s="183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27"/>
      <c r="P581" s="128"/>
      <c r="Q581" s="183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27"/>
      <c r="P582" s="128"/>
      <c r="Q582" s="183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27"/>
      <c r="P583" s="128"/>
      <c r="Q583" s="183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27"/>
      <c r="P584" s="128"/>
      <c r="Q584" s="183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27"/>
      <c r="P585" s="128"/>
      <c r="Q585" s="183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27"/>
      <c r="P586" s="128"/>
      <c r="Q586" s="183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27"/>
      <c r="P587" s="128"/>
      <c r="Q587" s="183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27"/>
      <c r="P588" s="128"/>
      <c r="Q588" s="183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27"/>
      <c r="P589" s="128"/>
      <c r="Q589" s="183"/>
    </row>
    <row r="590" customFormat="false" ht="12.75" hidden="false" customHeight="false" outlineLevel="0" collapsed="false">
      <c r="A590" s="169"/>
      <c r="B590" s="170"/>
      <c r="C590" s="171"/>
      <c r="D590" s="172"/>
      <c r="E590" s="173"/>
      <c r="F590" s="174"/>
      <c r="G590" s="175"/>
      <c r="H590" s="176"/>
      <c r="I590" s="176"/>
      <c r="J590" s="177"/>
      <c r="K590" s="177"/>
      <c r="L590" s="178"/>
      <c r="M590" s="179"/>
      <c r="N590" s="180"/>
      <c r="O590" s="127"/>
      <c r="P590" s="128"/>
      <c r="Q590" s="183"/>
    </row>
    <row r="591" customFormat="false" ht="12.75" hidden="false" customHeight="false" outlineLevel="0" collapsed="false">
      <c r="A591" s="169"/>
      <c r="B591" s="170"/>
      <c r="C591" s="171"/>
      <c r="D591" s="172"/>
      <c r="E591" s="173"/>
      <c r="F591" s="174"/>
      <c r="G591" s="175"/>
      <c r="H591" s="176"/>
      <c r="I591" s="176"/>
      <c r="J591" s="177"/>
      <c r="K591" s="177"/>
      <c r="L591" s="178"/>
      <c r="M591" s="179"/>
      <c r="N591" s="180"/>
      <c r="O591" s="127"/>
      <c r="P591" s="128"/>
      <c r="Q591" s="183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  <row r="1149" customFormat="false" ht="12.75" hidden="false" customHeight="false" outlineLevel="0" collapsed="false">
      <c r="A1149" s="184"/>
      <c r="D1149" s="2"/>
      <c r="H1149" s="186"/>
      <c r="J1149" s="187"/>
      <c r="L1149" s="188"/>
    </row>
    <row r="1150" customFormat="false" ht="12.75" hidden="false" customHeight="false" outlineLevel="0" collapsed="false">
      <c r="A1150" s="184"/>
      <c r="D1150" s="2"/>
      <c r="H1150" s="186"/>
      <c r="J1150" s="187"/>
      <c r="L1150" s="188"/>
    </row>
    <row r="1151" customFormat="false" ht="12.75" hidden="false" customHeight="false" outlineLevel="0" collapsed="false">
      <c r="A1151" s="184"/>
      <c r="D1151" s="2"/>
      <c r="H1151" s="186"/>
      <c r="J1151" s="187"/>
      <c r="L1151" s="188"/>
    </row>
    <row r="1152" customFormat="false" ht="12.75" hidden="false" customHeight="false" outlineLevel="0" collapsed="false">
      <c r="A1152" s="184"/>
      <c r="D1152" s="2"/>
      <c r="H1152" s="186"/>
      <c r="J1152" s="187"/>
      <c r="L1152" s="188"/>
    </row>
    <row r="1153" customFormat="false" ht="12.75" hidden="false" customHeight="false" outlineLevel="0" collapsed="false">
      <c r="A1153" s="184"/>
      <c r="D1153" s="2"/>
      <c r="H1153" s="186"/>
      <c r="J1153" s="187"/>
      <c r="L1153" s="188"/>
    </row>
    <row r="1154" customFormat="false" ht="12.75" hidden="false" customHeight="false" outlineLevel="0" collapsed="false">
      <c r="A1154" s="184"/>
      <c r="D1154" s="2"/>
      <c r="H1154" s="186"/>
      <c r="J1154" s="187"/>
      <c r="L1154" s="188"/>
    </row>
    <row r="1155" customFormat="false" ht="12.75" hidden="false" customHeight="false" outlineLevel="0" collapsed="false">
      <c r="A1155" s="184"/>
      <c r="D1155" s="2"/>
      <c r="H1155" s="186"/>
      <c r="J1155" s="187"/>
      <c r="L1155" s="188"/>
    </row>
    <row r="1156" customFormat="false" ht="12.75" hidden="false" customHeight="false" outlineLevel="0" collapsed="false">
      <c r="A1156" s="184"/>
      <c r="D1156" s="2"/>
      <c r="H1156" s="186"/>
      <c r="J1156" s="187"/>
      <c r="L1156" s="188"/>
    </row>
    <row r="1157" customFormat="false" ht="12.75" hidden="false" customHeight="false" outlineLevel="0" collapsed="false">
      <c r="A1157" s="184"/>
      <c r="D1157" s="2"/>
      <c r="H1157" s="186"/>
      <c r="J1157" s="187"/>
      <c r="L1157" s="188"/>
    </row>
    <row r="1158" customFormat="false" ht="12.75" hidden="false" customHeight="false" outlineLevel="0" collapsed="false">
      <c r="A1158" s="184"/>
      <c r="D1158" s="2"/>
      <c r="H1158" s="186"/>
      <c r="J1158" s="187"/>
      <c r="L1158" s="188"/>
    </row>
    <row r="1159" customFormat="false" ht="12.75" hidden="false" customHeight="false" outlineLevel="0" collapsed="false">
      <c r="A1159" s="184"/>
      <c r="D1159" s="2"/>
      <c r="H1159" s="186"/>
      <c r="J1159" s="187"/>
      <c r="L1159" s="188"/>
    </row>
    <row r="1160" customFormat="false" ht="12.75" hidden="false" customHeight="false" outlineLevel="0" collapsed="false">
      <c r="A1160" s="184"/>
      <c r="D1160" s="2"/>
      <c r="H1160" s="186"/>
      <c r="J1160" s="187"/>
      <c r="L1160" s="188"/>
    </row>
    <row r="1161" customFormat="false" ht="12.75" hidden="false" customHeight="false" outlineLevel="0" collapsed="false">
      <c r="A1161" s="184"/>
      <c r="D1161" s="2"/>
      <c r="H1161" s="186"/>
      <c r="J1161" s="187"/>
      <c r="L1161" s="188"/>
    </row>
    <row r="1162" customFormat="false" ht="12.75" hidden="false" customHeight="false" outlineLevel="0" collapsed="false">
      <c r="A1162" s="184"/>
      <c r="D1162" s="2"/>
      <c r="H1162" s="186"/>
      <c r="J1162" s="187"/>
      <c r="L1162" s="188"/>
    </row>
    <row r="1163" customFormat="false" ht="12.75" hidden="false" customHeight="false" outlineLevel="0" collapsed="false">
      <c r="A1163" s="184"/>
      <c r="D1163" s="2"/>
      <c r="H1163" s="186"/>
      <c r="J1163" s="187"/>
      <c r="L1163" s="188"/>
    </row>
    <row r="1164" customFormat="false" ht="12.75" hidden="false" customHeight="false" outlineLevel="0" collapsed="false">
      <c r="A1164" s="184"/>
      <c r="D1164" s="2"/>
      <c r="H1164" s="186"/>
      <c r="J1164" s="187"/>
      <c r="L1164" s="188"/>
    </row>
    <row r="1165" customFormat="false" ht="12.75" hidden="false" customHeight="false" outlineLevel="0" collapsed="false">
      <c r="A1165" s="184"/>
      <c r="D1165" s="2"/>
      <c r="H1165" s="186"/>
      <c r="J1165" s="187"/>
      <c r="L1165" s="188"/>
    </row>
    <row r="1166" customFormat="false" ht="12.75" hidden="false" customHeight="false" outlineLevel="0" collapsed="false">
      <c r="A1166" s="184"/>
      <c r="D1166" s="2"/>
      <c r="H1166" s="186"/>
      <c r="J1166" s="187"/>
      <c r="L1166" s="188"/>
    </row>
    <row r="1167" customFormat="false" ht="12.75" hidden="false" customHeight="false" outlineLevel="0" collapsed="false">
      <c r="A1167" s="184"/>
      <c r="D1167" s="2"/>
      <c r="H1167" s="186"/>
      <c r="J1167" s="187"/>
      <c r="L1167" s="188"/>
    </row>
    <row r="1168" customFormat="false" ht="12.75" hidden="false" customHeight="false" outlineLevel="0" collapsed="false">
      <c r="A1168" s="184"/>
      <c r="D1168" s="2"/>
      <c r="H1168" s="186"/>
      <c r="J1168" s="187"/>
      <c r="L1168" s="188"/>
    </row>
    <row r="1169" customFormat="false" ht="12.75" hidden="false" customHeight="false" outlineLevel="0" collapsed="false">
      <c r="A1169" s="184"/>
      <c r="D1169" s="2"/>
      <c r="H1169" s="186"/>
      <c r="J1169" s="187"/>
      <c r="L1169" s="188"/>
    </row>
    <row r="1170" customFormat="false" ht="12.75" hidden="false" customHeight="false" outlineLevel="0" collapsed="false">
      <c r="A1170" s="184"/>
      <c r="D1170" s="2"/>
      <c r="H1170" s="186"/>
      <c r="J1170" s="187"/>
      <c r="L1170" s="188"/>
    </row>
    <row r="1171" customFormat="false" ht="12.75" hidden="false" customHeight="false" outlineLevel="0" collapsed="false">
      <c r="A1171" s="184"/>
      <c r="D1171" s="2"/>
      <c r="H1171" s="186"/>
      <c r="J1171" s="187"/>
      <c r="L1171" s="188"/>
    </row>
    <row r="1172" customFormat="false" ht="12.75" hidden="false" customHeight="false" outlineLevel="0" collapsed="false">
      <c r="A1172" s="184"/>
      <c r="D1172" s="2"/>
      <c r="H1172" s="186"/>
      <c r="J1172" s="187"/>
      <c r="L1172" s="188"/>
    </row>
    <row r="1173" customFormat="false" ht="12.75" hidden="false" customHeight="false" outlineLevel="0" collapsed="false">
      <c r="A1173" s="184"/>
      <c r="D1173" s="2"/>
      <c r="H1173" s="186"/>
      <c r="J1173" s="187"/>
      <c r="L1173" s="188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47" width="20.28"/>
    <col collapsed="false" customWidth="true" hidden="false" outlineLevel="0" max="16" min="16" style="34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89,K11:K989)/2,0)</f>
        <v>0</v>
      </c>
      <c r="L1" s="16"/>
      <c r="M1" s="17"/>
      <c r="N1" s="18" t="s">
        <v>3</v>
      </c>
      <c r="O1" s="349" t="n">
        <v>1836</v>
      </c>
      <c r="P1" s="35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51" t="s">
        <v>10</v>
      </c>
      <c r="P2" s="352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190" t="s">
        <v>312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P4" s="353" t="s">
        <v>24</v>
      </c>
      <c r="Q4" s="42" t="s">
        <v>25</v>
      </c>
      <c r="R4" s="41"/>
      <c r="S4" s="41"/>
      <c r="U4" s="56" t="s">
        <v>61</v>
      </c>
    </row>
    <row r="5" customFormat="false" ht="13.5" hidden="false" customHeight="false" outlineLevel="0" collapsed="false">
      <c r="A5" s="57" t="s">
        <v>27</v>
      </c>
      <c r="B5" s="58"/>
      <c r="C5" s="62"/>
      <c r="I5" s="60" t="s">
        <v>28</v>
      </c>
      <c r="J5" s="61"/>
      <c r="K5" s="62" t="n">
        <v>41375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12.7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354" t="s">
        <v>34</v>
      </c>
      <c r="P6" s="35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354"/>
      <c r="P7" s="354"/>
      <c r="Q7" s="21" t="s">
        <v>36</v>
      </c>
      <c r="R7" s="35"/>
    </row>
    <row r="8" customFormat="false" ht="12.75" hidden="false" customHeight="fals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354"/>
      <c r="P8" s="35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355" t="n">
        <v>14</v>
      </c>
      <c r="P9" s="355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356"/>
      <c r="P10" s="356"/>
      <c r="Q10" s="113" t="s">
        <v>51</v>
      </c>
      <c r="R10" s="114"/>
      <c r="S10" s="114"/>
      <c r="T10" s="41"/>
    </row>
    <row r="11" s="200" customFormat="true" ht="12.75" hidden="false" customHeight="false" outlineLevel="0" collapsed="false">
      <c r="A11" s="192" t="s">
        <v>52</v>
      </c>
      <c r="B11" s="193" t="s">
        <v>63</v>
      </c>
      <c r="C11" s="357" t="s">
        <v>313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22.5" hidden="false" customHeight="false" outlineLevel="0" collapsed="false">
      <c r="A12" s="363" t="n">
        <v>1</v>
      </c>
      <c r="B12" s="364" t="n">
        <v>111201102</v>
      </c>
      <c r="C12" s="364" t="s">
        <v>314</v>
      </c>
      <c r="D12" s="365" t="s">
        <v>3</v>
      </c>
      <c r="E12" s="366" t="n">
        <v>1246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11" t="s">
        <v>68</v>
      </c>
      <c r="O12" s="244" t="s">
        <v>69</v>
      </c>
      <c r="P12" s="367" t="s">
        <v>315</v>
      </c>
      <c r="R12" s="199"/>
      <c r="S12" s="199"/>
    </row>
    <row r="13" s="200" customFormat="true" ht="22.5" hidden="false" customHeight="false" outlineLevel="0" collapsed="false">
      <c r="A13" s="363" t="n">
        <v>2</v>
      </c>
      <c r="B13" s="364" t="s">
        <v>316</v>
      </c>
      <c r="C13" s="364" t="s">
        <v>317</v>
      </c>
      <c r="D13" s="365" t="s">
        <v>300</v>
      </c>
      <c r="E13" s="366" t="n">
        <v>1107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11" t="s">
        <v>68</v>
      </c>
      <c r="O13" s="244" t="s">
        <v>69</v>
      </c>
      <c r="P13" s="199"/>
      <c r="R13" s="199"/>
      <c r="S13" s="199"/>
    </row>
    <row r="14" s="200" customFormat="true" ht="22.5" hidden="false" customHeight="false" outlineLevel="0" collapsed="false">
      <c r="A14" s="363" t="n">
        <v>3</v>
      </c>
      <c r="B14" s="364" t="s">
        <v>318</v>
      </c>
      <c r="C14" s="364" t="s">
        <v>319</v>
      </c>
      <c r="D14" s="365" t="s">
        <v>300</v>
      </c>
      <c r="E14" s="366" t="n">
        <v>79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44" t="s">
        <v>69</v>
      </c>
      <c r="P14" s="199"/>
      <c r="R14" s="199"/>
      <c r="S14" s="199"/>
    </row>
    <row r="15" s="200" customFormat="true" ht="22.5" hidden="false" customHeight="false" outlineLevel="0" collapsed="false">
      <c r="A15" s="363" t="n">
        <v>4</v>
      </c>
      <c r="B15" s="364" t="s">
        <v>320</v>
      </c>
      <c r="C15" s="364" t="s">
        <v>321</v>
      </c>
      <c r="D15" s="365" t="s">
        <v>300</v>
      </c>
      <c r="E15" s="366" t="n">
        <v>3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211" t="s">
        <v>68</v>
      </c>
      <c r="O15" s="244" t="s">
        <v>69</v>
      </c>
      <c r="P15" s="199"/>
      <c r="R15" s="199"/>
      <c r="S15" s="199"/>
    </row>
    <row r="16" s="200" customFormat="true" ht="22.5" hidden="false" customHeight="false" outlineLevel="0" collapsed="false">
      <c r="A16" s="363" t="n">
        <v>5</v>
      </c>
      <c r="B16" s="364" t="s">
        <v>322</v>
      </c>
      <c r="C16" s="364" t="s">
        <v>323</v>
      </c>
      <c r="D16" s="365" t="s">
        <v>300</v>
      </c>
      <c r="E16" s="366" t="n">
        <v>10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68</v>
      </c>
      <c r="O16" s="244" t="s">
        <v>69</v>
      </c>
      <c r="P16" s="199"/>
      <c r="R16" s="199"/>
      <c r="S16" s="199"/>
    </row>
    <row r="17" s="200" customFormat="true" ht="22.5" hidden="false" customHeight="false" outlineLevel="0" collapsed="false">
      <c r="A17" s="363" t="n">
        <v>6</v>
      </c>
      <c r="B17" s="364" t="s">
        <v>324</v>
      </c>
      <c r="C17" s="364" t="s">
        <v>325</v>
      </c>
      <c r="D17" s="365" t="s">
        <v>300</v>
      </c>
      <c r="E17" s="366" t="n">
        <v>6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44" t="s">
        <v>69</v>
      </c>
      <c r="P17" s="199"/>
      <c r="R17" s="199"/>
      <c r="S17" s="199"/>
    </row>
    <row r="18" s="200" customFormat="true" ht="22.5" hidden="false" customHeight="false" outlineLevel="0" collapsed="false">
      <c r="A18" s="363" t="n">
        <v>7</v>
      </c>
      <c r="B18" s="364" t="n">
        <v>112101116</v>
      </c>
      <c r="C18" s="364" t="s">
        <v>326</v>
      </c>
      <c r="D18" s="365" t="s">
        <v>300</v>
      </c>
      <c r="E18" s="366" t="n">
        <v>10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211" t="s">
        <v>68</v>
      </c>
      <c r="O18" s="244" t="s">
        <v>69</v>
      </c>
      <c r="P18" s="199"/>
      <c r="R18" s="199"/>
      <c r="S18" s="199"/>
    </row>
    <row r="19" s="200" customFormat="true" ht="22.5" hidden="false" customHeight="false" outlineLevel="0" collapsed="false">
      <c r="A19" s="363" t="n">
        <v>8</v>
      </c>
      <c r="B19" s="364" t="s">
        <v>327</v>
      </c>
      <c r="C19" s="364" t="s">
        <v>328</v>
      </c>
      <c r="D19" s="365" t="s">
        <v>300</v>
      </c>
      <c r="E19" s="366" t="n">
        <v>5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211" t="s">
        <v>68</v>
      </c>
      <c r="O19" s="244" t="s">
        <v>69</v>
      </c>
      <c r="P19" s="199"/>
      <c r="R19" s="199"/>
      <c r="S19" s="199"/>
    </row>
    <row r="20" s="200" customFormat="true" ht="22.5" hidden="false" customHeight="false" outlineLevel="0" collapsed="false">
      <c r="A20" s="363" t="n">
        <v>9</v>
      </c>
      <c r="B20" s="364" t="n">
        <v>112101118</v>
      </c>
      <c r="C20" s="364" t="s">
        <v>329</v>
      </c>
      <c r="D20" s="365" t="s">
        <v>300</v>
      </c>
      <c r="E20" s="366" t="n">
        <v>2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11" t="s">
        <v>68</v>
      </c>
      <c r="O20" s="244" t="s">
        <v>69</v>
      </c>
      <c r="P20" s="199"/>
      <c r="R20" s="199"/>
      <c r="S20" s="199"/>
    </row>
    <row r="21" s="200" customFormat="true" ht="22.5" hidden="false" customHeight="false" outlineLevel="0" collapsed="false">
      <c r="A21" s="363" t="n">
        <v>10</v>
      </c>
      <c r="B21" s="364" t="s">
        <v>330</v>
      </c>
      <c r="C21" s="364" t="s">
        <v>331</v>
      </c>
      <c r="D21" s="365" t="s">
        <v>300</v>
      </c>
      <c r="E21" s="366" t="n">
        <v>11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11" t="s">
        <v>68</v>
      </c>
      <c r="O21" s="244" t="s">
        <v>69</v>
      </c>
      <c r="P21" s="199"/>
      <c r="R21" s="199"/>
      <c r="S21" s="199"/>
    </row>
    <row r="22" s="200" customFormat="true" ht="33.75" hidden="false" customHeight="false" outlineLevel="0" collapsed="false">
      <c r="A22" s="363" t="n">
        <v>11</v>
      </c>
      <c r="B22" s="364" t="s">
        <v>332</v>
      </c>
      <c r="C22" s="364" t="s">
        <v>333</v>
      </c>
      <c r="D22" s="365" t="s">
        <v>300</v>
      </c>
      <c r="E22" s="366" t="n">
        <v>1107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44" t="s">
        <v>69</v>
      </c>
      <c r="P22" s="199"/>
      <c r="R22" s="199"/>
      <c r="S22" s="199"/>
    </row>
    <row r="23" s="200" customFormat="true" ht="33.75" hidden="false" customHeight="false" outlineLevel="0" collapsed="false">
      <c r="A23" s="363" t="n">
        <v>12</v>
      </c>
      <c r="B23" s="364" t="s">
        <v>334</v>
      </c>
      <c r="C23" s="364" t="s">
        <v>335</v>
      </c>
      <c r="D23" s="365" t="s">
        <v>300</v>
      </c>
      <c r="E23" s="366" t="n">
        <v>79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11" t="s">
        <v>68</v>
      </c>
      <c r="O23" s="244" t="s">
        <v>69</v>
      </c>
      <c r="P23" s="199"/>
      <c r="R23" s="199"/>
      <c r="S23" s="199"/>
    </row>
    <row r="24" s="200" customFormat="true" ht="33.75" hidden="false" customHeight="false" outlineLevel="0" collapsed="false">
      <c r="A24" s="363" t="n">
        <v>13</v>
      </c>
      <c r="B24" s="364" t="s">
        <v>336</v>
      </c>
      <c r="C24" s="364" t="s">
        <v>337</v>
      </c>
      <c r="D24" s="365" t="s">
        <v>300</v>
      </c>
      <c r="E24" s="366" t="n">
        <v>34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44" t="s">
        <v>69</v>
      </c>
      <c r="P24" s="199"/>
      <c r="R24" s="199"/>
      <c r="S24" s="199"/>
    </row>
    <row r="25" s="200" customFormat="true" ht="33.75" hidden="false" customHeight="false" outlineLevel="0" collapsed="false">
      <c r="A25" s="363" t="n">
        <v>14</v>
      </c>
      <c r="B25" s="364" t="s">
        <v>338</v>
      </c>
      <c r="C25" s="364" t="s">
        <v>339</v>
      </c>
      <c r="D25" s="365" t="s">
        <v>300</v>
      </c>
      <c r="E25" s="366" t="n">
        <v>10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44" t="s">
        <v>69</v>
      </c>
      <c r="P25" s="199"/>
      <c r="R25" s="199"/>
      <c r="S25" s="199"/>
    </row>
    <row r="26" s="200" customFormat="true" ht="33.75" hidden="false" customHeight="false" outlineLevel="0" collapsed="false">
      <c r="A26" s="363" t="n">
        <v>15</v>
      </c>
      <c r="B26" s="364" t="s">
        <v>340</v>
      </c>
      <c r="C26" s="364" t="s">
        <v>341</v>
      </c>
      <c r="D26" s="365" t="s">
        <v>300</v>
      </c>
      <c r="E26" s="366" t="n">
        <v>6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44" t="s">
        <v>69</v>
      </c>
      <c r="P26" s="199"/>
      <c r="R26" s="199"/>
      <c r="S26" s="199"/>
    </row>
    <row r="27" s="200" customFormat="true" ht="33.75" hidden="false" customHeight="false" outlineLevel="0" collapsed="false">
      <c r="A27" s="363" t="n">
        <v>16</v>
      </c>
      <c r="B27" s="364" t="n">
        <v>112201116</v>
      </c>
      <c r="C27" s="364" t="s">
        <v>342</v>
      </c>
      <c r="D27" s="365" t="s">
        <v>300</v>
      </c>
      <c r="E27" s="366" t="n">
        <v>10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11" t="s">
        <v>68</v>
      </c>
      <c r="O27" s="244" t="s">
        <v>69</v>
      </c>
      <c r="P27" s="199"/>
      <c r="R27" s="199"/>
      <c r="S27" s="199"/>
    </row>
    <row r="28" s="200" customFormat="true" ht="33.75" hidden="false" customHeight="false" outlineLevel="0" collapsed="false">
      <c r="A28" s="363" t="n">
        <v>17</v>
      </c>
      <c r="B28" s="364" t="s">
        <v>343</v>
      </c>
      <c r="C28" s="364" t="s">
        <v>344</v>
      </c>
      <c r="D28" s="365" t="s">
        <v>300</v>
      </c>
      <c r="E28" s="366" t="n">
        <v>5</v>
      </c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11" t="s">
        <v>68</v>
      </c>
      <c r="O28" s="244" t="s">
        <v>69</v>
      </c>
      <c r="P28" s="199"/>
      <c r="R28" s="199"/>
      <c r="S28" s="199"/>
    </row>
    <row r="29" s="200" customFormat="true" ht="33.75" hidden="false" customHeight="false" outlineLevel="0" collapsed="false">
      <c r="A29" s="363" t="n">
        <v>18</v>
      </c>
      <c r="B29" s="364" t="n">
        <v>112201118</v>
      </c>
      <c r="C29" s="364" t="s">
        <v>345</v>
      </c>
      <c r="D29" s="365" t="s">
        <v>300</v>
      </c>
      <c r="E29" s="366" t="n">
        <v>2</v>
      </c>
      <c r="F29" s="205"/>
      <c r="G29" s="206" t="n">
        <f aca="false">ROUND(E29*F29,4)</f>
        <v>0</v>
      </c>
      <c r="H29" s="207"/>
      <c r="I29" s="208" t="n">
        <f aca="false">ROUND(E29*H29,2)</f>
        <v>0</v>
      </c>
      <c r="J29" s="209"/>
      <c r="K29" s="210" t="n">
        <f aca="false">ROUND(E29*J29,2)</f>
        <v>0</v>
      </c>
      <c r="L29" s="195"/>
      <c r="M29" s="196"/>
      <c r="N29" s="211" t="s">
        <v>68</v>
      </c>
      <c r="O29" s="244" t="s">
        <v>69</v>
      </c>
      <c r="P29" s="199"/>
      <c r="R29" s="199"/>
      <c r="S29" s="199"/>
    </row>
    <row r="30" s="200" customFormat="true" ht="33.75" hidden="false" customHeight="false" outlineLevel="0" collapsed="false">
      <c r="A30" s="363" t="n">
        <v>19</v>
      </c>
      <c r="B30" s="364" t="s">
        <v>346</v>
      </c>
      <c r="C30" s="364" t="s">
        <v>347</v>
      </c>
      <c r="D30" s="365" t="s">
        <v>300</v>
      </c>
      <c r="E30" s="366" t="n">
        <v>11</v>
      </c>
      <c r="F30" s="205"/>
      <c r="G30" s="206" t="n">
        <f aca="false">ROUND(E30*F30,4)</f>
        <v>0</v>
      </c>
      <c r="H30" s="207"/>
      <c r="I30" s="208" t="n">
        <f aca="false">ROUND(E30*H30,2)</f>
        <v>0</v>
      </c>
      <c r="J30" s="209"/>
      <c r="K30" s="210" t="n">
        <f aca="false">ROUND(E30*J30,2)</f>
        <v>0</v>
      </c>
      <c r="L30" s="195"/>
      <c r="M30" s="196"/>
      <c r="N30" s="211" t="s">
        <v>68</v>
      </c>
      <c r="O30" s="244" t="s">
        <v>69</v>
      </c>
      <c r="P30" s="199"/>
      <c r="R30" s="199"/>
      <c r="S30" s="199"/>
    </row>
    <row r="31" s="200" customFormat="true" ht="22.5" hidden="false" customHeight="false" outlineLevel="0" collapsed="false">
      <c r="A31" s="363" t="n">
        <v>20</v>
      </c>
      <c r="B31" s="364" t="s">
        <v>348</v>
      </c>
      <c r="C31" s="364" t="s">
        <v>349</v>
      </c>
      <c r="D31" s="365" t="s">
        <v>300</v>
      </c>
      <c r="E31" s="366" t="n">
        <v>1186</v>
      </c>
      <c r="F31" s="205"/>
      <c r="G31" s="206" t="n">
        <f aca="false">ROUND(E31*F31,4)</f>
        <v>0</v>
      </c>
      <c r="H31" s="207"/>
      <c r="I31" s="208" t="n">
        <f aca="false">ROUND(E31*H31,2)</f>
        <v>0</v>
      </c>
      <c r="J31" s="209"/>
      <c r="K31" s="210" t="n">
        <f aca="false">ROUND(E31*J31,2)</f>
        <v>0</v>
      </c>
      <c r="L31" s="195"/>
      <c r="M31" s="196"/>
      <c r="N31" s="211" t="s">
        <v>68</v>
      </c>
      <c r="O31" s="244" t="s">
        <v>69</v>
      </c>
      <c r="P31" s="199"/>
      <c r="R31" s="199"/>
      <c r="S31" s="199"/>
    </row>
    <row r="32" s="200" customFormat="true" ht="22.5" hidden="false" customHeight="false" outlineLevel="0" collapsed="false">
      <c r="A32" s="363" t="n">
        <v>21</v>
      </c>
      <c r="B32" s="364" t="s">
        <v>350</v>
      </c>
      <c r="C32" s="364" t="s">
        <v>351</v>
      </c>
      <c r="D32" s="365" t="s">
        <v>300</v>
      </c>
      <c r="E32" s="366" t="n">
        <v>44</v>
      </c>
      <c r="F32" s="205"/>
      <c r="G32" s="206" t="n">
        <f aca="false">ROUND(E32*F32,4)</f>
        <v>0</v>
      </c>
      <c r="H32" s="207"/>
      <c r="I32" s="208" t="n">
        <f aca="false">ROUND(E32*H32,2)</f>
        <v>0</v>
      </c>
      <c r="J32" s="209"/>
      <c r="K32" s="210" t="n">
        <f aca="false">ROUND(E32*J32,2)</f>
        <v>0</v>
      </c>
      <c r="L32" s="195"/>
      <c r="M32" s="196"/>
      <c r="N32" s="211" t="s">
        <v>68</v>
      </c>
      <c r="O32" s="244" t="s">
        <v>69</v>
      </c>
      <c r="P32" s="199"/>
      <c r="R32" s="199"/>
      <c r="S32" s="199"/>
    </row>
    <row r="33" s="200" customFormat="true" ht="22.5" hidden="false" customHeight="false" outlineLevel="0" collapsed="false">
      <c r="A33" s="363" t="n">
        <v>22</v>
      </c>
      <c r="B33" s="364" t="s">
        <v>352</v>
      </c>
      <c r="C33" s="364" t="s">
        <v>353</v>
      </c>
      <c r="D33" s="365" t="s">
        <v>300</v>
      </c>
      <c r="E33" s="366" t="n">
        <v>16</v>
      </c>
      <c r="F33" s="205"/>
      <c r="G33" s="206" t="n">
        <f aca="false">ROUND(E33*F33,4)</f>
        <v>0</v>
      </c>
      <c r="H33" s="207"/>
      <c r="I33" s="208" t="n">
        <f aca="false">ROUND(E33*H33,2)</f>
        <v>0</v>
      </c>
      <c r="J33" s="209"/>
      <c r="K33" s="210" t="n">
        <f aca="false">ROUND(E33*J33,2)</f>
        <v>0</v>
      </c>
      <c r="L33" s="195"/>
      <c r="M33" s="196"/>
      <c r="N33" s="211" t="s">
        <v>68</v>
      </c>
      <c r="O33" s="244" t="s">
        <v>69</v>
      </c>
      <c r="P33" s="199"/>
      <c r="R33" s="199"/>
      <c r="S33" s="199"/>
    </row>
    <row r="34" s="200" customFormat="true" ht="22.5" hidden="false" customHeight="false" outlineLevel="0" collapsed="false">
      <c r="A34" s="363" t="n">
        <v>23</v>
      </c>
      <c r="B34" s="364" t="s">
        <v>354</v>
      </c>
      <c r="C34" s="364" t="s">
        <v>355</v>
      </c>
      <c r="D34" s="365" t="s">
        <v>300</v>
      </c>
      <c r="E34" s="366" t="n">
        <v>18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195"/>
      <c r="M34" s="196"/>
      <c r="N34" s="211" t="s">
        <v>68</v>
      </c>
      <c r="O34" s="244" t="s">
        <v>69</v>
      </c>
      <c r="P34" s="199"/>
      <c r="R34" s="199"/>
      <c r="S34" s="199"/>
    </row>
    <row r="35" s="200" customFormat="true" ht="22.5" hidden="false" customHeight="false" outlineLevel="0" collapsed="false">
      <c r="A35" s="363" t="n">
        <v>24</v>
      </c>
      <c r="B35" s="364" t="s">
        <v>356</v>
      </c>
      <c r="C35" s="364" t="s">
        <v>357</v>
      </c>
      <c r="D35" s="365" t="s">
        <v>300</v>
      </c>
      <c r="E35" s="366" t="n">
        <v>1186</v>
      </c>
      <c r="F35" s="205"/>
      <c r="G35" s="206" t="n">
        <f aca="false">ROUND(E35*F35,4)</f>
        <v>0</v>
      </c>
      <c r="H35" s="207"/>
      <c r="I35" s="208" t="n">
        <f aca="false">ROUND(E35*H35,2)</f>
        <v>0</v>
      </c>
      <c r="J35" s="209"/>
      <c r="K35" s="210" t="n">
        <f aca="false">ROUND(E35*J35,2)</f>
        <v>0</v>
      </c>
      <c r="L35" s="195"/>
      <c r="M35" s="196"/>
      <c r="N35" s="211" t="s">
        <v>68</v>
      </c>
      <c r="O35" s="244" t="s">
        <v>69</v>
      </c>
      <c r="P35" s="199"/>
      <c r="R35" s="199"/>
      <c r="S35" s="199"/>
    </row>
    <row r="36" s="200" customFormat="true" ht="22.5" hidden="false" customHeight="false" outlineLevel="0" collapsed="false">
      <c r="A36" s="363" t="n">
        <v>25</v>
      </c>
      <c r="B36" s="364" t="s">
        <v>358</v>
      </c>
      <c r="C36" s="364" t="s">
        <v>359</v>
      </c>
      <c r="D36" s="365" t="s">
        <v>300</v>
      </c>
      <c r="E36" s="366" t="n">
        <v>44</v>
      </c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9"/>
      <c r="K36" s="210" t="n">
        <f aca="false">ROUND(E36*J36,2)</f>
        <v>0</v>
      </c>
      <c r="L36" s="195"/>
      <c r="M36" s="196"/>
      <c r="N36" s="211" t="s">
        <v>68</v>
      </c>
      <c r="O36" s="244" t="s">
        <v>69</v>
      </c>
      <c r="P36" s="199"/>
      <c r="R36" s="199"/>
      <c r="S36" s="199"/>
    </row>
    <row r="37" s="200" customFormat="true" ht="22.5" hidden="false" customHeight="false" outlineLevel="0" collapsed="false">
      <c r="A37" s="363" t="n">
        <v>26</v>
      </c>
      <c r="B37" s="364" t="s">
        <v>360</v>
      </c>
      <c r="C37" s="364" t="s">
        <v>361</v>
      </c>
      <c r="D37" s="365" t="s">
        <v>300</v>
      </c>
      <c r="E37" s="366" t="n">
        <v>16</v>
      </c>
      <c r="F37" s="205"/>
      <c r="G37" s="206" t="n">
        <f aca="false">ROUND(E37*F37,4)</f>
        <v>0</v>
      </c>
      <c r="H37" s="207"/>
      <c r="I37" s="208" t="n">
        <f aca="false">ROUND(E37*H37,2)</f>
        <v>0</v>
      </c>
      <c r="J37" s="209"/>
      <c r="K37" s="210" t="n">
        <f aca="false">ROUND(E37*J37,2)</f>
        <v>0</v>
      </c>
      <c r="L37" s="195"/>
      <c r="M37" s="196"/>
      <c r="N37" s="211" t="s">
        <v>68</v>
      </c>
      <c r="O37" s="244" t="s">
        <v>69</v>
      </c>
      <c r="P37" s="199"/>
      <c r="R37" s="199"/>
      <c r="S37" s="199"/>
    </row>
    <row r="38" s="200" customFormat="true" ht="22.5" hidden="false" customHeight="false" outlineLevel="0" collapsed="false">
      <c r="A38" s="363" t="n">
        <v>27</v>
      </c>
      <c r="B38" s="364" t="s">
        <v>362</v>
      </c>
      <c r="C38" s="364" t="s">
        <v>363</v>
      </c>
      <c r="D38" s="365" t="s">
        <v>300</v>
      </c>
      <c r="E38" s="366" t="n">
        <v>18</v>
      </c>
      <c r="F38" s="205"/>
      <c r="G38" s="206" t="n">
        <f aca="false">ROUND(E38*F38,4)</f>
        <v>0</v>
      </c>
      <c r="H38" s="207"/>
      <c r="I38" s="208" t="n">
        <f aca="false">ROUND(E38*H38,2)</f>
        <v>0</v>
      </c>
      <c r="J38" s="209"/>
      <c r="K38" s="210" t="n">
        <f aca="false">ROUND(E38*J38,2)</f>
        <v>0</v>
      </c>
      <c r="L38" s="195"/>
      <c r="M38" s="196"/>
      <c r="N38" s="211" t="s">
        <v>68</v>
      </c>
      <c r="O38" s="244" t="s">
        <v>69</v>
      </c>
      <c r="P38" s="199"/>
      <c r="R38" s="199"/>
      <c r="S38" s="199"/>
    </row>
    <row r="39" s="200" customFormat="true" ht="12.75" hidden="false" customHeight="false" outlineLevel="0" collapsed="false">
      <c r="A39" s="363" t="n">
        <v>28</v>
      </c>
      <c r="B39" s="364" t="n">
        <v>162301501</v>
      </c>
      <c r="C39" s="364" t="s">
        <v>364</v>
      </c>
      <c r="D39" s="365" t="s">
        <v>3</v>
      </c>
      <c r="E39" s="366" t="n">
        <v>1246</v>
      </c>
      <c r="F39" s="205"/>
      <c r="G39" s="206" t="n">
        <f aca="false">ROUND(E39*F39,4)</f>
        <v>0</v>
      </c>
      <c r="H39" s="207"/>
      <c r="I39" s="208" t="n">
        <f aca="false">ROUND(E39*H39,2)</f>
        <v>0</v>
      </c>
      <c r="J39" s="209"/>
      <c r="K39" s="210" t="n">
        <f aca="false">ROUND(E39*J39,2)</f>
        <v>0</v>
      </c>
      <c r="L39" s="195"/>
      <c r="M39" s="196"/>
      <c r="N39" s="211" t="s">
        <v>68</v>
      </c>
      <c r="O39" s="244" t="s">
        <v>69</v>
      </c>
      <c r="P39" s="199"/>
      <c r="R39" s="199"/>
      <c r="S39" s="199"/>
    </row>
    <row r="40" s="200" customFormat="true" ht="22.5" hidden="false" customHeight="false" outlineLevel="0" collapsed="false">
      <c r="A40" s="363" t="n">
        <v>29</v>
      </c>
      <c r="B40" s="364" t="s">
        <v>365</v>
      </c>
      <c r="C40" s="364" t="s">
        <v>366</v>
      </c>
      <c r="D40" s="365" t="s">
        <v>300</v>
      </c>
      <c r="E40" s="366" t="n">
        <v>1186</v>
      </c>
      <c r="F40" s="205"/>
      <c r="G40" s="206" t="n">
        <f aca="false">ROUND(E40*F40,4)</f>
        <v>0</v>
      </c>
      <c r="H40" s="207"/>
      <c r="I40" s="208" t="n">
        <f aca="false">ROUND(E40*H40,2)</f>
        <v>0</v>
      </c>
      <c r="J40" s="209"/>
      <c r="K40" s="210" t="n">
        <f aca="false">ROUND(E40*J40,2)</f>
        <v>0</v>
      </c>
      <c r="L40" s="195"/>
      <c r="M40" s="196"/>
      <c r="N40" s="211" t="s">
        <v>68</v>
      </c>
      <c r="O40" s="244" t="s">
        <v>69</v>
      </c>
      <c r="P40" s="199"/>
      <c r="R40" s="199"/>
      <c r="S40" s="199"/>
    </row>
    <row r="41" s="200" customFormat="true" ht="22.5" hidden="false" customHeight="false" outlineLevel="0" collapsed="false">
      <c r="A41" s="363" t="n">
        <v>30</v>
      </c>
      <c r="B41" s="364" t="s">
        <v>367</v>
      </c>
      <c r="C41" s="364" t="s">
        <v>368</v>
      </c>
      <c r="D41" s="365" t="s">
        <v>300</v>
      </c>
      <c r="E41" s="366" t="n">
        <v>44</v>
      </c>
      <c r="F41" s="205"/>
      <c r="G41" s="206" t="n">
        <f aca="false">ROUND(E41*F41,4)</f>
        <v>0</v>
      </c>
      <c r="H41" s="207"/>
      <c r="I41" s="208" t="n">
        <f aca="false">ROUND(E41*H41,2)</f>
        <v>0</v>
      </c>
      <c r="J41" s="209"/>
      <c r="K41" s="210" t="n">
        <f aca="false">ROUND(E41*J41,2)</f>
        <v>0</v>
      </c>
      <c r="L41" s="195"/>
      <c r="M41" s="196"/>
      <c r="N41" s="211" t="s">
        <v>68</v>
      </c>
      <c r="O41" s="244" t="s">
        <v>69</v>
      </c>
      <c r="P41" s="199"/>
      <c r="R41" s="199"/>
      <c r="S41" s="199"/>
    </row>
    <row r="42" s="200" customFormat="true" ht="22.5" hidden="false" customHeight="false" outlineLevel="0" collapsed="false">
      <c r="A42" s="363" t="n">
        <v>31</v>
      </c>
      <c r="B42" s="364" t="s">
        <v>369</v>
      </c>
      <c r="C42" s="364" t="s">
        <v>370</v>
      </c>
      <c r="D42" s="365" t="s">
        <v>300</v>
      </c>
      <c r="E42" s="366" t="n">
        <v>16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209"/>
      <c r="K42" s="210" t="n">
        <f aca="false">ROUND(E42*J42,2)</f>
        <v>0</v>
      </c>
      <c r="L42" s="195"/>
      <c r="M42" s="196"/>
      <c r="N42" s="211" t="s">
        <v>68</v>
      </c>
      <c r="O42" s="244" t="s">
        <v>69</v>
      </c>
      <c r="P42" s="199"/>
      <c r="R42" s="199"/>
      <c r="S42" s="199"/>
    </row>
    <row r="43" s="200" customFormat="true" ht="22.5" hidden="false" customHeight="false" outlineLevel="0" collapsed="false">
      <c r="A43" s="363" t="n">
        <v>32</v>
      </c>
      <c r="B43" s="364" t="s">
        <v>70</v>
      </c>
      <c r="C43" s="364" t="s">
        <v>371</v>
      </c>
      <c r="D43" s="365" t="s">
        <v>300</v>
      </c>
      <c r="E43" s="366" t="n">
        <v>18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209"/>
      <c r="K43" s="210" t="n">
        <f aca="false">ROUND(E43*J43,2)</f>
        <v>0</v>
      </c>
      <c r="L43" s="195"/>
      <c r="M43" s="196"/>
      <c r="N43" s="211" t="s">
        <v>68</v>
      </c>
      <c r="O43" s="244" t="s">
        <v>69</v>
      </c>
      <c r="P43" s="199"/>
      <c r="R43" s="199"/>
      <c r="S43" s="199"/>
    </row>
    <row r="44" s="200" customFormat="true" ht="22.5" hidden="false" customHeight="false" outlineLevel="0" collapsed="false">
      <c r="A44" s="363" t="n">
        <v>33</v>
      </c>
      <c r="B44" s="364" t="s">
        <v>372</v>
      </c>
      <c r="C44" s="364" t="s">
        <v>373</v>
      </c>
      <c r="D44" s="365" t="s">
        <v>300</v>
      </c>
      <c r="E44" s="366" t="n">
        <v>1186</v>
      </c>
      <c r="F44" s="205"/>
      <c r="G44" s="206" t="n">
        <f aca="false">ROUND(E44*F44,4)</f>
        <v>0</v>
      </c>
      <c r="H44" s="207"/>
      <c r="I44" s="208" t="n">
        <f aca="false">ROUND(E44*H44,2)</f>
        <v>0</v>
      </c>
      <c r="J44" s="209"/>
      <c r="K44" s="210" t="n">
        <f aca="false">ROUND(E44*J44,2)</f>
        <v>0</v>
      </c>
      <c r="L44" s="195"/>
      <c r="M44" s="196"/>
      <c r="N44" s="211" t="s">
        <v>68</v>
      </c>
      <c r="O44" s="244" t="s">
        <v>69</v>
      </c>
      <c r="P44" s="199"/>
      <c r="R44" s="199"/>
      <c r="S44" s="199"/>
    </row>
    <row r="45" s="200" customFormat="true" ht="22.5" hidden="false" customHeight="false" outlineLevel="0" collapsed="false">
      <c r="A45" s="363" t="n">
        <v>34</v>
      </c>
      <c r="B45" s="364" t="s">
        <v>374</v>
      </c>
      <c r="C45" s="364" t="s">
        <v>375</v>
      </c>
      <c r="D45" s="365" t="s">
        <v>300</v>
      </c>
      <c r="E45" s="366" t="n">
        <v>44</v>
      </c>
      <c r="F45" s="205"/>
      <c r="G45" s="206" t="n">
        <f aca="false">ROUND(E45*F45,4)</f>
        <v>0</v>
      </c>
      <c r="H45" s="207"/>
      <c r="I45" s="208" t="n">
        <f aca="false">ROUND(E45*H45,2)</f>
        <v>0</v>
      </c>
      <c r="J45" s="209"/>
      <c r="K45" s="210" t="n">
        <f aca="false">ROUND(E45*J45,2)</f>
        <v>0</v>
      </c>
      <c r="L45" s="195"/>
      <c r="M45" s="196"/>
      <c r="N45" s="211" t="s">
        <v>68</v>
      </c>
      <c r="O45" s="244" t="s">
        <v>69</v>
      </c>
      <c r="P45" s="199"/>
      <c r="R45" s="199"/>
      <c r="S45" s="199"/>
    </row>
    <row r="46" s="200" customFormat="true" ht="22.5" hidden="false" customHeight="false" outlineLevel="0" collapsed="false">
      <c r="A46" s="363" t="n">
        <v>35</v>
      </c>
      <c r="B46" s="364" t="s">
        <v>376</v>
      </c>
      <c r="C46" s="364" t="s">
        <v>377</v>
      </c>
      <c r="D46" s="365" t="s">
        <v>300</v>
      </c>
      <c r="E46" s="366" t="n">
        <v>16</v>
      </c>
      <c r="F46" s="205"/>
      <c r="G46" s="206" t="n">
        <f aca="false">ROUND(E46*F46,4)</f>
        <v>0</v>
      </c>
      <c r="H46" s="207"/>
      <c r="I46" s="208" t="n">
        <f aca="false">ROUND(E46*H46,2)</f>
        <v>0</v>
      </c>
      <c r="J46" s="209"/>
      <c r="K46" s="210" t="n">
        <f aca="false">ROUND(E46*J46,2)</f>
        <v>0</v>
      </c>
      <c r="L46" s="195"/>
      <c r="M46" s="196"/>
      <c r="N46" s="211" t="s">
        <v>68</v>
      </c>
      <c r="O46" s="244" t="s">
        <v>69</v>
      </c>
      <c r="P46" s="199"/>
      <c r="R46" s="199"/>
      <c r="S46" s="199"/>
    </row>
    <row r="47" s="200" customFormat="true" ht="22.5" hidden="false" customHeight="false" outlineLevel="0" collapsed="false">
      <c r="A47" s="363" t="n">
        <v>36</v>
      </c>
      <c r="B47" s="364" t="s">
        <v>378</v>
      </c>
      <c r="C47" s="364" t="s">
        <v>379</v>
      </c>
      <c r="D47" s="365" t="s">
        <v>300</v>
      </c>
      <c r="E47" s="366" t="n">
        <v>18</v>
      </c>
      <c r="F47" s="205"/>
      <c r="G47" s="206" t="n">
        <f aca="false">ROUND(E47*F47,4)</f>
        <v>0</v>
      </c>
      <c r="H47" s="207"/>
      <c r="I47" s="208" t="n">
        <f aca="false">ROUND(E47*H47,2)</f>
        <v>0</v>
      </c>
      <c r="J47" s="209"/>
      <c r="K47" s="210" t="n">
        <f aca="false">ROUND(E47*J47,2)</f>
        <v>0</v>
      </c>
      <c r="L47" s="195"/>
      <c r="M47" s="196"/>
      <c r="N47" s="211" t="s">
        <v>68</v>
      </c>
      <c r="O47" s="244" t="s">
        <v>69</v>
      </c>
      <c r="P47" s="199"/>
      <c r="R47" s="199"/>
      <c r="S47" s="199"/>
    </row>
    <row r="48" s="200" customFormat="true" ht="22.5" hidden="false" customHeight="false" outlineLevel="0" collapsed="false">
      <c r="A48" s="363" t="n">
        <v>37</v>
      </c>
      <c r="B48" s="364" t="s">
        <v>380</v>
      </c>
      <c r="C48" s="364" t="s">
        <v>381</v>
      </c>
      <c r="D48" s="365" t="s">
        <v>300</v>
      </c>
      <c r="E48" s="366" t="n">
        <v>1186</v>
      </c>
      <c r="F48" s="205"/>
      <c r="G48" s="206" t="n">
        <f aca="false">ROUND(E48*F48,4)</f>
        <v>0</v>
      </c>
      <c r="H48" s="207"/>
      <c r="I48" s="208" t="n">
        <f aca="false">ROUND(E48*H48,2)</f>
        <v>0</v>
      </c>
      <c r="J48" s="209"/>
      <c r="K48" s="210" t="n">
        <f aca="false">ROUND(E48*J48,2)</f>
        <v>0</v>
      </c>
      <c r="L48" s="195"/>
      <c r="M48" s="196"/>
      <c r="N48" s="211" t="s">
        <v>68</v>
      </c>
      <c r="O48" s="244" t="s">
        <v>69</v>
      </c>
      <c r="P48" s="199"/>
      <c r="R48" s="199"/>
      <c r="S48" s="199"/>
    </row>
    <row r="49" s="200" customFormat="true" ht="22.5" hidden="false" customHeight="false" outlineLevel="0" collapsed="false">
      <c r="A49" s="363" t="n">
        <v>38</v>
      </c>
      <c r="B49" s="364" t="s">
        <v>382</v>
      </c>
      <c r="C49" s="364" t="s">
        <v>383</v>
      </c>
      <c r="D49" s="365" t="s">
        <v>300</v>
      </c>
      <c r="E49" s="366" t="n">
        <v>44</v>
      </c>
      <c r="F49" s="205"/>
      <c r="G49" s="206" t="n">
        <f aca="false">ROUND(E49*F49,4)</f>
        <v>0</v>
      </c>
      <c r="H49" s="207"/>
      <c r="I49" s="208" t="n">
        <f aca="false">ROUND(E49*H49,2)</f>
        <v>0</v>
      </c>
      <c r="J49" s="209"/>
      <c r="K49" s="210" t="n">
        <f aca="false">ROUND(E49*J49,2)</f>
        <v>0</v>
      </c>
      <c r="L49" s="195"/>
      <c r="M49" s="196"/>
      <c r="N49" s="211" t="s">
        <v>68</v>
      </c>
      <c r="O49" s="244" t="s">
        <v>69</v>
      </c>
      <c r="P49" s="199"/>
      <c r="R49" s="199"/>
      <c r="S49" s="199"/>
    </row>
    <row r="50" s="200" customFormat="true" ht="22.5" hidden="false" customHeight="false" outlineLevel="0" collapsed="false">
      <c r="A50" s="363" t="n">
        <v>39</v>
      </c>
      <c r="B50" s="364" t="s">
        <v>384</v>
      </c>
      <c r="C50" s="364" t="s">
        <v>385</v>
      </c>
      <c r="D50" s="365" t="s">
        <v>300</v>
      </c>
      <c r="E50" s="366" t="n">
        <v>16</v>
      </c>
      <c r="F50" s="205"/>
      <c r="G50" s="206" t="n">
        <f aca="false">ROUND(E50*F50,4)</f>
        <v>0</v>
      </c>
      <c r="H50" s="207"/>
      <c r="I50" s="208" t="n">
        <f aca="false">ROUND(E50*H50,2)</f>
        <v>0</v>
      </c>
      <c r="J50" s="209"/>
      <c r="K50" s="210" t="n">
        <f aca="false">ROUND(E50*J50,2)</f>
        <v>0</v>
      </c>
      <c r="L50" s="195"/>
      <c r="M50" s="196"/>
      <c r="N50" s="211" t="s">
        <v>68</v>
      </c>
      <c r="O50" s="244" t="s">
        <v>69</v>
      </c>
      <c r="P50" s="199"/>
      <c r="R50" s="199"/>
      <c r="S50" s="199"/>
    </row>
    <row r="51" s="200" customFormat="true" ht="22.5" hidden="false" customHeight="false" outlineLevel="0" collapsed="false">
      <c r="A51" s="363" t="n">
        <v>40</v>
      </c>
      <c r="B51" s="364" t="s">
        <v>386</v>
      </c>
      <c r="C51" s="364" t="s">
        <v>387</v>
      </c>
      <c r="D51" s="365" t="s">
        <v>300</v>
      </c>
      <c r="E51" s="366" t="n">
        <v>18</v>
      </c>
      <c r="F51" s="205"/>
      <c r="G51" s="206" t="n">
        <f aca="false">ROUND(E51*F51,4)</f>
        <v>0</v>
      </c>
      <c r="H51" s="207"/>
      <c r="I51" s="208" t="n">
        <f aca="false">ROUND(E51*H51,2)</f>
        <v>0</v>
      </c>
      <c r="J51" s="209"/>
      <c r="K51" s="210" t="n">
        <f aca="false">ROUND(E51*J51,2)</f>
        <v>0</v>
      </c>
      <c r="L51" s="195"/>
      <c r="M51" s="196"/>
      <c r="N51" s="211" t="s">
        <v>68</v>
      </c>
      <c r="O51" s="244" t="s">
        <v>69</v>
      </c>
      <c r="P51" s="199"/>
      <c r="R51" s="199"/>
      <c r="S51" s="199"/>
    </row>
    <row r="52" s="200" customFormat="true" ht="22.5" hidden="false" customHeight="false" outlineLevel="0" collapsed="false">
      <c r="A52" s="363" t="n">
        <v>41</v>
      </c>
      <c r="B52" s="364" t="s">
        <v>388</v>
      </c>
      <c r="C52" s="364" t="s">
        <v>389</v>
      </c>
      <c r="D52" s="365" t="s">
        <v>3</v>
      </c>
      <c r="E52" s="366" t="n">
        <v>1246</v>
      </c>
      <c r="F52" s="205"/>
      <c r="G52" s="206" t="n">
        <f aca="false">ROUND(E52*F52,4)</f>
        <v>0</v>
      </c>
      <c r="H52" s="207"/>
      <c r="I52" s="208" t="n">
        <f aca="false">ROUND(E52*H52,2)</f>
        <v>0</v>
      </c>
      <c r="J52" s="209"/>
      <c r="K52" s="210" t="n">
        <f aca="false">ROUND(E52*J52,2)</f>
        <v>0</v>
      </c>
      <c r="L52" s="195"/>
      <c r="M52" s="196"/>
      <c r="N52" s="211" t="s">
        <v>68</v>
      </c>
      <c r="O52" s="244" t="s">
        <v>69</v>
      </c>
      <c r="P52" s="199"/>
      <c r="R52" s="199"/>
      <c r="S52" s="199"/>
    </row>
    <row r="53" s="200" customFormat="true" ht="22.5" hidden="false" customHeight="false" outlineLevel="0" collapsed="false">
      <c r="A53" s="363" t="n">
        <v>42</v>
      </c>
      <c r="B53" s="364" t="s">
        <v>390</v>
      </c>
      <c r="C53" s="364" t="s">
        <v>391</v>
      </c>
      <c r="D53" s="365" t="s">
        <v>300</v>
      </c>
      <c r="E53" s="366" t="n">
        <v>1186</v>
      </c>
      <c r="F53" s="205"/>
      <c r="G53" s="206" t="n">
        <f aca="false">ROUND(E53*F53,4)</f>
        <v>0</v>
      </c>
      <c r="H53" s="207"/>
      <c r="I53" s="208" t="n">
        <f aca="false">ROUND(E53*H53,2)</f>
        <v>0</v>
      </c>
      <c r="J53" s="209"/>
      <c r="K53" s="210" t="n">
        <f aca="false">ROUND(E53*J53,2)</f>
        <v>0</v>
      </c>
      <c r="L53" s="195"/>
      <c r="M53" s="196"/>
      <c r="N53" s="211" t="s">
        <v>68</v>
      </c>
      <c r="O53" s="244" t="s">
        <v>69</v>
      </c>
      <c r="P53" s="199"/>
      <c r="R53" s="199"/>
      <c r="S53" s="199"/>
    </row>
    <row r="54" s="200" customFormat="true" ht="22.5" hidden="false" customHeight="false" outlineLevel="0" collapsed="false">
      <c r="A54" s="363" t="n">
        <v>43</v>
      </c>
      <c r="B54" s="364" t="s">
        <v>392</v>
      </c>
      <c r="C54" s="364" t="s">
        <v>393</v>
      </c>
      <c r="D54" s="365" t="s">
        <v>300</v>
      </c>
      <c r="E54" s="366" t="n">
        <v>44</v>
      </c>
      <c r="F54" s="205"/>
      <c r="G54" s="206" t="n">
        <f aca="false">ROUND(E54*F54,4)</f>
        <v>0</v>
      </c>
      <c r="H54" s="207"/>
      <c r="I54" s="208" t="n">
        <f aca="false">ROUND(E54*H54,2)</f>
        <v>0</v>
      </c>
      <c r="J54" s="209"/>
      <c r="K54" s="210" t="n">
        <f aca="false">ROUND(E54*J54,2)</f>
        <v>0</v>
      </c>
      <c r="L54" s="195"/>
      <c r="M54" s="196"/>
      <c r="N54" s="211" t="s">
        <v>68</v>
      </c>
      <c r="O54" s="244" t="s">
        <v>69</v>
      </c>
      <c r="P54" s="199"/>
      <c r="R54" s="199"/>
      <c r="S54" s="199"/>
    </row>
    <row r="55" s="200" customFormat="true" ht="22.5" hidden="false" customHeight="false" outlineLevel="0" collapsed="false">
      <c r="A55" s="363" t="n">
        <v>44</v>
      </c>
      <c r="B55" s="364" t="s">
        <v>394</v>
      </c>
      <c r="C55" s="364" t="s">
        <v>395</v>
      </c>
      <c r="D55" s="365" t="s">
        <v>300</v>
      </c>
      <c r="E55" s="366" t="n">
        <v>16</v>
      </c>
      <c r="F55" s="205"/>
      <c r="G55" s="206" t="n">
        <f aca="false">ROUND(E55*F55,4)</f>
        <v>0</v>
      </c>
      <c r="H55" s="207"/>
      <c r="I55" s="208" t="n">
        <f aca="false">ROUND(E55*H55,2)</f>
        <v>0</v>
      </c>
      <c r="J55" s="209"/>
      <c r="K55" s="210" t="n">
        <f aca="false">ROUND(E55*J55,2)</f>
        <v>0</v>
      </c>
      <c r="L55" s="195"/>
      <c r="M55" s="196"/>
      <c r="N55" s="211" t="s">
        <v>68</v>
      </c>
      <c r="O55" s="244" t="s">
        <v>69</v>
      </c>
      <c r="P55" s="199"/>
      <c r="R55" s="199"/>
      <c r="S55" s="199"/>
    </row>
    <row r="56" s="200" customFormat="true" ht="22.5" hidden="false" customHeight="false" outlineLevel="0" collapsed="false">
      <c r="A56" s="363" t="n">
        <v>45</v>
      </c>
      <c r="B56" s="364" t="s">
        <v>396</v>
      </c>
      <c r="C56" s="364" t="s">
        <v>397</v>
      </c>
      <c r="D56" s="365" t="s">
        <v>300</v>
      </c>
      <c r="E56" s="366" t="n">
        <v>18</v>
      </c>
      <c r="F56" s="205"/>
      <c r="G56" s="206" t="n">
        <f aca="false">ROUND(E56*F56,4)</f>
        <v>0</v>
      </c>
      <c r="H56" s="207"/>
      <c r="I56" s="208" t="n">
        <f aca="false">ROUND(E56*H56,2)</f>
        <v>0</v>
      </c>
      <c r="J56" s="209"/>
      <c r="K56" s="210" t="n">
        <f aca="false">ROUND(E56*J56,2)</f>
        <v>0</v>
      </c>
      <c r="L56" s="195"/>
      <c r="M56" s="196"/>
      <c r="N56" s="211" t="s">
        <v>68</v>
      </c>
      <c r="O56" s="244" t="s">
        <v>69</v>
      </c>
      <c r="P56" s="199"/>
      <c r="R56" s="199"/>
      <c r="S56" s="199"/>
    </row>
    <row r="57" s="200" customFormat="true" ht="12.75" hidden="false" customHeight="false" outlineLevel="0" collapsed="false">
      <c r="A57" s="363" t="n">
        <v>46</v>
      </c>
      <c r="B57" s="306" t="s">
        <v>87</v>
      </c>
      <c r="C57" s="364" t="s">
        <v>398</v>
      </c>
      <c r="D57" s="365" t="s">
        <v>301</v>
      </c>
      <c r="E57" s="366" t="n">
        <v>900</v>
      </c>
      <c r="F57" s="205"/>
      <c r="G57" s="206" t="n">
        <f aca="false">ROUND(E57*F57,4)</f>
        <v>0</v>
      </c>
      <c r="H57" s="207"/>
      <c r="I57" s="208" t="n">
        <f aca="false">ROUND(E57*H57,2)</f>
        <v>0</v>
      </c>
      <c r="J57" s="209"/>
      <c r="K57" s="210" t="n">
        <f aca="false">ROUND(E57*J57,2)</f>
        <v>0</v>
      </c>
      <c r="L57" s="195"/>
      <c r="M57" s="196"/>
      <c r="N57" s="308" t="s">
        <v>87</v>
      </c>
      <c r="O57" s="244" t="s">
        <v>399</v>
      </c>
      <c r="P57" s="199"/>
      <c r="R57" s="199"/>
      <c r="S57" s="199"/>
    </row>
    <row r="58" s="200" customFormat="true" ht="12.75" hidden="false" customHeight="false" outlineLevel="0" collapsed="false">
      <c r="A58" s="363"/>
      <c r="B58" s="306"/>
      <c r="C58" s="364"/>
      <c r="D58" s="365"/>
      <c r="E58" s="366"/>
      <c r="F58" s="205"/>
      <c r="G58" s="206" t="n">
        <f aca="false">ROUND(E58*F58,4)</f>
        <v>0</v>
      </c>
      <c r="H58" s="207"/>
      <c r="I58" s="208" t="n">
        <f aca="false">ROUND(E58*H58,2)</f>
        <v>0</v>
      </c>
      <c r="J58" s="209"/>
      <c r="K58" s="210" t="n">
        <f aca="false">ROUND(E58*J58,2)</f>
        <v>0</v>
      </c>
      <c r="L58" s="195"/>
      <c r="M58" s="196"/>
      <c r="N58" s="308"/>
      <c r="O58" s="198"/>
      <c r="P58" s="199"/>
      <c r="R58" s="199"/>
      <c r="S58" s="199"/>
    </row>
    <row r="59" s="265" customFormat="true" ht="12.75" hidden="false" customHeight="false" outlineLevel="0" collapsed="false">
      <c r="A59" s="368" t="s">
        <v>56</v>
      </c>
      <c r="B59" s="369" t="s">
        <v>78</v>
      </c>
      <c r="C59" s="370" t="s">
        <v>313</v>
      </c>
      <c r="D59" s="371"/>
      <c r="E59" s="372"/>
      <c r="F59" s="152"/>
      <c r="G59" s="373" t="n">
        <f aca="false">SUM(G12:G58)</f>
        <v>0</v>
      </c>
      <c r="H59" s="154"/>
      <c r="I59" s="154" t="n">
        <f aca="false">SUM(I12:I58)</f>
        <v>0</v>
      </c>
      <c r="J59" s="155"/>
      <c r="K59" s="156" t="n">
        <f aca="false">SUM(K12:K58)</f>
        <v>0</v>
      </c>
      <c r="L59" s="195"/>
      <c r="M59" s="259"/>
      <c r="N59" s="374"/>
      <c r="O59" s="375"/>
      <c r="P59" s="264"/>
      <c r="R59" s="264"/>
      <c r="S59" s="264"/>
    </row>
    <row r="60" s="200" customFormat="true" ht="12.75" hidden="false" customHeight="false" outlineLevel="0" collapsed="false">
      <c r="A60" s="246"/>
      <c r="B60" s="247"/>
      <c r="C60" s="244"/>
      <c r="D60" s="248"/>
      <c r="E60" s="249"/>
      <c r="F60" s="250"/>
      <c r="G60" s="251"/>
      <c r="H60" s="252"/>
      <c r="I60" s="252"/>
      <c r="J60" s="253"/>
      <c r="K60" s="253"/>
      <c r="L60" s="195"/>
      <c r="M60" s="196"/>
      <c r="N60" s="197"/>
      <c r="O60" s="198"/>
      <c r="P60" s="199"/>
      <c r="R60" s="199"/>
      <c r="S60" s="199"/>
    </row>
    <row r="61" s="200" customFormat="true" ht="12.75" hidden="false" customHeight="false" outlineLevel="0" collapsed="false">
      <c r="A61" s="192" t="s">
        <v>52</v>
      </c>
      <c r="B61" s="193" t="s">
        <v>79</v>
      </c>
      <c r="C61" s="357" t="s">
        <v>400</v>
      </c>
      <c r="D61" s="230"/>
      <c r="E61" s="231"/>
      <c r="F61" s="231"/>
      <c r="G61" s="232"/>
      <c r="H61" s="233"/>
      <c r="I61" s="234"/>
      <c r="J61" s="235"/>
      <c r="K61" s="236"/>
      <c r="L61" s="195"/>
      <c r="M61" s="196"/>
      <c r="N61" s="197"/>
      <c r="O61" s="198"/>
      <c r="P61" s="199"/>
      <c r="R61" s="199"/>
      <c r="S61" s="199"/>
    </row>
    <row r="62" s="200" customFormat="true" ht="22.5" hidden="false" customHeight="false" outlineLevel="0" collapsed="false">
      <c r="A62" s="363" t="n">
        <v>47</v>
      </c>
      <c r="B62" s="364" t="n">
        <v>184805217</v>
      </c>
      <c r="C62" s="364" t="s">
        <v>401</v>
      </c>
      <c r="D62" s="365" t="s">
        <v>402</v>
      </c>
      <c r="E62" s="366" t="n">
        <v>13</v>
      </c>
      <c r="F62" s="238"/>
      <c r="G62" s="206" t="n">
        <f aca="false">ROUND(E62*F62,4)</f>
        <v>0</v>
      </c>
      <c r="H62" s="239"/>
      <c r="I62" s="208" t="n">
        <f aca="false">ROUND(E62*H62,2)</f>
        <v>0</v>
      </c>
      <c r="J62" s="209"/>
      <c r="K62" s="210" t="n">
        <f aca="false">ROUND(E62*J62,2)</f>
        <v>0</v>
      </c>
      <c r="L62" s="195"/>
      <c r="M62" s="196"/>
      <c r="N62" s="211" t="s">
        <v>68</v>
      </c>
      <c r="O62" s="244" t="s">
        <v>69</v>
      </c>
      <c r="P62" s="199"/>
      <c r="R62" s="199"/>
      <c r="S62" s="199"/>
    </row>
    <row r="63" s="200" customFormat="true" ht="22.5" hidden="false" customHeight="false" outlineLevel="0" collapsed="false">
      <c r="A63" s="363" t="n">
        <v>48</v>
      </c>
      <c r="B63" s="364" t="s">
        <v>352</v>
      </c>
      <c r="C63" s="364" t="s">
        <v>353</v>
      </c>
      <c r="D63" s="365" t="s">
        <v>300</v>
      </c>
      <c r="E63" s="366" t="n">
        <v>13</v>
      </c>
      <c r="F63" s="238"/>
      <c r="G63" s="206" t="n">
        <f aca="false">ROUND(E63*F63,4)</f>
        <v>0</v>
      </c>
      <c r="H63" s="239"/>
      <c r="I63" s="208" t="n">
        <f aca="false">ROUND(E63*H63,2)</f>
        <v>0</v>
      </c>
      <c r="J63" s="209"/>
      <c r="K63" s="210" t="n">
        <f aca="false">ROUND(E63*J63,2)</f>
        <v>0</v>
      </c>
      <c r="L63" s="195"/>
      <c r="M63" s="196"/>
      <c r="N63" s="211" t="s">
        <v>68</v>
      </c>
      <c r="O63" s="244" t="s">
        <v>69</v>
      </c>
      <c r="P63" s="199"/>
      <c r="R63" s="199"/>
      <c r="S63" s="199"/>
    </row>
    <row r="64" s="200" customFormat="true" ht="22.5" hidden="false" customHeight="false" outlineLevel="0" collapsed="false">
      <c r="A64" s="363" t="n">
        <v>49</v>
      </c>
      <c r="B64" s="364" t="s">
        <v>394</v>
      </c>
      <c r="C64" s="364" t="s">
        <v>395</v>
      </c>
      <c r="D64" s="365" t="s">
        <v>300</v>
      </c>
      <c r="E64" s="366" t="n">
        <v>13</v>
      </c>
      <c r="F64" s="238"/>
      <c r="G64" s="206" t="n">
        <f aca="false">ROUND(E64*F64,4)</f>
        <v>0</v>
      </c>
      <c r="H64" s="239"/>
      <c r="I64" s="208" t="n">
        <f aca="false">ROUND(E64*H64,2)</f>
        <v>0</v>
      </c>
      <c r="J64" s="209"/>
      <c r="K64" s="210" t="n">
        <f aca="false">ROUND(E64*J64,2)</f>
        <v>0</v>
      </c>
      <c r="L64" s="195"/>
      <c r="M64" s="196"/>
      <c r="N64" s="211" t="s">
        <v>68</v>
      </c>
      <c r="O64" s="244" t="s">
        <v>69</v>
      </c>
      <c r="P64" s="199"/>
      <c r="R64" s="199"/>
      <c r="S64" s="199"/>
    </row>
    <row r="65" s="200" customFormat="true" ht="12.75" hidden="false" customHeight="false" outlineLevel="0" collapsed="false">
      <c r="A65" s="363" t="n">
        <v>50</v>
      </c>
      <c r="B65" s="364" t="s">
        <v>87</v>
      </c>
      <c r="C65" s="364" t="s">
        <v>403</v>
      </c>
      <c r="D65" s="365" t="s">
        <v>301</v>
      </c>
      <c r="E65" s="366" t="n">
        <v>7.8</v>
      </c>
      <c r="F65" s="238"/>
      <c r="G65" s="206" t="n">
        <f aca="false">ROUND(E65*F65,4)</f>
        <v>0</v>
      </c>
      <c r="H65" s="239"/>
      <c r="I65" s="208" t="n">
        <f aca="false">ROUND(E65*H65,2)</f>
        <v>0</v>
      </c>
      <c r="J65" s="209"/>
      <c r="K65" s="210" t="n">
        <f aca="false">ROUND(E65*J65,2)</f>
        <v>0</v>
      </c>
      <c r="L65" s="195"/>
      <c r="M65" s="196"/>
      <c r="N65" s="197" t="s">
        <v>87</v>
      </c>
      <c r="O65" s="244" t="s">
        <v>399</v>
      </c>
      <c r="P65" s="228" t="s">
        <v>404</v>
      </c>
      <c r="R65" s="199"/>
      <c r="S65" s="199"/>
    </row>
    <row r="66" s="200" customFormat="true" ht="12.75" hidden="false" customHeight="false" outlineLevel="0" collapsed="false">
      <c r="A66" s="363"/>
      <c r="B66" s="364"/>
      <c r="C66" s="364"/>
      <c r="D66" s="365"/>
      <c r="E66" s="366"/>
      <c r="F66" s="238"/>
      <c r="G66" s="206" t="n">
        <f aca="false">ROUND(E66*F66,4)</f>
        <v>0</v>
      </c>
      <c r="H66" s="239"/>
      <c r="I66" s="208" t="n">
        <f aca="false">ROUND(E66*H66,2)</f>
        <v>0</v>
      </c>
      <c r="J66" s="209"/>
      <c r="K66" s="210" t="n">
        <f aca="false">ROUND(E66*J66,2)</f>
        <v>0</v>
      </c>
      <c r="L66" s="195"/>
      <c r="M66" s="196"/>
      <c r="N66" s="197"/>
      <c r="O66" s="198"/>
      <c r="P66" s="228"/>
      <c r="R66" s="199"/>
      <c r="S66" s="199"/>
    </row>
    <row r="67" s="200" customFormat="true" ht="12.75" hidden="false" customHeight="false" outlineLevel="0" collapsed="false">
      <c r="A67" s="368" t="s">
        <v>56</v>
      </c>
      <c r="B67" s="369" t="s">
        <v>115</v>
      </c>
      <c r="C67" s="369" t="s">
        <v>400</v>
      </c>
      <c r="D67" s="328"/>
      <c r="E67" s="329"/>
      <c r="F67" s="152"/>
      <c r="G67" s="153" t="n">
        <f aca="false">SUM(G62:G66)</f>
        <v>0</v>
      </c>
      <c r="H67" s="154"/>
      <c r="I67" s="154" t="n">
        <f aca="false">SUM(I62:I66)</f>
        <v>0</v>
      </c>
      <c r="J67" s="155"/>
      <c r="K67" s="156" t="n">
        <f aca="false">SUM(K62:K66)</f>
        <v>0</v>
      </c>
      <c r="L67" s="195"/>
      <c r="M67" s="196"/>
      <c r="N67" s="197"/>
      <c r="O67" s="198"/>
      <c r="P67" s="199"/>
      <c r="R67" s="199"/>
      <c r="S67" s="199"/>
    </row>
    <row r="68" s="200" customFormat="true" ht="12.75" hidden="false" customHeight="false" outlineLevel="0" collapsed="false">
      <c r="A68" s="246"/>
      <c r="B68" s="247"/>
      <c r="C68" s="244"/>
      <c r="D68" s="248"/>
      <c r="E68" s="249"/>
      <c r="F68" s="250"/>
      <c r="G68" s="251"/>
      <c r="H68" s="252"/>
      <c r="I68" s="252"/>
      <c r="J68" s="253"/>
      <c r="K68" s="253"/>
      <c r="L68" s="195"/>
      <c r="M68" s="196"/>
      <c r="N68" s="197"/>
      <c r="O68" s="198"/>
      <c r="P68" s="199"/>
      <c r="R68" s="199"/>
      <c r="S68" s="199"/>
    </row>
    <row r="69" s="200" customFormat="true" ht="12.75" hidden="false" customHeight="false" outlineLevel="0" collapsed="false">
      <c r="A69" s="192" t="s">
        <v>52</v>
      </c>
      <c r="B69" s="193" t="s">
        <v>116</v>
      </c>
      <c r="C69" s="357" t="s">
        <v>405</v>
      </c>
      <c r="D69" s="230"/>
      <c r="E69" s="231"/>
      <c r="F69" s="231"/>
      <c r="G69" s="232"/>
      <c r="H69" s="233"/>
      <c r="I69" s="234"/>
      <c r="J69" s="235"/>
      <c r="K69" s="236"/>
      <c r="L69" s="195"/>
      <c r="M69" s="196"/>
      <c r="N69" s="197"/>
      <c r="O69" s="198"/>
      <c r="P69" s="199"/>
      <c r="R69" s="199"/>
      <c r="S69" s="199"/>
    </row>
    <row r="70" s="200" customFormat="true" ht="22.5" hidden="false" customHeight="false" outlineLevel="0" collapsed="false">
      <c r="A70" s="376" t="n">
        <v>51</v>
      </c>
      <c r="B70" s="377" t="n">
        <v>998231311</v>
      </c>
      <c r="C70" s="378" t="s">
        <v>406</v>
      </c>
      <c r="D70" s="379" t="s">
        <v>301</v>
      </c>
      <c r="E70" s="380" t="n">
        <v>0</v>
      </c>
      <c r="F70" s="205"/>
      <c r="G70" s="206" t="n">
        <f aca="false">ROUND(E70*F70,4)</f>
        <v>0</v>
      </c>
      <c r="H70" s="207"/>
      <c r="I70" s="208" t="n">
        <f aca="false">ROUND(E70*H70,2)</f>
        <v>0</v>
      </c>
      <c r="J70" s="209"/>
      <c r="K70" s="381" t="n">
        <f aca="false">ROUND(E70*J70,2)</f>
        <v>0</v>
      </c>
      <c r="L70" s="195"/>
      <c r="M70" s="196"/>
      <c r="N70" s="211" t="s">
        <v>68</v>
      </c>
      <c r="O70" s="244" t="s">
        <v>69</v>
      </c>
      <c r="P70" s="199"/>
      <c r="R70" s="199"/>
      <c r="S70" s="199"/>
    </row>
    <row r="71" s="200" customFormat="true" ht="12.75" hidden="false" customHeight="false" outlineLevel="0" collapsed="false">
      <c r="A71" s="363"/>
      <c r="B71" s="364"/>
      <c r="C71" s="364"/>
      <c r="D71" s="365"/>
      <c r="E71" s="366"/>
      <c r="F71" s="205"/>
      <c r="G71" s="206" t="n">
        <f aca="false">ROUND(E71*F71,4)</f>
        <v>0</v>
      </c>
      <c r="H71" s="207"/>
      <c r="I71" s="208" t="n">
        <f aca="false">ROUND(E71*H71,2)</f>
        <v>0</v>
      </c>
      <c r="J71" s="209"/>
      <c r="K71" s="210" t="n">
        <f aca="false">ROUND(E71*J71,2)</f>
        <v>0</v>
      </c>
      <c r="L71" s="195"/>
      <c r="M71" s="196"/>
      <c r="N71" s="211"/>
      <c r="O71" s="244"/>
      <c r="P71" s="199"/>
      <c r="R71" s="199"/>
      <c r="S71" s="199"/>
    </row>
    <row r="72" s="200" customFormat="true" ht="12.75" hidden="false" customHeight="false" outlineLevel="0" collapsed="false">
      <c r="A72" s="148" t="s">
        <v>56</v>
      </c>
      <c r="B72" s="149" t="s">
        <v>135</v>
      </c>
      <c r="C72" s="150" t="s">
        <v>405</v>
      </c>
      <c r="D72" s="151"/>
      <c r="E72" s="152"/>
      <c r="F72" s="152"/>
      <c r="G72" s="153" t="n">
        <f aca="false">SUM(G70:G71)</f>
        <v>0</v>
      </c>
      <c r="H72" s="154"/>
      <c r="I72" s="154" t="n">
        <f aca="false">SUM(I70:I71)</f>
        <v>0</v>
      </c>
      <c r="J72" s="155"/>
      <c r="K72" s="156" t="n">
        <f aca="false">SUM(K70:K71)</f>
        <v>0</v>
      </c>
      <c r="L72" s="195"/>
      <c r="M72" s="196"/>
      <c r="N72" s="197"/>
      <c r="O72" s="198"/>
      <c r="P72" s="199"/>
      <c r="R72" s="199"/>
      <c r="S72" s="199"/>
    </row>
    <row r="73" s="294" customFormat="true" ht="12.75" hidden="false" customHeight="false" outlineLevel="0" collapsed="false">
      <c r="A73" s="278"/>
      <c r="B73" s="279"/>
      <c r="C73" s="280"/>
      <c r="D73" s="281"/>
      <c r="E73" s="282"/>
      <c r="F73" s="283"/>
      <c r="G73" s="284"/>
      <c r="H73" s="285"/>
      <c r="I73" s="285"/>
      <c r="J73" s="286"/>
      <c r="K73" s="286"/>
      <c r="L73" s="287"/>
      <c r="M73" s="288"/>
      <c r="N73" s="289"/>
      <c r="O73" s="198"/>
      <c r="P73" s="199"/>
      <c r="R73" s="293"/>
      <c r="S73" s="293"/>
    </row>
    <row r="74" s="294" customFormat="true" ht="12.75" hidden="false" customHeight="false" outlineLevel="0" collapsed="false">
      <c r="A74" s="278"/>
      <c r="B74" s="279"/>
      <c r="C74" s="280"/>
      <c r="D74" s="281"/>
      <c r="E74" s="282"/>
      <c r="F74" s="283"/>
      <c r="G74" s="284"/>
      <c r="H74" s="285"/>
      <c r="I74" s="285"/>
      <c r="J74" s="286"/>
      <c r="K74" s="286"/>
      <c r="L74" s="287"/>
      <c r="M74" s="288"/>
      <c r="N74" s="289"/>
      <c r="O74" s="198"/>
      <c r="P74" s="199"/>
      <c r="R74" s="293"/>
      <c r="S74" s="293"/>
    </row>
    <row r="75" s="294" customFormat="true" ht="12.75" hidden="false" customHeight="false" outlineLevel="0" collapsed="false">
      <c r="A75" s="278"/>
      <c r="B75" s="279"/>
      <c r="C75" s="280"/>
      <c r="D75" s="281"/>
      <c r="E75" s="282"/>
      <c r="F75" s="283"/>
      <c r="G75" s="284"/>
      <c r="H75" s="285"/>
      <c r="I75" s="285"/>
      <c r="J75" s="286"/>
      <c r="K75" s="286"/>
      <c r="L75" s="287"/>
      <c r="M75" s="288"/>
      <c r="N75" s="289"/>
      <c r="O75" s="198"/>
      <c r="P75" s="199"/>
      <c r="R75" s="293"/>
      <c r="S75" s="293"/>
    </row>
    <row r="76" s="294" customFormat="true" ht="12.75" hidden="false" customHeight="false" outlineLevel="0" collapsed="false">
      <c r="A76" s="278"/>
      <c r="B76" s="279"/>
      <c r="C76" s="280"/>
      <c r="D76" s="281"/>
      <c r="E76" s="282"/>
      <c r="F76" s="283"/>
      <c r="G76" s="284"/>
      <c r="H76" s="285"/>
      <c r="I76" s="285"/>
      <c r="J76" s="286"/>
      <c r="K76" s="286"/>
      <c r="L76" s="287"/>
      <c r="M76" s="288"/>
      <c r="N76" s="289"/>
      <c r="O76" s="198"/>
      <c r="P76" s="199"/>
      <c r="R76" s="293"/>
      <c r="S76" s="293"/>
    </row>
    <row r="77" s="294" customFormat="true" ht="12.75" hidden="false" customHeight="false" outlineLevel="0" collapsed="false">
      <c r="A77" s="278"/>
      <c r="B77" s="279"/>
      <c r="C77" s="280"/>
      <c r="D77" s="281"/>
      <c r="E77" s="282"/>
      <c r="F77" s="283"/>
      <c r="G77" s="284"/>
      <c r="H77" s="285"/>
      <c r="I77" s="285"/>
      <c r="J77" s="286"/>
      <c r="K77" s="286"/>
      <c r="L77" s="287"/>
      <c r="M77" s="288"/>
      <c r="N77" s="289"/>
      <c r="O77" s="198"/>
      <c r="P77" s="199"/>
      <c r="R77" s="293"/>
      <c r="S77" s="293"/>
    </row>
    <row r="78" s="294" customFormat="true" ht="12.75" hidden="false" customHeight="false" outlineLevel="0" collapsed="false">
      <c r="A78" s="278"/>
      <c r="B78" s="279"/>
      <c r="C78" s="280"/>
      <c r="D78" s="281"/>
      <c r="E78" s="282"/>
      <c r="F78" s="283"/>
      <c r="G78" s="284"/>
      <c r="H78" s="285"/>
      <c r="I78" s="285"/>
      <c r="J78" s="286"/>
      <c r="K78" s="286"/>
      <c r="L78" s="287"/>
      <c r="M78" s="288"/>
      <c r="N78" s="289"/>
      <c r="O78" s="198"/>
      <c r="P78" s="199"/>
      <c r="R78" s="293"/>
      <c r="S78" s="293"/>
    </row>
    <row r="79" s="294" customFormat="true" ht="12.75" hidden="false" customHeight="false" outlineLevel="0" collapsed="false">
      <c r="A79" s="278"/>
      <c r="B79" s="279"/>
      <c r="C79" s="280"/>
      <c r="D79" s="281"/>
      <c r="E79" s="282"/>
      <c r="F79" s="283"/>
      <c r="G79" s="284"/>
      <c r="H79" s="285"/>
      <c r="I79" s="285"/>
      <c r="J79" s="286"/>
      <c r="K79" s="286"/>
      <c r="L79" s="287"/>
      <c r="M79" s="288"/>
      <c r="N79" s="289"/>
      <c r="O79" s="198"/>
      <c r="P79" s="199"/>
      <c r="R79" s="293"/>
      <c r="S79" s="293"/>
    </row>
    <row r="80" s="294" customFormat="true" ht="12.75" hidden="false" customHeight="false" outlineLevel="0" collapsed="false">
      <c r="A80" s="278"/>
      <c r="B80" s="279"/>
      <c r="C80" s="280"/>
      <c r="D80" s="281"/>
      <c r="E80" s="282"/>
      <c r="F80" s="283"/>
      <c r="G80" s="284"/>
      <c r="H80" s="285"/>
      <c r="I80" s="285"/>
      <c r="J80" s="286"/>
      <c r="K80" s="286"/>
      <c r="L80" s="287"/>
      <c r="M80" s="288"/>
      <c r="N80" s="289"/>
      <c r="O80" s="198"/>
      <c r="P80" s="199"/>
      <c r="R80" s="293"/>
      <c r="S80" s="293"/>
    </row>
    <row r="81" s="294" customFormat="true" ht="12.75" hidden="false" customHeight="false" outlineLevel="0" collapsed="false">
      <c r="A81" s="278"/>
      <c r="B81" s="279"/>
      <c r="C81" s="280"/>
      <c r="D81" s="281"/>
      <c r="E81" s="282"/>
      <c r="F81" s="283"/>
      <c r="G81" s="284"/>
      <c r="H81" s="285"/>
      <c r="I81" s="285"/>
      <c r="J81" s="286"/>
      <c r="K81" s="286"/>
      <c r="L81" s="287"/>
      <c r="M81" s="288"/>
      <c r="N81" s="289"/>
      <c r="O81" s="198"/>
      <c r="P81" s="199"/>
      <c r="R81" s="293"/>
      <c r="S81" s="293"/>
    </row>
    <row r="82" s="294" customFormat="true" ht="12.75" hidden="false" customHeight="false" outlineLevel="0" collapsed="false">
      <c r="A82" s="278"/>
      <c r="B82" s="279"/>
      <c r="C82" s="280"/>
      <c r="D82" s="281"/>
      <c r="E82" s="282"/>
      <c r="F82" s="283"/>
      <c r="G82" s="284"/>
      <c r="H82" s="285"/>
      <c r="I82" s="285"/>
      <c r="J82" s="286"/>
      <c r="K82" s="286"/>
      <c r="L82" s="287"/>
      <c r="M82" s="288"/>
      <c r="N82" s="289"/>
      <c r="O82" s="198"/>
      <c r="P82" s="199"/>
      <c r="R82" s="293"/>
      <c r="S82" s="293"/>
    </row>
    <row r="83" s="294" customFormat="true" ht="12.75" hidden="false" customHeight="false" outlineLevel="0" collapsed="false">
      <c r="A83" s="278"/>
      <c r="B83" s="279"/>
      <c r="C83" s="280"/>
      <c r="D83" s="281"/>
      <c r="E83" s="282"/>
      <c r="F83" s="283"/>
      <c r="G83" s="284"/>
      <c r="H83" s="285"/>
      <c r="I83" s="285"/>
      <c r="J83" s="286"/>
      <c r="K83" s="286"/>
      <c r="L83" s="287"/>
      <c r="M83" s="288"/>
      <c r="N83" s="289"/>
      <c r="O83" s="198"/>
      <c r="P83" s="199"/>
      <c r="R83" s="293"/>
      <c r="S83" s="293"/>
    </row>
    <row r="84" s="294" customFormat="true" ht="12.75" hidden="false" customHeight="false" outlineLevel="0" collapsed="false">
      <c r="A84" s="278"/>
      <c r="B84" s="279"/>
      <c r="C84" s="280"/>
      <c r="D84" s="281"/>
      <c r="E84" s="282"/>
      <c r="F84" s="283"/>
      <c r="G84" s="284"/>
      <c r="H84" s="285"/>
      <c r="I84" s="285"/>
      <c r="J84" s="286"/>
      <c r="K84" s="286"/>
      <c r="L84" s="287"/>
      <c r="M84" s="288"/>
      <c r="N84" s="289"/>
      <c r="O84" s="198"/>
      <c r="P84" s="199"/>
      <c r="R84" s="293"/>
      <c r="S84" s="293"/>
    </row>
    <row r="85" s="294" customFormat="true" ht="12.75" hidden="false" customHeight="false" outlineLevel="0" collapsed="false">
      <c r="A85" s="278"/>
      <c r="B85" s="279"/>
      <c r="C85" s="280"/>
      <c r="D85" s="281"/>
      <c r="E85" s="282"/>
      <c r="F85" s="283"/>
      <c r="G85" s="284"/>
      <c r="H85" s="285"/>
      <c r="I85" s="285"/>
      <c r="J85" s="286"/>
      <c r="K85" s="286"/>
      <c r="L85" s="287"/>
      <c r="M85" s="288"/>
      <c r="N85" s="289"/>
      <c r="O85" s="198"/>
      <c r="P85" s="199"/>
      <c r="R85" s="293"/>
      <c r="S85" s="293"/>
    </row>
    <row r="86" s="294" customFormat="true" ht="12.75" hidden="false" customHeight="false" outlineLevel="0" collapsed="false">
      <c r="A86" s="278"/>
      <c r="B86" s="279"/>
      <c r="C86" s="280"/>
      <c r="D86" s="281"/>
      <c r="E86" s="282"/>
      <c r="F86" s="283"/>
      <c r="G86" s="284"/>
      <c r="H86" s="285"/>
      <c r="I86" s="285"/>
      <c r="J86" s="286"/>
      <c r="K86" s="286"/>
      <c r="L86" s="287"/>
      <c r="M86" s="288"/>
      <c r="N86" s="289"/>
      <c r="O86" s="198"/>
      <c r="P86" s="199"/>
      <c r="R86" s="293"/>
      <c r="S86" s="293"/>
    </row>
    <row r="87" s="294" customFormat="true" ht="12.75" hidden="false" customHeight="false" outlineLevel="0" collapsed="false">
      <c r="A87" s="278"/>
      <c r="B87" s="279"/>
      <c r="C87" s="280"/>
      <c r="D87" s="281"/>
      <c r="E87" s="282"/>
      <c r="F87" s="283"/>
      <c r="G87" s="284"/>
      <c r="H87" s="285"/>
      <c r="I87" s="285"/>
      <c r="J87" s="286"/>
      <c r="K87" s="286"/>
      <c r="L87" s="287"/>
      <c r="M87" s="288"/>
      <c r="N87" s="289"/>
      <c r="O87" s="198"/>
      <c r="P87" s="199"/>
      <c r="R87" s="293"/>
      <c r="S87" s="293"/>
    </row>
    <row r="88" s="294" customFormat="true" ht="12.75" hidden="false" customHeight="false" outlineLevel="0" collapsed="false">
      <c r="A88" s="278"/>
      <c r="B88" s="279"/>
      <c r="C88" s="280"/>
      <c r="D88" s="281"/>
      <c r="E88" s="282"/>
      <c r="F88" s="283"/>
      <c r="G88" s="284"/>
      <c r="H88" s="285"/>
      <c r="I88" s="285"/>
      <c r="J88" s="286"/>
      <c r="K88" s="286"/>
      <c r="L88" s="287"/>
      <c r="M88" s="288"/>
      <c r="N88" s="289"/>
      <c r="O88" s="198"/>
      <c r="P88" s="199"/>
      <c r="R88" s="293"/>
      <c r="S88" s="293"/>
    </row>
    <row r="89" s="294" customFormat="true" ht="12.75" hidden="false" customHeight="false" outlineLevel="0" collapsed="false">
      <c r="A89" s="278"/>
      <c r="B89" s="279"/>
      <c r="C89" s="280"/>
      <c r="D89" s="281"/>
      <c r="E89" s="282"/>
      <c r="F89" s="283"/>
      <c r="G89" s="284"/>
      <c r="H89" s="285"/>
      <c r="I89" s="285"/>
      <c r="J89" s="286"/>
      <c r="K89" s="286"/>
      <c r="L89" s="287"/>
      <c r="M89" s="288"/>
      <c r="N89" s="289"/>
      <c r="O89" s="198"/>
      <c r="P89" s="199"/>
      <c r="R89" s="293"/>
      <c r="S89" s="293"/>
    </row>
    <row r="90" s="294" customFormat="true" ht="12.75" hidden="false" customHeight="false" outlineLevel="0" collapsed="false">
      <c r="A90" s="278"/>
      <c r="B90" s="279"/>
      <c r="C90" s="280"/>
      <c r="D90" s="281"/>
      <c r="E90" s="282"/>
      <c r="F90" s="283"/>
      <c r="G90" s="284"/>
      <c r="H90" s="285"/>
      <c r="I90" s="285"/>
      <c r="J90" s="286"/>
      <c r="K90" s="286"/>
      <c r="L90" s="287"/>
      <c r="M90" s="288"/>
      <c r="N90" s="289"/>
      <c r="O90" s="198"/>
      <c r="P90" s="199"/>
      <c r="R90" s="293"/>
      <c r="S90" s="293"/>
    </row>
    <row r="91" s="294" customFormat="true" ht="12.75" hidden="false" customHeight="false" outlineLevel="0" collapsed="false">
      <c r="A91" s="278"/>
      <c r="B91" s="279"/>
      <c r="C91" s="280"/>
      <c r="D91" s="281"/>
      <c r="E91" s="282"/>
      <c r="F91" s="283"/>
      <c r="G91" s="284"/>
      <c r="H91" s="285"/>
      <c r="I91" s="285"/>
      <c r="J91" s="286"/>
      <c r="K91" s="286"/>
      <c r="L91" s="287"/>
      <c r="M91" s="288"/>
      <c r="N91" s="289"/>
      <c r="O91" s="198"/>
      <c r="P91" s="199"/>
      <c r="R91" s="293"/>
      <c r="S91" s="293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27"/>
      <c r="P92" s="128"/>
      <c r="Q92" s="183"/>
      <c r="R92" s="114"/>
      <c r="S92" s="41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27"/>
      <c r="P93" s="128"/>
      <c r="Q93" s="183"/>
      <c r="R93" s="114"/>
      <c r="S93" s="41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27"/>
      <c r="P94" s="128"/>
      <c r="Q94" s="183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27"/>
      <c r="P95" s="128"/>
      <c r="Q95" s="183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27"/>
      <c r="P96" s="128"/>
      <c r="Q96" s="183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27"/>
      <c r="P97" s="128"/>
      <c r="Q97" s="183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27"/>
      <c r="P98" s="128"/>
      <c r="Q98" s="183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27"/>
      <c r="P99" s="128"/>
      <c r="Q99" s="183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27"/>
      <c r="P100" s="128"/>
      <c r="Q100" s="183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27"/>
      <c r="P101" s="128"/>
      <c r="Q101" s="183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27"/>
      <c r="P102" s="128"/>
      <c r="Q102" s="183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27"/>
      <c r="P103" s="128"/>
      <c r="Q103" s="183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27"/>
      <c r="P104" s="128"/>
      <c r="Q104" s="183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27"/>
      <c r="P105" s="128"/>
      <c r="Q105" s="183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27"/>
      <c r="P106" s="128"/>
      <c r="Q106" s="183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27"/>
      <c r="P107" s="128"/>
      <c r="Q107" s="183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27"/>
      <c r="P108" s="128"/>
      <c r="Q108" s="183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27"/>
      <c r="P109" s="128"/>
      <c r="Q109" s="183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27"/>
      <c r="P110" s="128"/>
      <c r="Q110" s="183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27"/>
      <c r="P111" s="128"/>
      <c r="Q111" s="183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27"/>
      <c r="P112" s="128"/>
      <c r="Q112" s="183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27"/>
      <c r="P113" s="128"/>
      <c r="Q113" s="183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27"/>
      <c r="P114" s="128"/>
      <c r="Q114" s="183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27"/>
      <c r="P115" s="128"/>
      <c r="Q115" s="183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27"/>
      <c r="P116" s="128"/>
      <c r="Q116" s="183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27"/>
      <c r="P117" s="128"/>
      <c r="Q117" s="183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27"/>
      <c r="P118" s="128"/>
      <c r="Q118" s="183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27"/>
      <c r="P119" s="128"/>
      <c r="Q119" s="183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27"/>
      <c r="P120" s="128"/>
      <c r="Q120" s="183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27"/>
      <c r="P121" s="128"/>
      <c r="Q121" s="183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27"/>
      <c r="P122" s="128"/>
      <c r="Q122" s="183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27"/>
      <c r="P123" s="128"/>
      <c r="Q123" s="183"/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27"/>
      <c r="P124" s="128"/>
      <c r="Q124" s="183"/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27"/>
      <c r="P125" s="128"/>
      <c r="Q125" s="183"/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27"/>
      <c r="P126" s="128"/>
      <c r="Q126" s="183"/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27"/>
      <c r="P127" s="128"/>
      <c r="Q127" s="183"/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27"/>
      <c r="P128" s="128"/>
      <c r="Q128" s="183"/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27"/>
      <c r="P129" s="128"/>
      <c r="Q129" s="183"/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27"/>
      <c r="P130" s="128"/>
      <c r="Q130" s="183"/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27"/>
      <c r="P131" s="128"/>
      <c r="Q131" s="183"/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27"/>
      <c r="P132" s="128"/>
      <c r="Q132" s="183"/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27"/>
      <c r="P133" s="128"/>
      <c r="Q133" s="183"/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27"/>
      <c r="P134" s="128"/>
      <c r="Q134" s="183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27"/>
      <c r="P135" s="128"/>
      <c r="Q135" s="183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27"/>
      <c r="P136" s="128"/>
      <c r="Q136" s="183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27"/>
      <c r="P137" s="128"/>
      <c r="Q137" s="183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27"/>
      <c r="P138" s="128"/>
      <c r="Q138" s="183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27"/>
      <c r="P139" s="128"/>
      <c r="Q139" s="183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27"/>
      <c r="P140" s="128"/>
      <c r="Q140" s="183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27"/>
      <c r="P141" s="128"/>
      <c r="Q141" s="183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27"/>
      <c r="P142" s="128"/>
      <c r="Q142" s="183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27"/>
      <c r="P143" s="128"/>
      <c r="Q143" s="183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27"/>
      <c r="P144" s="128"/>
      <c r="Q144" s="183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27"/>
      <c r="P145" s="128"/>
      <c r="Q145" s="183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27"/>
      <c r="P146" s="128"/>
      <c r="Q146" s="183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27"/>
      <c r="P147" s="128"/>
      <c r="Q147" s="183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27"/>
      <c r="P148" s="128"/>
      <c r="Q148" s="183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27"/>
      <c r="P149" s="128"/>
      <c r="Q149" s="183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27"/>
      <c r="P150" s="128"/>
      <c r="Q150" s="183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27"/>
      <c r="P151" s="128"/>
      <c r="Q151" s="183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27"/>
      <c r="P152" s="128"/>
      <c r="Q152" s="183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27"/>
      <c r="P153" s="128"/>
      <c r="Q153" s="183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27"/>
      <c r="P154" s="128"/>
      <c r="Q154" s="183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27"/>
      <c r="P155" s="128"/>
      <c r="Q155" s="183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27"/>
      <c r="P156" s="128"/>
      <c r="Q156" s="183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27"/>
      <c r="P157" s="128"/>
      <c r="Q157" s="183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27"/>
      <c r="P158" s="128"/>
      <c r="Q158" s="183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27"/>
      <c r="P159" s="128"/>
      <c r="Q159" s="183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27"/>
      <c r="P160" s="128"/>
      <c r="Q160" s="183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27"/>
      <c r="P161" s="128"/>
      <c r="Q161" s="183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27"/>
      <c r="P162" s="128"/>
      <c r="Q162" s="183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27"/>
      <c r="P163" s="128"/>
      <c r="Q163" s="183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27"/>
      <c r="P164" s="128"/>
      <c r="Q164" s="183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27"/>
      <c r="P165" s="128"/>
      <c r="Q165" s="183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27"/>
      <c r="P166" s="128"/>
      <c r="Q166" s="183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27"/>
      <c r="P167" s="128"/>
      <c r="Q167" s="183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27"/>
      <c r="P168" s="128"/>
      <c r="Q168" s="183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27"/>
      <c r="P169" s="128"/>
      <c r="Q169" s="183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27"/>
      <c r="P170" s="128"/>
      <c r="Q170" s="183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27"/>
      <c r="P171" s="128"/>
      <c r="Q171" s="183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27"/>
      <c r="P172" s="128"/>
      <c r="Q172" s="183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27"/>
      <c r="P173" s="128"/>
      <c r="Q173" s="183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27"/>
      <c r="P174" s="128"/>
      <c r="Q174" s="18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27"/>
      <c r="P175" s="128"/>
      <c r="Q175" s="18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27"/>
      <c r="P176" s="128"/>
      <c r="Q176" s="18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27"/>
      <c r="P177" s="128"/>
      <c r="Q177" s="18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27"/>
      <c r="P178" s="128"/>
      <c r="Q178" s="18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27"/>
      <c r="P179" s="128"/>
      <c r="Q179" s="18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27"/>
      <c r="P180" s="128"/>
      <c r="Q180" s="18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27"/>
      <c r="P181" s="128"/>
      <c r="Q181" s="18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27"/>
      <c r="P182" s="128"/>
      <c r="Q182" s="18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27"/>
      <c r="P183" s="128"/>
      <c r="Q183" s="18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27"/>
      <c r="P184" s="128"/>
      <c r="Q184" s="18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27"/>
      <c r="P185" s="128"/>
      <c r="Q185" s="18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27"/>
      <c r="P186" s="128"/>
      <c r="Q186" s="18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27"/>
      <c r="P187" s="128"/>
      <c r="Q187" s="18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27"/>
      <c r="P188" s="128"/>
      <c r="Q188" s="18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27"/>
      <c r="P189" s="128"/>
      <c r="Q189" s="18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27"/>
      <c r="P190" s="128"/>
      <c r="Q190" s="18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27"/>
      <c r="P191" s="128"/>
      <c r="Q191" s="18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27"/>
      <c r="P192" s="128"/>
      <c r="Q192" s="18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27"/>
      <c r="P193" s="128"/>
      <c r="Q193" s="18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27"/>
      <c r="P194" s="128"/>
      <c r="Q194" s="18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27"/>
      <c r="P195" s="128"/>
      <c r="Q195" s="18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27"/>
      <c r="P196" s="128"/>
      <c r="Q196" s="18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27"/>
      <c r="P197" s="128"/>
      <c r="Q197" s="18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27"/>
      <c r="P198" s="128"/>
      <c r="Q198" s="18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27"/>
      <c r="P199" s="128"/>
      <c r="Q199" s="18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27"/>
      <c r="P200" s="128"/>
      <c r="Q200" s="18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27"/>
      <c r="P201" s="128"/>
      <c r="Q201" s="18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27"/>
      <c r="P202" s="128"/>
      <c r="Q202" s="18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27"/>
      <c r="P203" s="128"/>
      <c r="Q203" s="18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27"/>
      <c r="P204" s="128"/>
      <c r="Q204" s="18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27"/>
      <c r="P205" s="128"/>
      <c r="Q205" s="18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27"/>
      <c r="P206" s="128"/>
      <c r="Q206" s="18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27"/>
      <c r="P207" s="128"/>
      <c r="Q207" s="18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27"/>
      <c r="P208" s="128"/>
      <c r="Q208" s="18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27"/>
      <c r="P209" s="128"/>
      <c r="Q209" s="18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27"/>
      <c r="P210" s="128"/>
      <c r="Q210" s="18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27"/>
      <c r="P211" s="128"/>
      <c r="Q211" s="18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27"/>
      <c r="P212" s="128"/>
      <c r="Q212" s="18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27"/>
      <c r="P213" s="128"/>
      <c r="Q213" s="18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27"/>
      <c r="P214" s="128"/>
      <c r="Q214" s="18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27"/>
      <c r="P215" s="128"/>
      <c r="Q215" s="18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27"/>
      <c r="P216" s="128"/>
      <c r="Q216" s="18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27"/>
      <c r="P217" s="128"/>
      <c r="Q217" s="18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27"/>
      <c r="P218" s="128"/>
      <c r="Q218" s="18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27"/>
      <c r="P219" s="128"/>
      <c r="Q219" s="18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27"/>
      <c r="P220" s="128"/>
      <c r="Q220" s="18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27"/>
      <c r="P221" s="128"/>
      <c r="Q221" s="18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27"/>
      <c r="P222" s="128"/>
      <c r="Q222" s="18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27"/>
      <c r="P223" s="128"/>
      <c r="Q223" s="18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27"/>
      <c r="P224" s="128"/>
      <c r="Q224" s="18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27"/>
      <c r="P225" s="128"/>
      <c r="Q225" s="18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27"/>
      <c r="P226" s="128"/>
      <c r="Q226" s="18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27"/>
      <c r="P227" s="128"/>
      <c r="Q227" s="18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27"/>
      <c r="P228" s="128"/>
      <c r="Q228" s="18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27"/>
      <c r="P229" s="128"/>
      <c r="Q229" s="18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27"/>
      <c r="P230" s="128"/>
      <c r="Q230" s="18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27"/>
      <c r="P231" s="128"/>
      <c r="Q231" s="18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27"/>
      <c r="P232" s="128"/>
      <c r="Q232" s="18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27"/>
      <c r="P233" s="128"/>
      <c r="Q233" s="18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27"/>
      <c r="P234" s="128"/>
      <c r="Q234" s="18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27"/>
      <c r="P235" s="128"/>
      <c r="Q235" s="18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27"/>
      <c r="P236" s="128"/>
      <c r="Q236" s="18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27"/>
      <c r="P237" s="128"/>
      <c r="Q237" s="18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27"/>
      <c r="P238" s="128"/>
      <c r="Q238" s="18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27"/>
      <c r="P239" s="128"/>
      <c r="Q239" s="18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27"/>
      <c r="P240" s="128"/>
      <c r="Q240" s="18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27"/>
      <c r="P241" s="128"/>
      <c r="Q241" s="18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27"/>
      <c r="P242" s="128"/>
      <c r="Q242" s="18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27"/>
      <c r="P243" s="128"/>
      <c r="Q243" s="18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27"/>
      <c r="P244" s="128"/>
      <c r="Q244" s="18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27"/>
      <c r="P245" s="128"/>
      <c r="Q245" s="18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27"/>
      <c r="P246" s="128"/>
      <c r="Q246" s="18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27"/>
      <c r="P247" s="128"/>
      <c r="Q247" s="18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27"/>
      <c r="P248" s="128"/>
      <c r="Q248" s="18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27"/>
      <c r="P249" s="128"/>
      <c r="Q249" s="18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27"/>
      <c r="P250" s="128"/>
      <c r="Q250" s="18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27"/>
      <c r="P251" s="128"/>
      <c r="Q251" s="18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27"/>
      <c r="P252" s="128"/>
      <c r="Q252" s="18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27"/>
      <c r="P253" s="128"/>
      <c r="Q253" s="18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27"/>
      <c r="P254" s="128"/>
      <c r="Q254" s="18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27"/>
      <c r="P255" s="128"/>
      <c r="Q255" s="18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27"/>
      <c r="P256" s="128"/>
      <c r="Q256" s="18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27"/>
      <c r="P257" s="128"/>
      <c r="Q257" s="18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27"/>
      <c r="P258" s="128"/>
      <c r="Q258" s="18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27"/>
      <c r="P259" s="128"/>
      <c r="Q259" s="18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27"/>
      <c r="P260" s="128"/>
      <c r="Q260" s="18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27"/>
      <c r="P261" s="128"/>
      <c r="Q261" s="18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27"/>
      <c r="P262" s="128"/>
      <c r="Q262" s="18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27"/>
      <c r="P263" s="128"/>
      <c r="Q263" s="18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27"/>
      <c r="P264" s="128"/>
      <c r="Q264" s="18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27"/>
      <c r="P265" s="128"/>
      <c r="Q265" s="18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27"/>
      <c r="P266" s="128"/>
      <c r="Q266" s="18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27"/>
      <c r="P267" s="128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27"/>
      <c r="P268" s="128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27"/>
      <c r="P269" s="128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27"/>
      <c r="P270" s="128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27"/>
      <c r="P271" s="128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27"/>
      <c r="P272" s="128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27"/>
      <c r="P273" s="128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27"/>
      <c r="P274" s="128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27"/>
      <c r="P275" s="128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27"/>
      <c r="P276" s="128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27"/>
      <c r="P277" s="128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27"/>
      <c r="P278" s="128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27"/>
      <c r="P279" s="128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27"/>
      <c r="P280" s="128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27"/>
      <c r="P281" s="128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27"/>
      <c r="P282" s="128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27"/>
      <c r="P283" s="128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27"/>
      <c r="P284" s="128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27"/>
      <c r="P285" s="128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27"/>
      <c r="P286" s="128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27"/>
      <c r="P287" s="128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27"/>
      <c r="P288" s="128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27"/>
      <c r="P289" s="128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27"/>
      <c r="P290" s="128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27"/>
      <c r="P291" s="128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27"/>
      <c r="P292" s="128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27"/>
      <c r="P293" s="128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27"/>
      <c r="P294" s="128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27"/>
      <c r="P295" s="128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27"/>
      <c r="P296" s="128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27"/>
      <c r="P297" s="128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27"/>
      <c r="P298" s="128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27"/>
      <c r="P299" s="128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27"/>
      <c r="P300" s="128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27"/>
      <c r="P301" s="128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27"/>
      <c r="P302" s="128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27"/>
      <c r="P303" s="128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27"/>
      <c r="P304" s="128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27"/>
      <c r="P305" s="128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27"/>
      <c r="P306" s="128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27"/>
      <c r="P307" s="128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27"/>
      <c r="P308" s="128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27"/>
      <c r="P309" s="128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27"/>
      <c r="P310" s="128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27"/>
      <c r="P311" s="128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27"/>
      <c r="P312" s="128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27"/>
      <c r="P313" s="128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27"/>
      <c r="P314" s="128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27"/>
      <c r="P315" s="128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27"/>
      <c r="P316" s="128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27"/>
      <c r="P317" s="128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27"/>
      <c r="P318" s="128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27"/>
      <c r="P319" s="128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27"/>
      <c r="P320" s="128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27"/>
      <c r="P321" s="128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27"/>
      <c r="P322" s="128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27"/>
      <c r="P323" s="128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27"/>
      <c r="P324" s="128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27"/>
      <c r="P325" s="128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27"/>
      <c r="P326" s="128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27"/>
      <c r="P327" s="128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27"/>
      <c r="P328" s="128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27"/>
      <c r="P329" s="128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27"/>
      <c r="P330" s="128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27"/>
      <c r="P331" s="128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27"/>
      <c r="P332" s="128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27"/>
      <c r="P333" s="128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27"/>
      <c r="P334" s="128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27"/>
      <c r="P335" s="128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27"/>
      <c r="P336" s="128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27"/>
      <c r="P337" s="128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27"/>
      <c r="P338" s="128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27"/>
      <c r="P339" s="128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27"/>
      <c r="P340" s="128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27"/>
      <c r="P341" s="128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27"/>
      <c r="P342" s="128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27"/>
      <c r="P343" s="128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27"/>
      <c r="P344" s="128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27"/>
      <c r="P345" s="128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27"/>
      <c r="P346" s="128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27"/>
      <c r="P347" s="128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27"/>
      <c r="P348" s="128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27"/>
      <c r="P349" s="128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27"/>
      <c r="P350" s="128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27"/>
      <c r="P351" s="128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27"/>
      <c r="P352" s="128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27"/>
      <c r="P353" s="128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27"/>
      <c r="P354" s="128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27"/>
      <c r="P355" s="128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27"/>
      <c r="P356" s="128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27"/>
      <c r="P357" s="128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27"/>
      <c r="P358" s="128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27"/>
      <c r="P359" s="128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27"/>
      <c r="P360" s="128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27"/>
      <c r="P361" s="128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27"/>
      <c r="P362" s="128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27"/>
      <c r="P363" s="128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27"/>
      <c r="P364" s="128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27"/>
      <c r="P365" s="128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27"/>
      <c r="P366" s="128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27"/>
      <c r="P367" s="128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27"/>
      <c r="P368" s="128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27"/>
      <c r="P369" s="128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27"/>
      <c r="P370" s="128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27"/>
      <c r="P371" s="128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27"/>
      <c r="P372" s="128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27"/>
      <c r="P373" s="128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27"/>
      <c r="P374" s="128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27"/>
      <c r="P375" s="128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27"/>
      <c r="P376" s="128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27"/>
      <c r="P377" s="128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27"/>
      <c r="P378" s="128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27"/>
      <c r="P379" s="128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27"/>
      <c r="P380" s="128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27"/>
      <c r="P381" s="128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27"/>
      <c r="P382" s="128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27"/>
      <c r="P383" s="128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27"/>
      <c r="P384" s="128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27"/>
      <c r="P385" s="128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27"/>
      <c r="P386" s="128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27"/>
      <c r="P387" s="128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27"/>
      <c r="P388" s="128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27"/>
      <c r="P389" s="128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27"/>
      <c r="P390" s="128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27"/>
      <c r="P391" s="128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27"/>
      <c r="P392" s="128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27"/>
      <c r="P393" s="128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27"/>
      <c r="P394" s="128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27"/>
      <c r="P395" s="128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27"/>
      <c r="P396" s="128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27"/>
      <c r="P397" s="128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27"/>
      <c r="P398" s="128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27"/>
      <c r="P399" s="128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27"/>
      <c r="P400" s="128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27"/>
      <c r="P401" s="128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27"/>
      <c r="P402" s="128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27"/>
      <c r="P403" s="128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27"/>
      <c r="P404" s="128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27"/>
      <c r="P405" s="128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27"/>
      <c r="P406" s="128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27"/>
      <c r="P407" s="128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27"/>
      <c r="P408" s="128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27"/>
      <c r="P409" s="128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27"/>
      <c r="P410" s="128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27"/>
      <c r="P411" s="128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27"/>
      <c r="P412" s="128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27"/>
      <c r="P413" s="128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27"/>
      <c r="P414" s="128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27"/>
      <c r="P415" s="128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27"/>
      <c r="P416" s="128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27"/>
      <c r="P417" s="128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27"/>
      <c r="P418" s="128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27"/>
      <c r="P419" s="128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27"/>
      <c r="P420" s="128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27"/>
      <c r="P421" s="128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27"/>
      <c r="P422" s="128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27"/>
      <c r="P423" s="128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27"/>
      <c r="P424" s="128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27"/>
      <c r="P425" s="128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27"/>
      <c r="P426" s="128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27"/>
      <c r="P427" s="128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27"/>
      <c r="P428" s="128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27"/>
      <c r="P429" s="128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27"/>
      <c r="P430" s="128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27"/>
      <c r="P431" s="128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27"/>
      <c r="P432" s="128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27"/>
      <c r="P433" s="128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27"/>
      <c r="P434" s="128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27"/>
      <c r="P435" s="128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27"/>
      <c r="P436" s="128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27"/>
      <c r="P437" s="128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27"/>
      <c r="P438" s="128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27"/>
      <c r="P439" s="128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27"/>
      <c r="P440" s="128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27"/>
      <c r="P441" s="128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27"/>
      <c r="P442" s="128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27"/>
      <c r="P443" s="128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27"/>
      <c r="P444" s="128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27"/>
      <c r="P445" s="128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27"/>
      <c r="P446" s="128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27"/>
      <c r="P447" s="128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27"/>
      <c r="P448" s="128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27"/>
      <c r="P449" s="128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27"/>
      <c r="P450" s="128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27"/>
      <c r="P451" s="128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27"/>
      <c r="P452" s="128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27"/>
      <c r="P453" s="128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27"/>
      <c r="P454" s="128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27"/>
      <c r="P455" s="128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27"/>
      <c r="P456" s="128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27"/>
      <c r="P457" s="128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27"/>
      <c r="P458" s="128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27"/>
      <c r="P459" s="128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27"/>
      <c r="P460" s="128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27"/>
      <c r="P461" s="128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27"/>
      <c r="P462" s="128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27"/>
      <c r="P463" s="128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27"/>
      <c r="P464" s="128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27"/>
      <c r="P465" s="128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27"/>
      <c r="P466" s="128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27"/>
      <c r="P467" s="128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27"/>
      <c r="P468" s="128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27"/>
      <c r="P469" s="128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27"/>
      <c r="P470" s="128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27"/>
      <c r="P471" s="128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27"/>
      <c r="P472" s="128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27"/>
      <c r="P473" s="128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27"/>
      <c r="P474" s="128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27"/>
      <c r="P475" s="128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27"/>
      <c r="P476" s="128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27"/>
      <c r="P477" s="128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27"/>
      <c r="P478" s="128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27"/>
      <c r="P479" s="128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27"/>
      <c r="P480" s="128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27"/>
      <c r="P481" s="128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27"/>
      <c r="P482" s="128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27"/>
      <c r="P483" s="128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27"/>
      <c r="P484" s="128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27"/>
      <c r="P485" s="128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27"/>
      <c r="P486" s="128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27"/>
      <c r="P487" s="128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27"/>
      <c r="P488" s="128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27"/>
      <c r="P489" s="128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27"/>
      <c r="P490" s="128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27"/>
      <c r="P491" s="128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27"/>
      <c r="P492" s="128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27"/>
      <c r="P493" s="128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27"/>
      <c r="P494" s="128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27"/>
      <c r="P495" s="128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27"/>
      <c r="P496" s="128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27"/>
      <c r="P497" s="128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27"/>
      <c r="P498" s="128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27"/>
      <c r="P499" s="128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27"/>
      <c r="P500" s="128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27"/>
      <c r="P501" s="128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27"/>
      <c r="P502" s="128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27"/>
      <c r="P503" s="128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27"/>
      <c r="P504" s="128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27"/>
      <c r="P505" s="128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27"/>
      <c r="P506" s="128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27"/>
      <c r="P507" s="128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27"/>
      <c r="P508" s="128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27"/>
      <c r="P509" s="128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27"/>
      <c r="P510" s="128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27"/>
      <c r="P511" s="128"/>
      <c r="Q511" s="183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3-02-22T11:32:46Z</cp:lastPrinted>
  <dcterms:modified xsi:type="dcterms:W3CDTF">2013-04-10T10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