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8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místní kabelizace</t>
  </si>
  <si>
    <t xml:space="preserve">Zatřídění objektu
(JKSO, JKPOV):</t>
  </si>
  <si>
    <t xml:space="preserve">824 35</t>
  </si>
  <si>
    <t xml:space="preserve">Číslo PS,SO</t>
  </si>
  <si>
    <t xml:space="preserve">PS 11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3" t="n">
        <v>43062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95" hidden="false" customHeight="tru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5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7"/>
      <c r="F11" s="117"/>
      <c r="G11" s="118"/>
      <c r="H11" s="119"/>
      <c r="I11" s="120"/>
      <c r="J11" s="119"/>
      <c r="K11" s="121"/>
      <c r="L11" s="122"/>
      <c r="M11" s="122"/>
      <c r="N11" s="122"/>
      <c r="O11" s="122"/>
      <c r="P11" s="122"/>
      <c r="Q11" s="123"/>
      <c r="R11" s="124" t="n">
        <f aca="false">LEN(C11)</f>
        <v>12</v>
      </c>
      <c r="S11" s="124"/>
    </row>
    <row r="12" s="136" customFormat="true" ht="12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.37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2"/>
      <c r="M12" s="122" t="s">
        <v>56</v>
      </c>
      <c r="N12" s="122" t="s">
        <v>57</v>
      </c>
      <c r="O12" s="135" t="s">
        <v>58</v>
      </c>
      <c r="P12" s="122" t="str">
        <f aca="false">CONCATENATE(A12,": ",E12,"; ")&amp;"viz textová a výkresová část projektové dokumentace"</f>
        <v>1: 1.37; viz textová a výkresová část projektové dokumentace</v>
      </c>
      <c r="Q12" s="123"/>
      <c r="R12" s="124" t="n">
        <f aca="false">LEN(C12)</f>
        <v>14</v>
      </c>
      <c r="S12" s="124"/>
    </row>
    <row r="13" s="137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64</v>
      </c>
      <c r="F13" s="129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2"/>
      <c r="M13" s="122" t="s">
        <v>56</v>
      </c>
      <c r="N13" s="122" t="s">
        <v>62</v>
      </c>
      <c r="O13" s="135" t="s">
        <v>63</v>
      </c>
      <c r="P13" s="122" t="str">
        <f aca="false">CONCATENATE(A13,": ",E13,"; ")&amp;"viz textová a výkresová část projektové dokumentace"</f>
        <v>2: 64; viz textová a výkresová část projektové dokumentace</v>
      </c>
      <c r="Q13" s="123"/>
      <c r="R13" s="124" t="n">
        <f aca="false">LEN(C13)</f>
        <v>32</v>
      </c>
      <c r="S13" s="124"/>
    </row>
    <row r="14" s="137" customFormat="true" ht="12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61</v>
      </c>
      <c r="E14" s="130" t="n">
        <v>4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2"/>
      <c r="M14" s="122" t="s">
        <v>56</v>
      </c>
      <c r="N14" s="122" t="s">
        <v>62</v>
      </c>
      <c r="O14" s="135" t="s">
        <v>63</v>
      </c>
      <c r="P14" s="122" t="str">
        <f aca="false">CONCATENATE(A14,": ",E14,"; ")&amp;"viz textová a výkresová část projektové dokumentace"</f>
        <v>3: 4; viz textová a výkresová část projektové dokumentace</v>
      </c>
      <c r="Q14" s="123"/>
      <c r="R14" s="124" t="n">
        <f aca="false">LEN(C14)</f>
        <v>47</v>
      </c>
      <c r="S14" s="124"/>
    </row>
    <row r="15" s="137" customFormat="true" ht="12.9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1</v>
      </c>
      <c r="E15" s="130" t="n">
        <v>372.975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2"/>
      <c r="M15" s="122" t="s">
        <v>56</v>
      </c>
      <c r="N15" s="122" t="s">
        <v>62</v>
      </c>
      <c r="O15" s="135" t="s">
        <v>63</v>
      </c>
      <c r="P15" s="122" t="str">
        <f aca="false">CONCATENATE(A15,": ",E15,"; ")&amp;"viz textová a výkresová část projektové dokumentace"</f>
        <v>4: 372.975; viz textová a výkresová část projektové dokumentace</v>
      </c>
      <c r="Q15" s="123"/>
      <c r="R15" s="124" t="n">
        <f aca="false">LEN(C15)</f>
        <v>40</v>
      </c>
      <c r="S15" s="124"/>
    </row>
    <row r="16" s="137" customFormat="true" ht="12.95" hidden="false" customHeight="true" outlineLevel="0" collapsed="false">
      <c r="A16" s="126" t="n">
        <v>5</v>
      </c>
      <c r="B16" s="127" t="s">
        <v>68</v>
      </c>
      <c r="C16" s="128" t="s">
        <v>69</v>
      </c>
      <c r="D16" s="129" t="s">
        <v>61</v>
      </c>
      <c r="E16" s="130" t="n">
        <v>37.298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2"/>
      <c r="M16" s="122" t="s">
        <v>56</v>
      </c>
      <c r="N16" s="122" t="s">
        <v>62</v>
      </c>
      <c r="O16" s="135" t="s">
        <v>63</v>
      </c>
      <c r="P16" s="122" t="str">
        <f aca="false">CONCATENATE(A16,": ",E16,"; ")&amp;"viz textová a výkresová část projektové dokumentace"</f>
        <v>5: 37.298; viz textová a výkresová část projektové dokumentace</v>
      </c>
      <c r="Q16" s="123"/>
      <c r="R16" s="124" t="n">
        <f aca="false">LEN(C16)</f>
        <v>55</v>
      </c>
      <c r="S16" s="124"/>
    </row>
    <row r="17" s="136" customFormat="true" ht="12.95" hidden="false" customHeight="true" outlineLevel="0" collapsed="false">
      <c r="A17" s="126" t="n">
        <v>6</v>
      </c>
      <c r="B17" s="127" t="s">
        <v>70</v>
      </c>
      <c r="C17" s="128" t="s">
        <v>71</v>
      </c>
      <c r="D17" s="129" t="s">
        <v>61</v>
      </c>
      <c r="E17" s="130" t="n">
        <v>395.678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2"/>
      <c r="M17" s="122" t="s">
        <v>56</v>
      </c>
      <c r="N17" s="122" t="s">
        <v>62</v>
      </c>
      <c r="O17" s="135" t="s">
        <v>72</v>
      </c>
      <c r="P17" s="122" t="str">
        <f aca="false">CONCATENATE(A17,": ",E17,"; ")&amp;"viz textová a výkresová část projektové dokumentace"</f>
        <v>6: 395.678; viz textová a výkresová část projektové dokumentace</v>
      </c>
      <c r="Q17" s="123"/>
      <c r="R17" s="124" t="n">
        <f aca="false">LEN(C17)</f>
        <v>36</v>
      </c>
      <c r="S17" s="124"/>
    </row>
    <row r="18" s="137" customFormat="true" ht="12.95" hidden="false" customHeight="true" outlineLevel="0" collapsed="false">
      <c r="A18" s="126" t="n">
        <v>7</v>
      </c>
      <c r="B18" s="127" t="s">
        <v>73</v>
      </c>
      <c r="C18" s="128" t="s">
        <v>74</v>
      </c>
      <c r="D18" s="129" t="s">
        <v>75</v>
      </c>
      <c r="E18" s="130" t="n">
        <v>120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2"/>
      <c r="M18" s="122" t="s">
        <v>56</v>
      </c>
      <c r="N18" s="122" t="s">
        <v>62</v>
      </c>
      <c r="O18" s="122" t="s">
        <v>76</v>
      </c>
      <c r="P18" s="122" t="str">
        <f aca="false">CONCATENATE(A18,": ",E18,"; ")&amp;"viz textová a výkresová část projektové dokumentace"</f>
        <v>7: 120; viz textová a výkresová část projektové dokumentace</v>
      </c>
      <c r="Q18" s="123"/>
      <c r="R18" s="124" t="n">
        <f aca="false">LEN(C18)</f>
        <v>42</v>
      </c>
      <c r="S18" s="124"/>
    </row>
    <row r="19" s="137" customFormat="true" ht="12.95" hidden="false" customHeight="true" outlineLevel="0" collapsed="false">
      <c r="A19" s="126" t="n">
        <v>8</v>
      </c>
      <c r="B19" s="127" t="s">
        <v>77</v>
      </c>
      <c r="C19" s="128" t="s">
        <v>78</v>
      </c>
      <c r="D19" s="129" t="s">
        <v>75</v>
      </c>
      <c r="E19" s="130" t="n">
        <v>40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2"/>
      <c r="M19" s="122" t="s">
        <v>56</v>
      </c>
      <c r="N19" s="122" t="s">
        <v>79</v>
      </c>
      <c r="O19" s="135" t="s">
        <v>80</v>
      </c>
      <c r="P19" s="122" t="str">
        <f aca="false">CONCATENATE(A19,": ",E19,"; ")&amp;"viz textová a výkresová část projektové dokumentace"</f>
        <v>8: 40; viz textová a výkresová část projektové dokumentace</v>
      </c>
      <c r="Q19" s="123"/>
      <c r="R19" s="124" t="n">
        <f aca="false">LEN(C19)</f>
        <v>55</v>
      </c>
      <c r="S19" s="124"/>
    </row>
    <row r="20" s="137" customFormat="true" ht="12.95" hidden="false" customHeight="true" outlineLevel="0" collapsed="false">
      <c r="A20" s="126" t="n">
        <v>9</v>
      </c>
      <c r="B20" s="127" t="s">
        <v>81</v>
      </c>
      <c r="C20" s="128" t="s">
        <v>82</v>
      </c>
      <c r="D20" s="129" t="s">
        <v>75</v>
      </c>
      <c r="E20" s="130" t="n">
        <v>1195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2"/>
      <c r="M20" s="122" t="s">
        <v>56</v>
      </c>
      <c r="N20" s="122" t="s">
        <v>79</v>
      </c>
      <c r="O20" s="135" t="s">
        <v>80</v>
      </c>
      <c r="P20" s="122" t="str">
        <f aca="false">CONCATENATE(A20,": ",E20,"; ")&amp;"viz textová a výkresová část projektové dokumentace"</f>
        <v>9: 1195; viz textová a výkresová část projektové dokumentace</v>
      </c>
      <c r="Q20" s="123"/>
      <c r="R20" s="124" t="n">
        <f aca="false">LEN(C20)</f>
        <v>64</v>
      </c>
      <c r="S20" s="124"/>
    </row>
    <row r="21" s="137" customFormat="true" ht="26.1" hidden="false" customHeight="true" outlineLevel="0" collapsed="false">
      <c r="A21" s="138" t="n">
        <v>10</v>
      </c>
      <c r="B21" s="139" t="s">
        <v>83</v>
      </c>
      <c r="C21" s="140" t="s">
        <v>84</v>
      </c>
      <c r="D21" s="141" t="s">
        <v>75</v>
      </c>
      <c r="E21" s="142" t="n">
        <v>40</v>
      </c>
      <c r="F21" s="141"/>
      <c r="G21" s="143" t="n">
        <f aca="false">ROUND(E21*F21,4)</f>
        <v>0</v>
      </c>
      <c r="H21" s="144"/>
      <c r="I21" s="145" t="n">
        <f aca="false">ROUND(E21*H21,2)</f>
        <v>0</v>
      </c>
      <c r="J21" s="144"/>
      <c r="K21" s="146" t="n">
        <f aca="false">ROUND(E21*J21,2)</f>
        <v>0</v>
      </c>
      <c r="L21" s="147"/>
      <c r="M21" s="147" t="s">
        <v>56</v>
      </c>
      <c r="N21" s="147" t="s">
        <v>79</v>
      </c>
      <c r="O21" s="135" t="s">
        <v>85</v>
      </c>
      <c r="P21" s="122" t="str">
        <f aca="false">CONCATENATE(A21,": ",E21,"; ")&amp;"viz textová a výkresová část projektové dokumentace"</f>
        <v>10: 40; viz textová a výkresová část projektové dokumentace</v>
      </c>
      <c r="Q21" s="123"/>
      <c r="R21" s="124" t="n">
        <f aca="false">LEN(C21)</f>
        <v>74</v>
      </c>
      <c r="S21" s="124"/>
    </row>
    <row r="22" s="137" customFormat="true" ht="26.1" hidden="false" customHeight="true" outlineLevel="0" collapsed="false">
      <c r="A22" s="138" t="n">
        <v>11</v>
      </c>
      <c r="B22" s="139" t="s">
        <v>86</v>
      </c>
      <c r="C22" s="140" t="s">
        <v>87</v>
      </c>
      <c r="D22" s="141" t="s">
        <v>75</v>
      </c>
      <c r="E22" s="142" t="n">
        <v>1195</v>
      </c>
      <c r="F22" s="141"/>
      <c r="G22" s="143" t="n">
        <f aca="false">ROUND(E22*F22,4)</f>
        <v>0</v>
      </c>
      <c r="H22" s="144"/>
      <c r="I22" s="145" t="n">
        <f aca="false">ROUND(E22*H22,2)</f>
        <v>0</v>
      </c>
      <c r="J22" s="144"/>
      <c r="K22" s="146" t="n">
        <f aca="false">ROUND(E22*J22,2)</f>
        <v>0</v>
      </c>
      <c r="L22" s="147"/>
      <c r="M22" s="147" t="s">
        <v>56</v>
      </c>
      <c r="N22" s="147" t="s">
        <v>79</v>
      </c>
      <c r="O22" s="135" t="s">
        <v>85</v>
      </c>
      <c r="P22" s="122" t="str">
        <f aca="false">CONCATENATE(A22,": ",E22,"; ")&amp;"viz textová a výkresová část projektové dokumentace"</f>
        <v>11: 1195; viz textová a výkresová část projektové dokumentace</v>
      </c>
      <c r="Q22" s="123"/>
      <c r="R22" s="124" t="n">
        <f aca="false">LEN(C22)</f>
        <v>83</v>
      </c>
      <c r="S22" s="124"/>
    </row>
    <row r="23" s="137" customFormat="true" ht="12.95" hidden="false" customHeight="true" outlineLevel="0" collapsed="false">
      <c r="A23" s="126" t="n">
        <v>12</v>
      </c>
      <c r="B23" s="127" t="s">
        <v>88</v>
      </c>
      <c r="C23" s="128" t="s">
        <v>89</v>
      </c>
      <c r="D23" s="129" t="s">
        <v>75</v>
      </c>
      <c r="E23" s="130" t="n">
        <v>140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2"/>
      <c r="M23" s="122" t="s">
        <v>56</v>
      </c>
      <c r="N23" s="122" t="s">
        <v>79</v>
      </c>
      <c r="O23" s="135" t="s">
        <v>80</v>
      </c>
      <c r="P23" s="122" t="str">
        <f aca="false">CONCATENATE(A23,": ",E23,"; ")&amp;"viz textová a výkresová část projektové dokumentace"</f>
        <v>12: 140; viz textová a výkresová část projektové dokumentace</v>
      </c>
      <c r="Q23" s="123"/>
      <c r="R23" s="124" t="n">
        <f aca="false">LEN(C23)</f>
        <v>46</v>
      </c>
      <c r="S23" s="124"/>
    </row>
    <row r="24" s="136" customFormat="true" ht="12.95" hidden="false" customHeight="true" outlineLevel="0" collapsed="false">
      <c r="A24" s="126" t="n">
        <v>13</v>
      </c>
      <c r="B24" s="127" t="s">
        <v>90</v>
      </c>
      <c r="C24" s="128" t="s">
        <v>91</v>
      </c>
      <c r="D24" s="129" t="s">
        <v>75</v>
      </c>
      <c r="E24" s="130" t="n">
        <v>1365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2"/>
      <c r="M24" s="122" t="s">
        <v>56</v>
      </c>
      <c r="N24" s="122" t="s">
        <v>79</v>
      </c>
      <c r="O24" s="135" t="s">
        <v>80</v>
      </c>
      <c r="P24" s="122" t="str">
        <f aca="false">CONCATENATE(A24,": ",E24,"; ")&amp;"viz textová a výkresová část projektové dokumentace"</f>
        <v>13: 1365; viz textová a výkresová část projektové dokumentace</v>
      </c>
      <c r="Q24" s="123"/>
      <c r="R24" s="124" t="n">
        <f aca="false">LEN(C24)</f>
        <v>54</v>
      </c>
      <c r="S24" s="124"/>
    </row>
    <row r="25" s="125" customFormat="true" ht="12.95" hidden="false" customHeight="true" outlineLevel="0" collapsed="false">
      <c r="A25" s="126" t="n">
        <v>14</v>
      </c>
      <c r="B25" s="127" t="n">
        <v>703512</v>
      </c>
      <c r="C25" s="128" t="s">
        <v>92</v>
      </c>
      <c r="D25" s="129" t="s">
        <v>3</v>
      </c>
      <c r="E25" s="130" t="n">
        <v>5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2"/>
      <c r="M25" s="122" t="s">
        <v>56</v>
      </c>
      <c r="N25" s="122" t="s">
        <v>79</v>
      </c>
      <c r="O25" s="135" t="s">
        <v>93</v>
      </c>
      <c r="P25" s="122" t="str">
        <f aca="false">CONCATENATE(A25,": ",E25,"; ")&amp;"viz textová a výkresová část projektové dokumentace"</f>
        <v>14: 5; viz textová a výkresová část projektové dokumentace</v>
      </c>
      <c r="Q25" s="123"/>
      <c r="R25" s="124" t="n">
        <f aca="false">LEN(C25)</f>
        <v>46</v>
      </c>
      <c r="S25" s="124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36" customFormat="true" ht="12.95" hidden="false" customHeight="true" outlineLevel="0" collapsed="false">
      <c r="A26" s="126" t="n">
        <v>15</v>
      </c>
      <c r="B26" s="127" t="n">
        <v>703721</v>
      </c>
      <c r="C26" s="128" t="s">
        <v>94</v>
      </c>
      <c r="D26" s="129" t="s">
        <v>95</v>
      </c>
      <c r="E26" s="130" t="n">
        <v>30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2"/>
      <c r="M26" s="122" t="s">
        <v>56</v>
      </c>
      <c r="N26" s="122" t="s">
        <v>79</v>
      </c>
      <c r="O26" s="135" t="s">
        <v>96</v>
      </c>
      <c r="P26" s="122" t="str">
        <f aca="false">CONCATENATE(A26,": ",E26,"; ")&amp;"viz textová a výkresová část projektové dokumentace"</f>
        <v>15: 30; viz textová a výkresová část projektové dokumentace</v>
      </c>
      <c r="Q26" s="123"/>
      <c r="R26" s="124" t="n">
        <f aca="false">LEN(C26)</f>
        <v>45</v>
      </c>
      <c r="S26" s="124"/>
    </row>
    <row r="27" s="136" customFormat="true" ht="12.95" hidden="false" customHeight="true" outlineLevel="0" collapsed="false">
      <c r="A27" s="126" t="n">
        <v>16</v>
      </c>
      <c r="B27" s="127" t="n">
        <v>703722</v>
      </c>
      <c r="C27" s="128" t="s">
        <v>97</v>
      </c>
      <c r="D27" s="129" t="s">
        <v>95</v>
      </c>
      <c r="E27" s="130" t="n">
        <v>30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2"/>
      <c r="M27" s="122" t="s">
        <v>56</v>
      </c>
      <c r="N27" s="122" t="s">
        <v>79</v>
      </c>
      <c r="O27" s="135" t="s">
        <v>96</v>
      </c>
      <c r="P27" s="122" t="str">
        <f aca="false">CONCATENATE(A27,": ",E27,"; ")&amp;"viz textová a výkresová část projektové dokumentace"</f>
        <v>16: 30; viz textová a výkresová část projektové dokumentace</v>
      </c>
      <c r="Q27" s="123"/>
      <c r="R27" s="124" t="n">
        <f aca="false">LEN(C27)</f>
        <v>51</v>
      </c>
      <c r="S27" s="124"/>
    </row>
    <row r="28" s="136" customFormat="true" ht="26.1" hidden="false" customHeight="true" outlineLevel="0" collapsed="false">
      <c r="A28" s="138" t="n">
        <v>17</v>
      </c>
      <c r="B28" s="139" t="s">
        <v>98</v>
      </c>
      <c r="C28" s="140" t="s">
        <v>99</v>
      </c>
      <c r="D28" s="141" t="s">
        <v>75</v>
      </c>
      <c r="E28" s="142" t="n">
        <v>2</v>
      </c>
      <c r="F28" s="141"/>
      <c r="G28" s="143" t="n">
        <f aca="false">ROUND(E28*F28,4)</f>
        <v>0</v>
      </c>
      <c r="H28" s="144"/>
      <c r="I28" s="145" t="n">
        <f aca="false">ROUND(E28*H28,2)</f>
        <v>0</v>
      </c>
      <c r="J28" s="144"/>
      <c r="K28" s="146" t="n">
        <f aca="false">ROUND(E28*J28,2)</f>
        <v>0</v>
      </c>
      <c r="L28" s="147"/>
      <c r="M28" s="147" t="s">
        <v>56</v>
      </c>
      <c r="N28" s="147" t="s">
        <v>79</v>
      </c>
      <c r="O28" s="135" t="s">
        <v>100</v>
      </c>
      <c r="P28" s="122" t="str">
        <f aca="false">CONCATENATE(A28,": ",E28,"; ")&amp;"viz textová a výkresová část projektové dokumentace"</f>
        <v>17: 2; viz textová a výkresová část projektové dokumentace</v>
      </c>
      <c r="Q28" s="123"/>
      <c r="R28" s="124" t="n">
        <f aca="false">LEN(C28)</f>
        <v>86</v>
      </c>
      <c r="S28" s="124"/>
    </row>
    <row r="29" s="136" customFormat="true" ht="26.1" hidden="false" customHeight="true" outlineLevel="0" collapsed="false">
      <c r="A29" s="138" t="n">
        <v>18</v>
      </c>
      <c r="B29" s="139" t="s">
        <v>101</v>
      </c>
      <c r="C29" s="140" t="s">
        <v>102</v>
      </c>
      <c r="D29" s="141" t="s">
        <v>75</v>
      </c>
      <c r="E29" s="142" t="n">
        <v>2</v>
      </c>
      <c r="F29" s="141"/>
      <c r="G29" s="143" t="n">
        <f aca="false">ROUND(E29*F29,4)</f>
        <v>0</v>
      </c>
      <c r="H29" s="144"/>
      <c r="I29" s="145" t="n">
        <f aca="false">ROUND(E29*H29,2)</f>
        <v>0</v>
      </c>
      <c r="J29" s="144"/>
      <c r="K29" s="146" t="n">
        <f aca="false">ROUND(E29*J29,2)</f>
        <v>0</v>
      </c>
      <c r="L29" s="147"/>
      <c r="M29" s="147" t="s">
        <v>56</v>
      </c>
      <c r="N29" s="147" t="s">
        <v>79</v>
      </c>
      <c r="O29" s="135" t="s">
        <v>100</v>
      </c>
      <c r="P29" s="122" t="str">
        <f aca="false">CONCATENATE(A29,": ",E29,"; ")&amp;"viz textová a výkresová část projektové dokumentace"</f>
        <v>18: 2; viz textová a výkresová část projektové dokumentace</v>
      </c>
      <c r="Q29" s="123"/>
      <c r="R29" s="124" t="n">
        <f aca="false">LEN(C29)</f>
        <v>86</v>
      </c>
      <c r="S29" s="124"/>
    </row>
    <row r="30" s="136" customFormat="true" ht="26.1" hidden="false" customHeight="true" outlineLevel="0" collapsed="false">
      <c r="A30" s="138" t="n">
        <v>19</v>
      </c>
      <c r="B30" s="139" t="s">
        <v>103</v>
      </c>
      <c r="C30" s="140" t="s">
        <v>104</v>
      </c>
      <c r="D30" s="141" t="s">
        <v>105</v>
      </c>
      <c r="E30" s="142" t="n">
        <v>2</v>
      </c>
      <c r="F30" s="141"/>
      <c r="G30" s="143" t="n">
        <f aca="false">ROUND(E30*F30,4)</f>
        <v>0</v>
      </c>
      <c r="H30" s="144"/>
      <c r="I30" s="145" t="n">
        <f aca="false">ROUND(E30*H30,2)</f>
        <v>0</v>
      </c>
      <c r="J30" s="144"/>
      <c r="K30" s="146" t="n">
        <f aca="false">ROUND(E30*J30,2)</f>
        <v>0</v>
      </c>
      <c r="L30" s="147"/>
      <c r="M30" s="147" t="s">
        <v>56</v>
      </c>
      <c r="N30" s="147" t="s">
        <v>79</v>
      </c>
      <c r="O30" s="135" t="s">
        <v>106</v>
      </c>
      <c r="P30" s="122" t="str">
        <f aca="false">CONCATENATE(A30,": ",E30,"; ")&amp;"viz textová a výkresová část projektové dokumentace"</f>
        <v>19: 2; viz textová a výkresová část projektové dokumentace</v>
      </c>
      <c r="Q30" s="123"/>
      <c r="R30" s="124" t="n">
        <f aca="false">LEN(C30)</f>
        <v>80</v>
      </c>
      <c r="S30" s="124"/>
    </row>
    <row r="31" s="136" customFormat="true" ht="12.95" hidden="false" customHeight="true" outlineLevel="0" collapsed="false">
      <c r="A31" s="126" t="n">
        <v>20</v>
      </c>
      <c r="B31" s="127" t="s">
        <v>107</v>
      </c>
      <c r="C31" s="128" t="s">
        <v>108</v>
      </c>
      <c r="D31" s="129" t="s">
        <v>105</v>
      </c>
      <c r="E31" s="130" t="n">
        <v>1</v>
      </c>
      <c r="F31" s="129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2"/>
      <c r="M31" s="122" t="s">
        <v>56</v>
      </c>
      <c r="N31" s="122" t="s">
        <v>79</v>
      </c>
      <c r="O31" s="135" t="s">
        <v>109</v>
      </c>
      <c r="P31" s="122" t="str">
        <f aca="false">CONCATENATE(A31,": ",E31,"; ")&amp;"viz textová a výkresová část projektové dokumentace"</f>
        <v>20: 1; viz textová a výkresová část projektové dokumentace</v>
      </c>
      <c r="Q31" s="123"/>
      <c r="R31" s="124" t="n">
        <f aca="false">LEN(C31)</f>
        <v>56</v>
      </c>
      <c r="S31" s="124"/>
    </row>
    <row r="32" s="136" customFormat="true" ht="12.95" hidden="false" customHeight="true" outlineLevel="0" collapsed="false">
      <c r="A32" s="126" t="n">
        <v>21</v>
      </c>
      <c r="B32" s="127" t="s">
        <v>110</v>
      </c>
      <c r="C32" s="128" t="s">
        <v>111</v>
      </c>
      <c r="D32" s="129" t="s">
        <v>112</v>
      </c>
      <c r="E32" s="130" t="n">
        <v>5</v>
      </c>
      <c r="F32" s="129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2"/>
      <c r="M32" s="122" t="s">
        <v>56</v>
      </c>
      <c r="N32" s="122" t="s">
        <v>62</v>
      </c>
      <c r="O32" s="122" t="s">
        <v>113</v>
      </c>
      <c r="P32" s="122" t="str">
        <f aca="false">CONCATENATE(A32,": ",E32,"; ")&amp;"viz textová a výkresová část projektové dokumentace"</f>
        <v>21: 5; viz textová a výkresová část projektové dokumentace</v>
      </c>
      <c r="Q32" s="123"/>
      <c r="R32" s="124" t="n">
        <f aca="false">LEN(C32)</f>
        <v>28</v>
      </c>
      <c r="S32" s="124"/>
    </row>
    <row r="33" s="137" customFormat="true" ht="12.95" hidden="false" customHeight="true" outlineLevel="0" collapsed="false">
      <c r="A33" s="126" t="n">
        <v>22</v>
      </c>
      <c r="B33" s="127" t="s">
        <v>114</v>
      </c>
      <c r="C33" s="149" t="s">
        <v>115</v>
      </c>
      <c r="D33" s="150" t="s">
        <v>61</v>
      </c>
      <c r="E33" s="151" t="n">
        <v>1.2</v>
      </c>
      <c r="F33" s="150"/>
      <c r="G33" s="131" t="n">
        <f aca="false">ROUND(E33*F33,4)</f>
        <v>0</v>
      </c>
      <c r="H33" s="152"/>
      <c r="I33" s="133" t="n">
        <f aca="false">ROUND(E33*H33,2)</f>
        <v>0</v>
      </c>
      <c r="J33" s="152"/>
      <c r="K33" s="134" t="n">
        <f aca="false">ROUND(E33*J33,2)</f>
        <v>0</v>
      </c>
      <c r="L33" s="153"/>
      <c r="M33" s="153" t="s">
        <v>56</v>
      </c>
      <c r="N33" s="153" t="s">
        <v>62</v>
      </c>
      <c r="O33" s="154" t="s">
        <v>116</v>
      </c>
      <c r="P33" s="122" t="str">
        <f aca="false">CONCATENATE(A33,": ",E33,"; ")&amp;"viz textová a výkresová část projektové dokumentace"</f>
        <v>22: 1.2; viz textová a výkresová část projektové dokumentace</v>
      </c>
      <c r="Q33" s="123"/>
      <c r="R33" s="124" t="n">
        <f aca="false">LEN(C33)</f>
        <v>50</v>
      </c>
      <c r="S33" s="124"/>
    </row>
    <row r="34" s="137" customFormat="true" ht="12.95" hidden="false" customHeight="true" outlineLevel="0" collapsed="false">
      <c r="A34" s="126" t="n">
        <v>23</v>
      </c>
      <c r="B34" s="127" t="s">
        <v>117</v>
      </c>
      <c r="C34" s="149" t="s">
        <v>118</v>
      </c>
      <c r="D34" s="150" t="s">
        <v>112</v>
      </c>
      <c r="E34" s="151" t="n">
        <v>5</v>
      </c>
      <c r="F34" s="150"/>
      <c r="G34" s="131" t="n">
        <f aca="false">ROUND(E34*F34,4)</f>
        <v>0</v>
      </c>
      <c r="H34" s="152"/>
      <c r="I34" s="133" t="n">
        <f aca="false">ROUND(E34*H34,2)</f>
        <v>0</v>
      </c>
      <c r="J34" s="152"/>
      <c r="K34" s="134" t="n">
        <f aca="false">ROUND(E34*J34,2)</f>
        <v>0</v>
      </c>
      <c r="L34" s="153"/>
      <c r="M34" s="153" t="s">
        <v>56</v>
      </c>
      <c r="N34" s="153" t="s">
        <v>62</v>
      </c>
      <c r="O34" s="154" t="s">
        <v>119</v>
      </c>
      <c r="P34" s="122" t="str">
        <f aca="false">CONCATENATE(A34,": ",E34,"; ")&amp;"viz textová a výkresová část projektové dokumentace"</f>
        <v>23: 5; viz textová a výkresová část projektové dokumentace</v>
      </c>
      <c r="Q34" s="123"/>
      <c r="R34" s="124" t="n">
        <f aca="false">LEN(C34)</f>
        <v>60</v>
      </c>
      <c r="S34" s="124"/>
    </row>
    <row r="35" s="137" customFormat="true" ht="12.95" hidden="false" customHeight="true" outlineLevel="0" collapsed="false">
      <c r="A35" s="126" t="n">
        <v>24</v>
      </c>
      <c r="B35" s="127" t="s">
        <v>120</v>
      </c>
      <c r="C35" s="128" t="s">
        <v>121</v>
      </c>
      <c r="D35" s="129" t="s">
        <v>122</v>
      </c>
      <c r="E35" s="130" t="n">
        <v>10</v>
      </c>
      <c r="F35" s="129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2"/>
      <c r="M35" s="122" t="s">
        <v>56</v>
      </c>
      <c r="N35" s="122" t="s">
        <v>79</v>
      </c>
      <c r="O35" s="135" t="s">
        <v>123</v>
      </c>
      <c r="P35" s="122" t="str">
        <f aca="false">CONCATENATE(A35,": ",E35,"; ")&amp;"viz textová a výkresová část projektové dokumentace"</f>
        <v>24: 10; viz textová a výkresová část projektové dokumentace</v>
      </c>
      <c r="Q35" s="123"/>
      <c r="R35" s="124" t="n">
        <f aca="false">LEN(C35)</f>
        <v>61</v>
      </c>
      <c r="S35" s="124"/>
    </row>
    <row r="36" s="137" customFormat="true" ht="12.95" hidden="false" customHeight="true" outlineLevel="0" collapsed="false">
      <c r="A36" s="126" t="n">
        <v>25</v>
      </c>
      <c r="B36" s="127" t="s">
        <v>124</v>
      </c>
      <c r="C36" s="128" t="s">
        <v>125</v>
      </c>
      <c r="D36" s="129" t="s">
        <v>105</v>
      </c>
      <c r="E36" s="130" t="n">
        <v>2</v>
      </c>
      <c r="F36" s="129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2"/>
      <c r="M36" s="122" t="s">
        <v>56</v>
      </c>
      <c r="N36" s="122" t="s">
        <v>57</v>
      </c>
      <c r="O36" s="135" t="s">
        <v>126</v>
      </c>
      <c r="P36" s="122" t="str">
        <f aca="false">CONCATENATE(A36,": ",E36,"; ")&amp;"viz textová a výkresová část projektové dokumentace"</f>
        <v>25: 2; viz textová a výkresová část projektové dokumentace</v>
      </c>
      <c r="Q36" s="123"/>
      <c r="R36" s="124" t="n">
        <f aca="false">LEN(C36)</f>
        <v>20</v>
      </c>
      <c r="S36" s="124"/>
    </row>
    <row r="37" s="136" customFormat="true" ht="12.95" hidden="false" customHeight="true" outlineLevel="0" collapsed="false">
      <c r="A37" s="126" t="n">
        <v>26</v>
      </c>
      <c r="B37" s="127" t="s">
        <v>127</v>
      </c>
      <c r="C37" s="128" t="s">
        <v>128</v>
      </c>
      <c r="D37" s="129" t="s">
        <v>105</v>
      </c>
      <c r="E37" s="130" t="n">
        <v>2</v>
      </c>
      <c r="F37" s="129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2"/>
      <c r="M37" s="122" t="s">
        <v>56</v>
      </c>
      <c r="N37" s="122" t="s">
        <v>57</v>
      </c>
      <c r="O37" s="135" t="s">
        <v>129</v>
      </c>
      <c r="P37" s="122" t="str">
        <f aca="false">CONCATENATE(A37,": ",E37,"; ")&amp;"viz textová a výkresová část projektové dokumentace"</f>
        <v>26: 2; viz textová a výkresová část projektové dokumentace</v>
      </c>
      <c r="Q37" s="123"/>
      <c r="R37" s="124" t="n">
        <f aca="false">LEN(C37)</f>
        <v>43</v>
      </c>
      <c r="S37" s="124"/>
    </row>
    <row r="38" s="136" customFormat="true" ht="12.95" hidden="false" customHeight="true" outlineLevel="0" collapsed="false">
      <c r="A38" s="126" t="n">
        <v>27</v>
      </c>
      <c r="B38" s="127" t="n">
        <v>704213</v>
      </c>
      <c r="C38" s="128" t="s">
        <v>130</v>
      </c>
      <c r="D38" s="129" t="s">
        <v>95</v>
      </c>
      <c r="E38" s="130" t="n">
        <v>16</v>
      </c>
      <c r="F38" s="129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2"/>
      <c r="M38" s="122" t="s">
        <v>56</v>
      </c>
      <c r="N38" s="122" t="s">
        <v>79</v>
      </c>
      <c r="O38" s="135" t="s">
        <v>129</v>
      </c>
      <c r="P38" s="122" t="str">
        <f aca="false">CONCATENATE(A38,": ",E38,"; ")&amp;"viz textová a výkresová část projektové dokumentace"</f>
        <v>27: 16; viz textová a výkresová část projektové dokumentace</v>
      </c>
      <c r="Q38" s="123"/>
      <c r="R38" s="124" t="n">
        <f aca="false">LEN(C38)</f>
        <v>37</v>
      </c>
      <c r="S38" s="124"/>
    </row>
    <row r="39" s="125" customFormat="true" ht="26.1" hidden="false" customHeight="true" outlineLevel="0" collapsed="false">
      <c r="A39" s="138" t="n">
        <v>28</v>
      </c>
      <c r="B39" s="139" t="s">
        <v>131</v>
      </c>
      <c r="C39" s="140" t="s">
        <v>132</v>
      </c>
      <c r="D39" s="141" t="s">
        <v>105</v>
      </c>
      <c r="E39" s="142" t="n">
        <v>25</v>
      </c>
      <c r="F39" s="141"/>
      <c r="G39" s="143" t="n">
        <f aca="false">ROUND(E39*F39,4)</f>
        <v>0</v>
      </c>
      <c r="H39" s="144"/>
      <c r="I39" s="145" t="n">
        <f aca="false">ROUND(E39*H39,2)</f>
        <v>0</v>
      </c>
      <c r="J39" s="144"/>
      <c r="K39" s="146" t="n">
        <f aca="false">ROUND(E39*J39,2)</f>
        <v>0</v>
      </c>
      <c r="L39" s="147"/>
      <c r="M39" s="147" t="s">
        <v>56</v>
      </c>
      <c r="N39" s="147" t="s">
        <v>79</v>
      </c>
      <c r="O39" s="135" t="s">
        <v>133</v>
      </c>
      <c r="P39" s="122" t="str">
        <f aca="false">CONCATENATE(A39,": ",E39,"; ")&amp;"viz textová a výkresová část projektové dokumentace"</f>
        <v>28: 25; viz textová a výkresová část projektové dokumentace</v>
      </c>
      <c r="Q39" s="123"/>
      <c r="R39" s="124" t="n">
        <f aca="false">LEN(C39)</f>
        <v>84</v>
      </c>
      <c r="S39" s="124"/>
    </row>
    <row r="40" s="125" customFormat="true" ht="12.95" hidden="false" customHeight="true" outlineLevel="0" collapsed="false">
      <c r="A40" s="126" t="n">
        <v>29</v>
      </c>
      <c r="B40" s="127" t="s">
        <v>134</v>
      </c>
      <c r="C40" s="128" t="s">
        <v>135</v>
      </c>
      <c r="D40" s="129" t="s">
        <v>105</v>
      </c>
      <c r="E40" s="130" t="n">
        <v>4</v>
      </c>
      <c r="F40" s="129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2"/>
      <c r="M40" s="122" t="s">
        <v>56</v>
      </c>
      <c r="N40" s="122" t="s">
        <v>79</v>
      </c>
      <c r="O40" s="135" t="s">
        <v>136</v>
      </c>
      <c r="P40" s="122" t="str">
        <f aca="false">CONCATENATE(A40,": ",E40,"; ")&amp;"viz textová a výkresová část projektové dokumentace"</f>
        <v>29: 4; viz textová a výkresová část projektové dokumentace</v>
      </c>
      <c r="Q40" s="123"/>
      <c r="R40" s="124" t="n">
        <f aca="false">LEN(C40)</f>
        <v>70</v>
      </c>
      <c r="S40" s="124"/>
    </row>
    <row r="41" s="125" customFormat="true" ht="12.95" hidden="false" customHeight="true" outlineLevel="0" collapsed="false">
      <c r="A41" s="126" t="n">
        <v>30</v>
      </c>
      <c r="B41" s="127" t="s">
        <v>137</v>
      </c>
      <c r="C41" s="128" t="s">
        <v>138</v>
      </c>
      <c r="D41" s="129" t="s">
        <v>75</v>
      </c>
      <c r="E41" s="130" t="n">
        <v>155</v>
      </c>
      <c r="F41" s="129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2"/>
      <c r="M41" s="122" t="s">
        <v>56</v>
      </c>
      <c r="N41" s="122" t="s">
        <v>79</v>
      </c>
      <c r="O41" s="135" t="s">
        <v>139</v>
      </c>
      <c r="P41" s="122" t="str">
        <f aca="false">CONCATENATE(A41,": ",E41,"; ")&amp;"viz textová a výkresová část projektové dokumentace"</f>
        <v>30: 155; viz textová a výkresová část projektové dokumentace</v>
      </c>
      <c r="Q41" s="123"/>
      <c r="R41" s="124" t="n">
        <f aca="false">LEN(C41)</f>
        <v>38</v>
      </c>
      <c r="S41" s="124"/>
    </row>
    <row r="42" s="137" customFormat="true" ht="12.95" hidden="false" customHeight="true" outlineLevel="0" collapsed="false">
      <c r="A42" s="126" t="n">
        <v>31</v>
      </c>
      <c r="B42" s="127" t="s">
        <v>140</v>
      </c>
      <c r="C42" s="128" t="s">
        <v>141</v>
      </c>
      <c r="D42" s="129" t="s">
        <v>105</v>
      </c>
      <c r="E42" s="130" t="n">
        <v>9</v>
      </c>
      <c r="F42" s="129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2"/>
      <c r="M42" s="122" t="s">
        <v>56</v>
      </c>
      <c r="N42" s="122" t="s">
        <v>79</v>
      </c>
      <c r="O42" s="135" t="s">
        <v>126</v>
      </c>
      <c r="P42" s="122" t="str">
        <f aca="false">CONCATENATE(A42,": ",E42,"; ")&amp;"viz textová a výkresová část projektové dokumentace"</f>
        <v>31: 9; viz textová a výkresová část projektové dokumentace</v>
      </c>
      <c r="Q42" s="123"/>
      <c r="R42" s="124" t="n">
        <f aca="false">LEN(C42)</f>
        <v>17</v>
      </c>
      <c r="S42" s="124"/>
    </row>
    <row r="43" s="137" customFormat="true" ht="12.95" hidden="false" customHeight="true" outlineLevel="0" collapsed="false">
      <c r="A43" s="126" t="n">
        <v>32</v>
      </c>
      <c r="B43" s="127" t="s">
        <v>142</v>
      </c>
      <c r="C43" s="128" t="s">
        <v>143</v>
      </c>
      <c r="D43" s="129" t="s">
        <v>105</v>
      </c>
      <c r="E43" s="130" t="n">
        <v>20</v>
      </c>
      <c r="F43" s="129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2"/>
      <c r="M43" s="122" t="s">
        <v>56</v>
      </c>
      <c r="N43" s="122" t="s">
        <v>79</v>
      </c>
      <c r="O43" s="135" t="s">
        <v>126</v>
      </c>
      <c r="P43" s="122" t="str">
        <f aca="false">CONCATENATE(A43,": ",E43,"; ")&amp;"viz textová a výkresová část projektové dokumentace"</f>
        <v>32: 20; viz textová a výkresová část projektové dokumentace</v>
      </c>
      <c r="Q43" s="123"/>
      <c r="R43" s="124" t="n">
        <f aca="false">LEN(C43)</f>
        <v>24</v>
      </c>
      <c r="S43" s="124"/>
    </row>
    <row r="44" s="137" customFormat="true" ht="26.1" hidden="false" customHeight="true" outlineLevel="0" collapsed="false">
      <c r="A44" s="138" t="n">
        <v>33</v>
      </c>
      <c r="B44" s="139" t="s">
        <v>144</v>
      </c>
      <c r="C44" s="140" t="s">
        <v>145</v>
      </c>
      <c r="D44" s="141" t="s">
        <v>146</v>
      </c>
      <c r="E44" s="142" t="n">
        <v>2.5</v>
      </c>
      <c r="F44" s="141"/>
      <c r="G44" s="143" t="n">
        <f aca="false">ROUND(E44*F44,4)</f>
        <v>0</v>
      </c>
      <c r="H44" s="144"/>
      <c r="I44" s="145" t="n">
        <f aca="false">ROUND(E44*H44,2)</f>
        <v>0</v>
      </c>
      <c r="J44" s="144"/>
      <c r="K44" s="146" t="n">
        <f aca="false">ROUND(E44*J44,2)</f>
        <v>0</v>
      </c>
      <c r="L44" s="147"/>
      <c r="M44" s="147" t="s">
        <v>56</v>
      </c>
      <c r="N44" s="147" t="s">
        <v>57</v>
      </c>
      <c r="O44" s="135" t="s">
        <v>147</v>
      </c>
      <c r="P44" s="122" t="str">
        <f aca="false">CONCATENATE(A44,": ",E44,"; ")&amp;"viz textová a výkresová část projektové dokumentace"</f>
        <v>33: 2.5; viz textová a výkresová část projektové dokumentace</v>
      </c>
      <c r="Q44" s="123"/>
      <c r="R44" s="124" t="n">
        <f aca="false">LEN(C44)</f>
        <v>137</v>
      </c>
      <c r="S44" s="124"/>
    </row>
    <row r="45" s="137" customFormat="true" ht="26.1" hidden="false" customHeight="true" outlineLevel="0" collapsed="false">
      <c r="A45" s="138" t="n">
        <v>34</v>
      </c>
      <c r="B45" s="139" t="s">
        <v>148</v>
      </c>
      <c r="C45" s="140" t="s">
        <v>149</v>
      </c>
      <c r="D45" s="141" t="s">
        <v>150</v>
      </c>
      <c r="E45" s="142" t="n">
        <v>100</v>
      </c>
      <c r="F45" s="141"/>
      <c r="G45" s="143" t="n">
        <f aca="false">ROUND(E45*F45,4)</f>
        <v>0</v>
      </c>
      <c r="H45" s="144"/>
      <c r="I45" s="145" t="n">
        <f aca="false">ROUND(E45*H45,2)</f>
        <v>0</v>
      </c>
      <c r="J45" s="144"/>
      <c r="K45" s="146" t="n">
        <f aca="false">ROUND(E45*J45,2)</f>
        <v>0</v>
      </c>
      <c r="L45" s="147"/>
      <c r="M45" s="147" t="s">
        <v>56</v>
      </c>
      <c r="N45" s="147" t="s">
        <v>57</v>
      </c>
      <c r="O45" s="122" t="s">
        <v>151</v>
      </c>
      <c r="P45" s="122" t="str">
        <f aca="false">CONCATENATE(A45,": ",E45,"; ")&amp;"viz textová a výkresová část projektové dokumentace"</f>
        <v>34: 100; viz textová a výkresová část projektové dokumentace</v>
      </c>
      <c r="Q45" s="123"/>
      <c r="R45" s="124" t="n">
        <f aca="false">LEN(C45)</f>
        <v>124</v>
      </c>
      <c r="S45" s="124"/>
    </row>
    <row r="46" s="137" customFormat="true" ht="12.95" hidden="false" customHeight="true" outlineLevel="0" collapsed="false">
      <c r="A46" s="126" t="n">
        <v>35</v>
      </c>
      <c r="B46" s="127" t="s">
        <v>152</v>
      </c>
      <c r="C46" s="128" t="s">
        <v>153</v>
      </c>
      <c r="D46" s="129" t="s">
        <v>55</v>
      </c>
      <c r="E46" s="130" t="n">
        <v>1.39</v>
      </c>
      <c r="F46" s="129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34" t="n">
        <f aca="false">ROUND(E46*J46,2)</f>
        <v>0</v>
      </c>
      <c r="L46" s="122"/>
      <c r="M46" s="122" t="s">
        <v>56</v>
      </c>
      <c r="N46" s="122" t="s">
        <v>57</v>
      </c>
      <c r="O46" s="122" t="s">
        <v>154</v>
      </c>
      <c r="P46" s="122" t="str">
        <f aca="false">CONCATENATE(A46,": ",E46,"; ")&amp;"viz textová a výkresová část projektové dokumentace"</f>
        <v>35: 1.39; viz textová a výkresová část projektové dokumentace</v>
      </c>
      <c r="Q46" s="123"/>
      <c r="R46" s="124" t="n">
        <f aca="false">LEN(C46)</f>
        <v>25</v>
      </c>
      <c r="S46" s="124"/>
    </row>
    <row r="47" s="137" customFormat="true" ht="12.95" hidden="false" customHeight="true" outlineLevel="0" collapsed="false">
      <c r="A47" s="126"/>
      <c r="B47" s="127"/>
      <c r="C47" s="128"/>
      <c r="D47" s="129"/>
      <c r="E47" s="130"/>
      <c r="F47" s="129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2"/>
      <c r="M47" s="122"/>
      <c r="N47" s="122"/>
      <c r="O47" s="122"/>
      <c r="P47" s="122"/>
      <c r="Q47" s="123"/>
      <c r="R47" s="124"/>
      <c r="S47" s="124"/>
    </row>
    <row r="48" s="137" customFormat="true" ht="12.95" hidden="false" customHeight="true" outlineLevel="0" collapsed="false">
      <c r="A48" s="155" t="s">
        <v>155</v>
      </c>
      <c r="B48" s="156" t="s">
        <v>156</v>
      </c>
      <c r="C48" s="157" t="s">
        <v>52</v>
      </c>
      <c r="D48" s="158"/>
      <c r="E48" s="158"/>
      <c r="F48" s="158"/>
      <c r="G48" s="158" t="n">
        <f aca="false">SUM(G12:G47)</f>
        <v>0</v>
      </c>
      <c r="H48" s="159"/>
      <c r="I48" s="159" t="n">
        <f aca="false">SUM(I12:I47)</f>
        <v>0</v>
      </c>
      <c r="J48" s="159"/>
      <c r="K48" s="160" t="n">
        <f aca="false">SUM(K12:K47)</f>
        <v>0</v>
      </c>
      <c r="L48" s="122"/>
      <c r="M48" s="122"/>
      <c r="N48" s="122"/>
      <c r="O48" s="122"/>
      <c r="P48" s="122"/>
      <c r="Q48" s="123"/>
      <c r="R48" s="124" t="n">
        <f aca="false">LEN(C48)</f>
        <v>12</v>
      </c>
      <c r="S48" s="124"/>
    </row>
    <row r="49" s="137" customFormat="true" ht="12.95" hidden="false" customHeight="true" outlineLevel="0" collapsed="false">
      <c r="A49" s="161" t="s">
        <v>50</v>
      </c>
      <c r="B49" s="162" t="s">
        <v>112</v>
      </c>
      <c r="C49" s="162" t="s">
        <v>157</v>
      </c>
      <c r="D49" s="163"/>
      <c r="E49" s="163"/>
      <c r="F49" s="163"/>
      <c r="G49" s="164"/>
      <c r="H49" s="165"/>
      <c r="I49" s="166"/>
      <c r="J49" s="165"/>
      <c r="K49" s="167"/>
      <c r="L49" s="168"/>
      <c r="M49" s="168"/>
      <c r="N49" s="168"/>
      <c r="O49" s="168"/>
      <c r="P49" s="122"/>
      <c r="Q49" s="123"/>
      <c r="R49" s="124" t="n">
        <f aca="false">LEN(C49)</f>
        <v>34</v>
      </c>
      <c r="S49" s="124"/>
    </row>
    <row r="50" s="137" customFormat="true" ht="12.95" hidden="false" customHeight="true" outlineLevel="0" collapsed="false">
      <c r="A50" s="126" t="n">
        <v>36</v>
      </c>
      <c r="B50" s="127" t="s">
        <v>158</v>
      </c>
      <c r="C50" s="128" t="s">
        <v>159</v>
      </c>
      <c r="D50" s="129" t="s">
        <v>160</v>
      </c>
      <c r="E50" s="130" t="n">
        <v>4.435</v>
      </c>
      <c r="F50" s="129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69"/>
      <c r="M50" s="122" t="s">
        <v>56</v>
      </c>
      <c r="N50" s="122" t="s">
        <v>79</v>
      </c>
      <c r="O50" s="135" t="s">
        <v>161</v>
      </c>
      <c r="P50" s="122" t="str">
        <f aca="false">CONCATENATE(A50,": ",E50,"; ")&amp;"viz textová a výkresová část projektové dokumentace"</f>
        <v>36: 4.435; viz textová a výkresová část projektové dokumentace</v>
      </c>
      <c r="Q50" s="123"/>
      <c r="R50" s="124" t="n">
        <f aca="false">LEN(C50)</f>
        <v>63</v>
      </c>
      <c r="S50" s="124"/>
    </row>
    <row r="51" s="137" customFormat="true" ht="12.95" hidden="false" customHeight="true" outlineLevel="0" collapsed="false">
      <c r="A51" s="126" t="n">
        <v>37</v>
      </c>
      <c r="B51" s="127" t="s">
        <v>162</v>
      </c>
      <c r="C51" s="128" t="s">
        <v>163</v>
      </c>
      <c r="D51" s="129" t="s">
        <v>160</v>
      </c>
      <c r="E51" s="130" t="n">
        <v>6.65</v>
      </c>
      <c r="F51" s="129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69"/>
      <c r="M51" s="122" t="s">
        <v>56</v>
      </c>
      <c r="N51" s="122" t="s">
        <v>79</v>
      </c>
      <c r="O51" s="135" t="s">
        <v>161</v>
      </c>
      <c r="P51" s="122" t="str">
        <f aca="false">CONCATENATE(A51,": ",E51,"; ")&amp;"viz textová a výkresová část projektové dokumentace"</f>
        <v>37: 6.65; viz textová a výkresová část projektové dokumentace</v>
      </c>
      <c r="Q51" s="123"/>
      <c r="R51" s="124" t="n">
        <f aca="false">LEN(C51)</f>
        <v>64</v>
      </c>
      <c r="S51" s="124"/>
    </row>
    <row r="52" s="137" customFormat="true" ht="26.1" hidden="false" customHeight="true" outlineLevel="0" collapsed="false">
      <c r="A52" s="138" t="n">
        <v>38</v>
      </c>
      <c r="B52" s="139" t="s">
        <v>164</v>
      </c>
      <c r="C52" s="140" t="s">
        <v>165</v>
      </c>
      <c r="D52" s="141" t="s">
        <v>3</v>
      </c>
      <c r="E52" s="142" t="n">
        <v>30</v>
      </c>
      <c r="F52" s="141"/>
      <c r="G52" s="143" t="n">
        <f aca="false">ROUND(E52*F52,4)</f>
        <v>0</v>
      </c>
      <c r="H52" s="144"/>
      <c r="I52" s="145" t="n">
        <f aca="false">ROUND(E52*H52,2)</f>
        <v>0</v>
      </c>
      <c r="J52" s="144"/>
      <c r="K52" s="146" t="n">
        <f aca="false">ROUND(E52*J52,2)</f>
        <v>0</v>
      </c>
      <c r="L52" s="170"/>
      <c r="M52" s="147" t="s">
        <v>56</v>
      </c>
      <c r="N52" s="147" t="s">
        <v>79</v>
      </c>
      <c r="O52" s="135" t="s">
        <v>166</v>
      </c>
      <c r="P52" s="122" t="str">
        <f aca="false">CONCATENATE(A52,": ",E52,"; ")&amp;"viz textová a výkresová část projektové dokumentace"</f>
        <v>38: 30; viz textová a výkresová část projektové dokumentace</v>
      </c>
      <c r="Q52" s="123"/>
      <c r="R52" s="124" t="n">
        <f aca="false">LEN(C52)</f>
        <v>80</v>
      </c>
      <c r="S52" s="124"/>
    </row>
    <row r="53" s="137" customFormat="true" ht="12.95" hidden="false" customHeight="true" outlineLevel="0" collapsed="false">
      <c r="A53" s="126" t="n">
        <v>39</v>
      </c>
      <c r="B53" s="127" t="s">
        <v>167</v>
      </c>
      <c r="C53" s="128" t="s">
        <v>168</v>
      </c>
      <c r="D53" s="129" t="s">
        <v>3</v>
      </c>
      <c r="E53" s="130" t="n">
        <v>1660</v>
      </c>
      <c r="F53" s="129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69"/>
      <c r="M53" s="122" t="s">
        <v>56</v>
      </c>
      <c r="N53" s="122" t="s">
        <v>79</v>
      </c>
      <c r="O53" s="135" t="s">
        <v>166</v>
      </c>
      <c r="P53" s="122" t="str">
        <f aca="false">CONCATENATE(A53,": ",E53,"; ")&amp;"viz textová a výkresová část projektové dokumentace"</f>
        <v>39: 1660; viz textová a výkresová část projektové dokumentace</v>
      </c>
      <c r="Q53" s="123"/>
      <c r="R53" s="124" t="n">
        <f aca="false">LEN(C53)</f>
        <v>67</v>
      </c>
      <c r="S53" s="124"/>
    </row>
    <row r="54" s="137" customFormat="true" ht="12.95" hidden="false" customHeight="true" outlineLevel="0" collapsed="false">
      <c r="A54" s="126" t="n">
        <v>40</v>
      </c>
      <c r="B54" s="127" t="s">
        <v>169</v>
      </c>
      <c r="C54" s="128" t="s">
        <v>170</v>
      </c>
      <c r="D54" s="129" t="s">
        <v>3</v>
      </c>
      <c r="E54" s="130" t="n">
        <v>150</v>
      </c>
      <c r="F54" s="129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69"/>
      <c r="M54" s="122" t="s">
        <v>56</v>
      </c>
      <c r="N54" s="122" t="s">
        <v>79</v>
      </c>
      <c r="O54" s="135" t="s">
        <v>166</v>
      </c>
      <c r="P54" s="122" t="str">
        <f aca="false">CONCATENATE(A54,": ",E54,"; ")&amp;"viz textová a výkresová část projektové dokumentace"</f>
        <v>40: 150; viz textová a výkresová část projektové dokumentace</v>
      </c>
      <c r="Q54" s="123"/>
      <c r="R54" s="124" t="n">
        <f aca="false">LEN(C54)</f>
        <v>67</v>
      </c>
      <c r="S54" s="124"/>
    </row>
    <row r="55" s="137" customFormat="true" ht="12.95" hidden="false" customHeight="true" outlineLevel="0" collapsed="false">
      <c r="A55" s="126" t="n">
        <v>41</v>
      </c>
      <c r="B55" s="127" t="s">
        <v>171</v>
      </c>
      <c r="C55" s="128" t="s">
        <v>172</v>
      </c>
      <c r="D55" s="129" t="s">
        <v>173</v>
      </c>
      <c r="E55" s="130" t="n">
        <v>0.05</v>
      </c>
      <c r="F55" s="129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2"/>
      <c r="M55" s="122" t="s">
        <v>56</v>
      </c>
      <c r="N55" s="122" t="s">
        <v>79</v>
      </c>
      <c r="O55" s="135" t="s">
        <v>174</v>
      </c>
      <c r="P55" s="122" t="str">
        <f aca="false">CONCATENATE(A55,": ",E55,"; ")&amp;"viz textová a výkresová část projektové dokumentace"</f>
        <v>41: 0.05; viz textová a výkresová část projektové dokumentace</v>
      </c>
      <c r="Q55" s="123"/>
      <c r="R55" s="124" t="n">
        <f aca="false">LEN(C55)</f>
        <v>61</v>
      </c>
      <c r="S55" s="124"/>
    </row>
    <row r="56" s="137" customFormat="true" ht="12.95" hidden="false" customHeight="true" outlineLevel="0" collapsed="false">
      <c r="A56" s="126" t="n">
        <v>42</v>
      </c>
      <c r="B56" s="127" t="s">
        <v>175</v>
      </c>
      <c r="C56" s="128" t="s">
        <v>176</v>
      </c>
      <c r="D56" s="129" t="s">
        <v>95</v>
      </c>
      <c r="E56" s="130" t="n">
        <v>5</v>
      </c>
      <c r="F56" s="129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2"/>
      <c r="M56" s="122" t="s">
        <v>56</v>
      </c>
      <c r="N56" s="122" t="s">
        <v>79</v>
      </c>
      <c r="O56" s="135" t="s">
        <v>177</v>
      </c>
      <c r="P56" s="122" t="str">
        <f aca="false">CONCATENATE(A56,": ",E56,"; ")&amp;"viz textová a výkresová část projektové dokumentace"</f>
        <v>42: 5; viz textová a výkresová část projektové dokumentace</v>
      </c>
      <c r="Q56" s="123"/>
      <c r="R56" s="124" t="n">
        <f aca="false">LEN(C56)</f>
        <v>36</v>
      </c>
      <c r="S56" s="124"/>
    </row>
    <row r="57" s="137" customFormat="true" ht="12.95" hidden="false" customHeight="true" outlineLevel="0" collapsed="false">
      <c r="A57" s="126" t="n">
        <v>43</v>
      </c>
      <c r="B57" s="127" t="s">
        <v>178</v>
      </c>
      <c r="C57" s="128" t="s">
        <v>179</v>
      </c>
      <c r="D57" s="129" t="s">
        <v>95</v>
      </c>
      <c r="E57" s="130" t="n">
        <v>1</v>
      </c>
      <c r="F57" s="129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69"/>
      <c r="M57" s="169"/>
      <c r="N57" s="122" t="s">
        <v>79</v>
      </c>
      <c r="O57" s="135" t="s">
        <v>177</v>
      </c>
      <c r="P57" s="122" t="str">
        <f aca="false">CONCATENATE(A57,": ",E57,"; ")&amp;"viz textová a výkresová část projektové dokumentace"</f>
        <v>43: 1; viz textová a výkresová část projektové dokumentace</v>
      </c>
      <c r="Q57" s="123"/>
      <c r="R57" s="124" t="n">
        <f aca="false">LEN(C57)</f>
        <v>36</v>
      </c>
      <c r="S57" s="124"/>
    </row>
    <row r="58" s="137" customFormat="true" ht="12.95" hidden="false" customHeight="true" outlineLevel="0" collapsed="false">
      <c r="A58" s="126" t="n">
        <v>44</v>
      </c>
      <c r="B58" s="127" t="s">
        <v>180</v>
      </c>
      <c r="C58" s="128" t="s">
        <v>181</v>
      </c>
      <c r="D58" s="129" t="s">
        <v>95</v>
      </c>
      <c r="E58" s="130" t="n">
        <v>6</v>
      </c>
      <c r="F58" s="129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2"/>
      <c r="M58" s="122" t="s">
        <v>56</v>
      </c>
      <c r="N58" s="122" t="s">
        <v>79</v>
      </c>
      <c r="O58" s="135" t="s">
        <v>182</v>
      </c>
      <c r="P58" s="122" t="str">
        <f aca="false">CONCATENATE(A58,": ",E58,"; ")&amp;"viz textová a výkresová část projektové dokumentace"</f>
        <v>44: 6; viz textová a výkresová část projektové dokumentace</v>
      </c>
      <c r="Q58" s="123"/>
      <c r="R58" s="124" t="n">
        <f aca="false">LEN(C58)</f>
        <v>34</v>
      </c>
      <c r="S58" s="124"/>
    </row>
    <row r="59" s="137" customFormat="true" ht="12.95" hidden="false" customHeight="true" outlineLevel="0" collapsed="false">
      <c r="A59" s="126" t="n">
        <v>45</v>
      </c>
      <c r="B59" s="127" t="s">
        <v>183</v>
      </c>
      <c r="C59" s="128" t="s">
        <v>184</v>
      </c>
      <c r="D59" s="129" t="s">
        <v>95</v>
      </c>
      <c r="E59" s="130" t="n">
        <v>3</v>
      </c>
      <c r="F59" s="129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2"/>
      <c r="M59" s="122" t="s">
        <v>56</v>
      </c>
      <c r="N59" s="122" t="s">
        <v>79</v>
      </c>
      <c r="O59" s="135" t="s">
        <v>185</v>
      </c>
      <c r="P59" s="122" t="str">
        <f aca="false">CONCATENATE(A59,": ",E59,"; ")&amp;"viz textová a výkresová část projektové dokumentace"</f>
        <v>45: 3; viz textová a výkresová část projektové dokumentace</v>
      </c>
      <c r="Q59" s="123"/>
      <c r="R59" s="124" t="n">
        <f aca="false">LEN(C59)</f>
        <v>36</v>
      </c>
      <c r="S59" s="124"/>
    </row>
    <row r="60" s="137" customFormat="true" ht="12.95" hidden="false" customHeight="true" outlineLevel="0" collapsed="false">
      <c r="A60" s="126" t="n">
        <v>46</v>
      </c>
      <c r="B60" s="127" t="s">
        <v>186</v>
      </c>
      <c r="C60" s="128" t="s">
        <v>187</v>
      </c>
      <c r="D60" s="129" t="s">
        <v>95</v>
      </c>
      <c r="E60" s="130" t="n">
        <v>6</v>
      </c>
      <c r="F60" s="129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2"/>
      <c r="M60" s="122" t="s">
        <v>56</v>
      </c>
      <c r="N60" s="122" t="s">
        <v>79</v>
      </c>
      <c r="O60" s="135" t="s">
        <v>177</v>
      </c>
      <c r="P60" s="122" t="str">
        <f aca="false">CONCATENATE(A60,": ",E60,"; ")&amp;"viz textová a výkresová část projektové dokumentace"</f>
        <v>46: 6; viz textová a výkresová část projektové dokumentace</v>
      </c>
      <c r="Q60" s="123"/>
      <c r="R60" s="124" t="n">
        <f aca="false">LEN(C60)</f>
        <v>48</v>
      </c>
      <c r="S60" s="124"/>
    </row>
    <row r="61" s="137" customFormat="true" ht="12.95" hidden="false" customHeight="true" outlineLevel="0" collapsed="false">
      <c r="A61" s="126" t="n">
        <v>47</v>
      </c>
      <c r="B61" s="127" t="s">
        <v>188</v>
      </c>
      <c r="C61" s="128" t="s">
        <v>189</v>
      </c>
      <c r="D61" s="129" t="s">
        <v>95</v>
      </c>
      <c r="E61" s="130" t="n">
        <v>6</v>
      </c>
      <c r="F61" s="129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2"/>
      <c r="M61" s="122" t="s">
        <v>56</v>
      </c>
      <c r="N61" s="122" t="s">
        <v>79</v>
      </c>
      <c r="O61" s="135" t="s">
        <v>190</v>
      </c>
      <c r="P61" s="122" t="str">
        <f aca="false">CONCATENATE(A61,": ",E61,"; ")&amp;"viz textová a výkresová část projektové dokumentace"</f>
        <v>47: 6; viz textová a výkresová část projektové dokumentace</v>
      </c>
      <c r="Q61" s="123"/>
      <c r="R61" s="124" t="n">
        <f aca="false">LEN(C61)</f>
        <v>44</v>
      </c>
      <c r="S61" s="124"/>
    </row>
    <row r="62" s="137" customFormat="true" ht="12.95" hidden="false" customHeight="true" outlineLevel="0" collapsed="false">
      <c r="A62" s="126" t="n">
        <v>48</v>
      </c>
      <c r="B62" s="127" t="s">
        <v>191</v>
      </c>
      <c r="C62" s="128" t="s">
        <v>192</v>
      </c>
      <c r="D62" s="129" t="s">
        <v>95</v>
      </c>
      <c r="E62" s="130" t="n">
        <v>13</v>
      </c>
      <c r="F62" s="129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22"/>
      <c r="M62" s="122" t="s">
        <v>56</v>
      </c>
      <c r="N62" s="122" t="s">
        <v>79</v>
      </c>
      <c r="O62" s="135" t="s">
        <v>177</v>
      </c>
      <c r="P62" s="122" t="str">
        <f aca="false">CONCATENATE(A62,": ",E62,"; ")&amp;"viz textová a výkresová část projektové dokumentace"</f>
        <v>48: 13; viz textová a výkresová část projektové dokumentace</v>
      </c>
      <c r="Q62" s="123"/>
      <c r="R62" s="124" t="n">
        <f aca="false">LEN(C62)</f>
        <v>43</v>
      </c>
      <c r="S62" s="124"/>
    </row>
    <row r="63" s="137" customFormat="true" ht="12.95" hidden="false" customHeight="true" outlineLevel="0" collapsed="false">
      <c r="A63" s="126" t="n">
        <v>49</v>
      </c>
      <c r="B63" s="127" t="s">
        <v>193</v>
      </c>
      <c r="C63" s="128" t="s">
        <v>194</v>
      </c>
      <c r="D63" s="129" t="s">
        <v>95</v>
      </c>
      <c r="E63" s="130" t="n">
        <v>13</v>
      </c>
      <c r="F63" s="129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22"/>
      <c r="M63" s="122" t="s">
        <v>56</v>
      </c>
      <c r="N63" s="122" t="s">
        <v>79</v>
      </c>
      <c r="O63" s="135" t="s">
        <v>182</v>
      </c>
      <c r="P63" s="122" t="str">
        <f aca="false">CONCATENATE(A63,": ",E63,"; ")&amp;"viz textová a výkresová část projektové dokumentace"</f>
        <v>49: 13; viz textová a výkresová část projektové dokumentace</v>
      </c>
      <c r="Q63" s="123"/>
      <c r="R63" s="124" t="n">
        <f aca="false">LEN(C63)</f>
        <v>42</v>
      </c>
      <c r="S63" s="124"/>
    </row>
    <row r="64" s="137" customFormat="true" ht="12.95" hidden="false" customHeight="true" outlineLevel="0" collapsed="false">
      <c r="A64" s="126" t="n">
        <v>50</v>
      </c>
      <c r="B64" s="127" t="s">
        <v>195</v>
      </c>
      <c r="C64" s="128" t="s">
        <v>196</v>
      </c>
      <c r="D64" s="129" t="s">
        <v>95</v>
      </c>
      <c r="E64" s="130" t="n">
        <v>2</v>
      </c>
      <c r="F64" s="129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2"/>
      <c r="M64" s="122" t="s">
        <v>56</v>
      </c>
      <c r="N64" s="122" t="s">
        <v>79</v>
      </c>
      <c r="O64" s="135" t="s">
        <v>177</v>
      </c>
      <c r="P64" s="122" t="str">
        <f aca="false">CONCATENATE(A64,": ",E64,"; ")&amp;"viz textová a výkresová část projektové dokumentace"</f>
        <v>50: 2; viz textová a výkresová část projektové dokumentace</v>
      </c>
      <c r="Q64" s="123"/>
      <c r="R64" s="124" t="n">
        <f aca="false">LEN(C64)</f>
        <v>29</v>
      </c>
      <c r="S64" s="124"/>
    </row>
    <row r="65" s="137" customFormat="true" ht="12.95" hidden="false" customHeight="true" outlineLevel="0" collapsed="false">
      <c r="A65" s="126" t="n">
        <v>51</v>
      </c>
      <c r="B65" s="127" t="s">
        <v>197</v>
      </c>
      <c r="C65" s="128" t="s">
        <v>198</v>
      </c>
      <c r="D65" s="129" t="s">
        <v>95</v>
      </c>
      <c r="E65" s="130" t="n">
        <v>2</v>
      </c>
      <c r="F65" s="129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2"/>
      <c r="M65" s="122" t="s">
        <v>56</v>
      </c>
      <c r="N65" s="122" t="s">
        <v>79</v>
      </c>
      <c r="O65" s="135" t="s">
        <v>182</v>
      </c>
      <c r="P65" s="122" t="str">
        <f aca="false">CONCATENATE(A65,": ",E65,"; ")&amp;"viz textová a výkresová část projektové dokumentace"</f>
        <v>51: 2; viz textová a výkresová část projektové dokumentace</v>
      </c>
      <c r="Q65" s="123"/>
      <c r="R65" s="124" t="n">
        <f aca="false">LEN(C65)</f>
        <v>28</v>
      </c>
      <c r="S65" s="124"/>
    </row>
    <row r="66" s="137" customFormat="true" ht="12.95" hidden="false" customHeight="true" outlineLevel="0" collapsed="false">
      <c r="A66" s="126" t="n">
        <v>52</v>
      </c>
      <c r="B66" s="127" t="s">
        <v>199</v>
      </c>
      <c r="C66" s="128" t="s">
        <v>200</v>
      </c>
      <c r="D66" s="129" t="s">
        <v>95</v>
      </c>
      <c r="E66" s="130" t="n">
        <v>2</v>
      </c>
      <c r="F66" s="129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2"/>
      <c r="M66" s="122" t="s">
        <v>56</v>
      </c>
      <c r="N66" s="122" t="s">
        <v>79</v>
      </c>
      <c r="O66" s="135" t="s">
        <v>177</v>
      </c>
      <c r="P66" s="122" t="str">
        <f aca="false">CONCATENATE(A66,": ",E66,"; ")&amp;"viz textová a výkresová část projektové dokumentace"</f>
        <v>52: 2; viz textová a výkresová část projektové dokumentace</v>
      </c>
      <c r="Q66" s="123"/>
      <c r="R66" s="124" t="n">
        <f aca="false">LEN(C66)</f>
        <v>30</v>
      </c>
      <c r="S66" s="124"/>
    </row>
    <row r="67" s="137" customFormat="true" ht="12.95" hidden="false" customHeight="true" outlineLevel="0" collapsed="false">
      <c r="A67" s="126" t="n">
        <v>53</v>
      </c>
      <c r="B67" s="127" t="s">
        <v>201</v>
      </c>
      <c r="C67" s="128" t="s">
        <v>202</v>
      </c>
      <c r="D67" s="129" t="s">
        <v>95</v>
      </c>
      <c r="E67" s="130" t="n">
        <v>2</v>
      </c>
      <c r="F67" s="129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2"/>
      <c r="M67" s="122" t="s">
        <v>56</v>
      </c>
      <c r="N67" s="122" t="s">
        <v>79</v>
      </c>
      <c r="O67" s="135" t="s">
        <v>182</v>
      </c>
      <c r="P67" s="122" t="str">
        <f aca="false">CONCATENATE(A67,": ",E67,"; ")&amp;"viz textová a výkresová část projektové dokumentace"</f>
        <v>53: 2; viz textová a výkresová část projektové dokumentace</v>
      </c>
      <c r="Q67" s="123"/>
      <c r="R67" s="124" t="n">
        <f aca="false">LEN(C67)</f>
        <v>29</v>
      </c>
      <c r="S67" s="124"/>
    </row>
    <row r="68" s="137" customFormat="true" ht="12.95" hidden="false" customHeight="true" outlineLevel="0" collapsed="false">
      <c r="A68" s="126" t="n">
        <v>54</v>
      </c>
      <c r="B68" s="127" t="s">
        <v>203</v>
      </c>
      <c r="C68" s="128" t="s">
        <v>204</v>
      </c>
      <c r="D68" s="129" t="s">
        <v>95</v>
      </c>
      <c r="E68" s="130" t="n">
        <v>9</v>
      </c>
      <c r="F68" s="129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2"/>
      <c r="M68" s="122" t="s">
        <v>56</v>
      </c>
      <c r="N68" s="122" t="s">
        <v>79</v>
      </c>
      <c r="O68" s="135" t="s">
        <v>177</v>
      </c>
      <c r="P68" s="122" t="str">
        <f aca="false">CONCATENATE(A68,": ",E68,"; ")&amp;"viz textová a výkresová část projektové dokumentace"</f>
        <v>54: 9; viz textová a výkresová část projektové dokumentace</v>
      </c>
      <c r="Q68" s="123"/>
      <c r="R68" s="124" t="n">
        <f aca="false">LEN(C68)</f>
        <v>29</v>
      </c>
      <c r="S68" s="124"/>
    </row>
    <row r="69" s="137" customFormat="true" ht="12.95" hidden="false" customHeight="true" outlineLevel="0" collapsed="false">
      <c r="A69" s="126" t="n">
        <v>55</v>
      </c>
      <c r="B69" s="127" t="s">
        <v>205</v>
      </c>
      <c r="C69" s="128" t="s">
        <v>206</v>
      </c>
      <c r="D69" s="129" t="s">
        <v>95</v>
      </c>
      <c r="E69" s="130" t="n">
        <v>9</v>
      </c>
      <c r="F69" s="129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2"/>
      <c r="M69" s="122" t="s">
        <v>56</v>
      </c>
      <c r="N69" s="122" t="s">
        <v>79</v>
      </c>
      <c r="O69" s="135" t="s">
        <v>182</v>
      </c>
      <c r="P69" s="122" t="str">
        <f aca="false">CONCATENATE(A69,": ",E69,"; ")&amp;"viz textová a výkresová část projektové dokumentace"</f>
        <v>55: 9; viz textová a výkresová část projektové dokumentace</v>
      </c>
      <c r="Q69" s="123"/>
      <c r="R69" s="124" t="n">
        <f aca="false">LEN(C69)</f>
        <v>28</v>
      </c>
      <c r="S69" s="124"/>
    </row>
    <row r="70" s="137" customFormat="true" ht="12.95" hidden="false" customHeight="true" outlineLevel="0" collapsed="false">
      <c r="A70" s="126" t="n">
        <v>56</v>
      </c>
      <c r="B70" s="127" t="s">
        <v>207</v>
      </c>
      <c r="C70" s="128" t="s">
        <v>208</v>
      </c>
      <c r="D70" s="129" t="s">
        <v>95</v>
      </c>
      <c r="E70" s="130" t="n">
        <v>175</v>
      </c>
      <c r="F70" s="129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2"/>
      <c r="M70" s="122" t="s">
        <v>56</v>
      </c>
      <c r="N70" s="122" t="s">
        <v>79</v>
      </c>
      <c r="O70" s="135" t="s">
        <v>177</v>
      </c>
      <c r="P70" s="122" t="str">
        <f aca="false">CONCATENATE(A70,": ",E70,"; ")&amp;"viz textová a výkresová část projektové dokumentace"</f>
        <v>56: 175; viz textová a výkresová část projektové dokumentace</v>
      </c>
      <c r="Q70" s="123"/>
      <c r="R70" s="124" t="n">
        <f aca="false">LEN(C70)</f>
        <v>22</v>
      </c>
      <c r="S70" s="124"/>
    </row>
    <row r="71" s="137" customFormat="true" ht="12.95" hidden="false" customHeight="true" outlineLevel="0" collapsed="false">
      <c r="A71" s="126" t="n">
        <v>57</v>
      </c>
      <c r="B71" s="127" t="s">
        <v>209</v>
      </c>
      <c r="C71" s="128" t="s">
        <v>210</v>
      </c>
      <c r="D71" s="129" t="s">
        <v>95</v>
      </c>
      <c r="E71" s="130" t="n">
        <v>175</v>
      </c>
      <c r="F71" s="129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22"/>
      <c r="M71" s="122" t="s">
        <v>56</v>
      </c>
      <c r="N71" s="122" t="s">
        <v>79</v>
      </c>
      <c r="O71" s="135" t="s">
        <v>182</v>
      </c>
      <c r="P71" s="122" t="str">
        <f aca="false">CONCATENATE(A71,": ",E71,"; ")&amp;"viz textová a výkresová část projektové dokumentace"</f>
        <v>57: 175; viz textová a výkresová část projektové dokumentace</v>
      </c>
      <c r="Q71" s="123"/>
      <c r="R71" s="124" t="n">
        <f aca="false">LEN(C71)</f>
        <v>21</v>
      </c>
      <c r="S71" s="124"/>
    </row>
    <row r="72" s="137" customFormat="true" ht="12.95" hidden="false" customHeight="true" outlineLevel="0" collapsed="false">
      <c r="A72" s="126" t="n">
        <v>58</v>
      </c>
      <c r="B72" s="127" t="s">
        <v>211</v>
      </c>
      <c r="C72" s="128" t="s">
        <v>212</v>
      </c>
      <c r="D72" s="129" t="s">
        <v>95</v>
      </c>
      <c r="E72" s="130" t="n">
        <v>1</v>
      </c>
      <c r="F72" s="129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34" t="n">
        <f aca="false">ROUND(E72*J72,2)</f>
        <v>0</v>
      </c>
      <c r="L72" s="122"/>
      <c r="M72" s="122" t="s">
        <v>56</v>
      </c>
      <c r="N72" s="122" t="s">
        <v>79</v>
      </c>
      <c r="O72" s="135" t="s">
        <v>177</v>
      </c>
      <c r="P72" s="122" t="str">
        <f aca="false">CONCATENATE(A72,": ",E72,"; ")&amp;"viz textová a výkresová část projektové dokumentace"</f>
        <v>58: 1; viz textová a výkresová část projektové dokumentace</v>
      </c>
      <c r="Q72" s="123"/>
      <c r="R72" s="124" t="n">
        <f aca="false">LEN(C72)</f>
        <v>56</v>
      </c>
      <c r="S72" s="124"/>
    </row>
    <row r="73" s="137" customFormat="true" ht="12.95" hidden="false" customHeight="true" outlineLevel="0" collapsed="false">
      <c r="A73" s="126" t="n">
        <v>59</v>
      </c>
      <c r="B73" s="127" t="s">
        <v>213</v>
      </c>
      <c r="C73" s="128" t="s">
        <v>214</v>
      </c>
      <c r="D73" s="129" t="s">
        <v>95</v>
      </c>
      <c r="E73" s="130" t="n">
        <v>1</v>
      </c>
      <c r="F73" s="129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22"/>
      <c r="M73" s="122" t="s">
        <v>56</v>
      </c>
      <c r="N73" s="122" t="s">
        <v>79</v>
      </c>
      <c r="O73" s="135" t="s">
        <v>182</v>
      </c>
      <c r="P73" s="122" t="str">
        <f aca="false">CONCATENATE(A73,": ",E73,"; ")&amp;"viz textová a výkresová část projektové dokumentace"</f>
        <v>59: 1; viz textová a výkresová část projektové dokumentace</v>
      </c>
      <c r="Q73" s="123"/>
      <c r="R73" s="124" t="n">
        <f aca="false">LEN(C73)</f>
        <v>55</v>
      </c>
      <c r="S73" s="124"/>
    </row>
    <row r="74" s="137" customFormat="true" ht="12.95" hidden="false" customHeight="true" outlineLevel="0" collapsed="false">
      <c r="A74" s="126" t="n">
        <v>60</v>
      </c>
      <c r="B74" s="127" t="s">
        <v>215</v>
      </c>
      <c r="C74" s="128" t="s">
        <v>216</v>
      </c>
      <c r="D74" s="129" t="s">
        <v>95</v>
      </c>
      <c r="E74" s="130" t="n">
        <v>6</v>
      </c>
      <c r="F74" s="129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2"/>
      <c r="M74" s="122" t="s">
        <v>56</v>
      </c>
      <c r="N74" s="122" t="s">
        <v>79</v>
      </c>
      <c r="O74" s="135" t="s">
        <v>217</v>
      </c>
      <c r="P74" s="122" t="str">
        <f aca="false">CONCATENATE(A74,": ",E74,"; ")&amp;"viz textová a výkresová část projektové dokumentace"</f>
        <v>60: 6; viz textová a výkresová část projektové dokumentace</v>
      </c>
      <c r="Q74" s="123"/>
      <c r="R74" s="124" t="n">
        <f aca="false">LEN(C74)</f>
        <v>24</v>
      </c>
      <c r="S74" s="124"/>
    </row>
    <row r="75" s="137" customFormat="true" ht="12.95" hidden="false" customHeight="true" outlineLevel="0" collapsed="false">
      <c r="A75" s="126" t="n">
        <v>61</v>
      </c>
      <c r="B75" s="127" t="s">
        <v>218</v>
      </c>
      <c r="C75" s="128" t="s">
        <v>219</v>
      </c>
      <c r="D75" s="129" t="s">
        <v>95</v>
      </c>
      <c r="E75" s="130" t="n">
        <v>6</v>
      </c>
      <c r="F75" s="129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2"/>
      <c r="M75" s="122" t="s">
        <v>56</v>
      </c>
      <c r="N75" s="122" t="s">
        <v>79</v>
      </c>
      <c r="O75" s="135" t="s">
        <v>182</v>
      </c>
      <c r="P75" s="122" t="str">
        <f aca="false">CONCATENATE(A75,": ",E75,"; ")&amp;"viz textová a výkresová část projektové dokumentace"</f>
        <v>61: 6; viz textová a výkresová část projektové dokumentace</v>
      </c>
      <c r="Q75" s="123"/>
      <c r="R75" s="124" t="n">
        <f aca="false">LEN(C75)</f>
        <v>23</v>
      </c>
      <c r="S75" s="124"/>
    </row>
    <row r="76" s="137" customFormat="true" ht="12.95" hidden="false" customHeight="true" outlineLevel="0" collapsed="false">
      <c r="A76" s="126" t="n">
        <v>62</v>
      </c>
      <c r="B76" s="127" t="s">
        <v>220</v>
      </c>
      <c r="C76" s="128" t="s">
        <v>221</v>
      </c>
      <c r="D76" s="129" t="s">
        <v>95</v>
      </c>
      <c r="E76" s="130" t="n">
        <v>5</v>
      </c>
      <c r="F76" s="129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2"/>
      <c r="M76" s="122" t="s">
        <v>56</v>
      </c>
      <c r="N76" s="122" t="s">
        <v>79</v>
      </c>
      <c r="O76" s="135" t="s">
        <v>177</v>
      </c>
      <c r="P76" s="122" t="str">
        <f aca="false">CONCATENATE(A76,": ",E76,"; ")&amp;"viz textová a výkresová část projektové dokumentace"</f>
        <v>62: 5; viz textová a výkresová část projektové dokumentace</v>
      </c>
      <c r="Q76" s="123"/>
      <c r="R76" s="124" t="n">
        <f aca="false">LEN(C76)</f>
        <v>37</v>
      </c>
      <c r="S76" s="124"/>
    </row>
    <row r="77" s="137" customFormat="true" ht="12.95" hidden="false" customHeight="true" outlineLevel="0" collapsed="false">
      <c r="A77" s="126" t="n">
        <v>63</v>
      </c>
      <c r="B77" s="127" t="s">
        <v>222</v>
      </c>
      <c r="C77" s="128" t="s">
        <v>223</v>
      </c>
      <c r="D77" s="129" t="s">
        <v>95</v>
      </c>
      <c r="E77" s="130" t="n">
        <v>5</v>
      </c>
      <c r="F77" s="129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2"/>
      <c r="M77" s="122" t="s">
        <v>56</v>
      </c>
      <c r="N77" s="122" t="s">
        <v>79</v>
      </c>
      <c r="O77" s="135" t="s">
        <v>182</v>
      </c>
      <c r="P77" s="122" t="str">
        <f aca="false">CONCATENATE(A77,": ",E77,"; ")&amp;"viz textová a výkresová část projektové dokumentace"</f>
        <v>63: 5; viz textová a výkresová část projektové dokumentace</v>
      </c>
      <c r="Q77" s="123"/>
      <c r="R77" s="124" t="n">
        <f aca="false">LEN(C77)</f>
        <v>36</v>
      </c>
      <c r="S77" s="124"/>
    </row>
    <row r="78" s="171" customFormat="true" ht="12.95" hidden="false" customHeight="true" outlineLevel="0" collapsed="false">
      <c r="A78" s="126" t="n">
        <v>64</v>
      </c>
      <c r="B78" s="127" t="s">
        <v>224</v>
      </c>
      <c r="C78" s="128" t="s">
        <v>225</v>
      </c>
      <c r="D78" s="129" t="s">
        <v>95</v>
      </c>
      <c r="E78" s="130" t="n">
        <v>2</v>
      </c>
      <c r="F78" s="129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2"/>
      <c r="M78" s="122" t="s">
        <v>56</v>
      </c>
      <c r="N78" s="122" t="s">
        <v>79</v>
      </c>
      <c r="O78" s="135" t="s">
        <v>126</v>
      </c>
      <c r="P78" s="122" t="str">
        <f aca="false">CONCATENATE(A78,": ",E78,"; ")&amp;"viz textová a výkresová část projektové dokumentace"</f>
        <v>64: 2; viz textová a výkresová část projektové dokumentace</v>
      </c>
      <c r="Q78" s="123"/>
      <c r="R78" s="124" t="n">
        <f aca="false">LEN(C78)</f>
        <v>26</v>
      </c>
      <c r="S78" s="124"/>
    </row>
    <row r="79" s="137" customFormat="true" ht="12.95" hidden="false" customHeight="true" outlineLevel="0" collapsed="false">
      <c r="A79" s="126" t="n">
        <v>65</v>
      </c>
      <c r="B79" s="127" t="s">
        <v>226</v>
      </c>
      <c r="C79" s="128" t="s">
        <v>227</v>
      </c>
      <c r="D79" s="129" t="s">
        <v>3</v>
      </c>
      <c r="E79" s="130" t="n">
        <v>90</v>
      </c>
      <c r="F79" s="129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2"/>
      <c r="M79" s="122" t="s">
        <v>56</v>
      </c>
      <c r="N79" s="122" t="s">
        <v>79</v>
      </c>
      <c r="O79" s="135" t="s">
        <v>228</v>
      </c>
      <c r="P79" s="122" t="str">
        <f aca="false">CONCATENATE(A79,": ",E79,"; ")&amp;"viz textová a výkresová část projektové dokumentace"</f>
        <v>65: 90; viz textová a výkresová část projektové dokumentace</v>
      </c>
      <c r="Q79" s="123"/>
      <c r="R79" s="124" t="n">
        <f aca="false">LEN(C79)</f>
        <v>59</v>
      </c>
      <c r="S79" s="124"/>
    </row>
    <row r="80" s="137" customFormat="true" ht="12.95" hidden="false" customHeight="true" outlineLevel="0" collapsed="false">
      <c r="A80" s="126" t="n">
        <v>66</v>
      </c>
      <c r="B80" s="127" t="s">
        <v>229</v>
      </c>
      <c r="C80" s="128" t="s">
        <v>230</v>
      </c>
      <c r="D80" s="129" t="s">
        <v>3</v>
      </c>
      <c r="E80" s="130" t="n">
        <v>90</v>
      </c>
      <c r="F80" s="129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2"/>
      <c r="M80" s="122" t="s">
        <v>56</v>
      </c>
      <c r="N80" s="122" t="s">
        <v>79</v>
      </c>
      <c r="O80" s="135" t="s">
        <v>166</v>
      </c>
      <c r="P80" s="122" t="str">
        <f aca="false">CONCATENATE(A80,": ",E80,"; ")&amp;"viz textová a výkresová část projektové dokumentace"</f>
        <v>66: 90; viz textová a výkresová část projektové dokumentace</v>
      </c>
      <c r="Q80" s="123"/>
      <c r="R80" s="124" t="n">
        <f aca="false">LEN(C80)</f>
        <v>58</v>
      </c>
      <c r="S80" s="124"/>
    </row>
    <row r="81" s="136" customFormat="true" ht="12.95" hidden="false" customHeight="true" outlineLevel="0" collapsed="false">
      <c r="A81" s="126" t="n">
        <v>67</v>
      </c>
      <c r="B81" s="127" t="s">
        <v>231</v>
      </c>
      <c r="C81" s="128" t="s">
        <v>232</v>
      </c>
      <c r="D81" s="129" t="s">
        <v>3</v>
      </c>
      <c r="E81" s="130" t="n">
        <v>60</v>
      </c>
      <c r="F81" s="129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2"/>
      <c r="M81" s="122" t="s">
        <v>56</v>
      </c>
      <c r="N81" s="122" t="s">
        <v>79</v>
      </c>
      <c r="O81" s="135" t="s">
        <v>233</v>
      </c>
      <c r="P81" s="122" t="str">
        <f aca="false">CONCATENATE(A81,": ",E81,"; ")&amp;"viz textová a výkresová část projektové dokumentace"</f>
        <v>67: 60; viz textová a výkresová část projektové dokumentace</v>
      </c>
      <c r="Q81" s="123"/>
      <c r="R81" s="124" t="n">
        <f aca="false">LEN(C81)</f>
        <v>70</v>
      </c>
      <c r="S81" s="124"/>
    </row>
    <row r="82" s="136" customFormat="true" ht="26.1" hidden="false" customHeight="true" outlineLevel="0" collapsed="false">
      <c r="A82" s="138" t="n">
        <v>68</v>
      </c>
      <c r="B82" s="139" t="s">
        <v>234</v>
      </c>
      <c r="C82" s="140" t="s">
        <v>235</v>
      </c>
      <c r="D82" s="141" t="s">
        <v>95</v>
      </c>
      <c r="E82" s="142" t="n">
        <v>6</v>
      </c>
      <c r="F82" s="141"/>
      <c r="G82" s="143" t="n">
        <f aca="false">ROUND(E82*F82,4)</f>
        <v>0</v>
      </c>
      <c r="H82" s="144"/>
      <c r="I82" s="145" t="n">
        <f aca="false">ROUND(E82*H82,2)</f>
        <v>0</v>
      </c>
      <c r="J82" s="144"/>
      <c r="K82" s="146" t="n">
        <f aca="false">ROUND(E82*J82,2)</f>
        <v>0</v>
      </c>
      <c r="L82" s="147"/>
      <c r="M82" s="147" t="s">
        <v>56</v>
      </c>
      <c r="N82" s="147" t="s">
        <v>79</v>
      </c>
      <c r="O82" s="135" t="s">
        <v>236</v>
      </c>
      <c r="P82" s="122" t="str">
        <f aca="false">CONCATENATE(A82,": ",E82,"; ")&amp;"viz textová a výkresová část projektové dokumentace"</f>
        <v>68: 6; viz textová a výkresová část projektové dokumentace</v>
      </c>
      <c r="Q82" s="123"/>
      <c r="R82" s="124" t="n">
        <f aca="false">LEN(C82)</f>
        <v>74</v>
      </c>
      <c r="S82" s="124"/>
    </row>
    <row r="83" s="171" customFormat="true" ht="12.95" hidden="false" customHeight="true" outlineLevel="0" collapsed="false">
      <c r="A83" s="126" t="n">
        <v>69</v>
      </c>
      <c r="B83" s="127" t="s">
        <v>237</v>
      </c>
      <c r="C83" s="128" t="s">
        <v>238</v>
      </c>
      <c r="D83" s="129" t="s">
        <v>95</v>
      </c>
      <c r="E83" s="130" t="n">
        <v>6</v>
      </c>
      <c r="F83" s="129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2"/>
      <c r="M83" s="122" t="s">
        <v>56</v>
      </c>
      <c r="N83" s="122" t="s">
        <v>79</v>
      </c>
      <c r="O83" s="135" t="s">
        <v>239</v>
      </c>
      <c r="P83" s="122" t="str">
        <f aca="false">CONCATENATE(A83,": ",E83,"; ")&amp;"viz textová a výkresová část projektové dokumentace"</f>
        <v>69: 6; viz textová a výkresová část projektové dokumentace</v>
      </c>
      <c r="Q83" s="123"/>
      <c r="R83" s="124" t="n">
        <f aca="false">LEN(C83)</f>
        <v>41</v>
      </c>
      <c r="S83" s="124"/>
    </row>
    <row r="84" s="171" customFormat="true" ht="12.95" hidden="false" customHeight="true" outlineLevel="0" collapsed="false">
      <c r="A84" s="126" t="n">
        <v>70</v>
      </c>
      <c r="B84" s="127" t="s">
        <v>240</v>
      </c>
      <c r="C84" s="128" t="s">
        <v>241</v>
      </c>
      <c r="D84" s="129" t="s">
        <v>95</v>
      </c>
      <c r="E84" s="130" t="n">
        <v>6</v>
      </c>
      <c r="F84" s="129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2"/>
      <c r="M84" s="122" t="s">
        <v>56</v>
      </c>
      <c r="N84" s="122" t="s">
        <v>79</v>
      </c>
      <c r="O84" s="135" t="s">
        <v>242</v>
      </c>
      <c r="P84" s="122" t="str">
        <f aca="false">CONCATENATE(A84,": ",E84,"; ")&amp;"viz textová a výkresová část projektové dokumentace"</f>
        <v>70: 6; viz textová a výkresová část projektové dokumentace</v>
      </c>
      <c r="Q84" s="123"/>
      <c r="R84" s="124" t="n">
        <f aca="false">LEN(C84)</f>
        <v>51</v>
      </c>
      <c r="S84" s="124"/>
    </row>
    <row r="85" s="171" customFormat="true" ht="12.95" hidden="false" customHeight="true" outlineLevel="0" collapsed="false">
      <c r="A85" s="126" t="n">
        <v>71</v>
      </c>
      <c r="B85" s="127" t="s">
        <v>243</v>
      </c>
      <c r="C85" s="128" t="s">
        <v>244</v>
      </c>
      <c r="D85" s="129" t="s">
        <v>95</v>
      </c>
      <c r="E85" s="130" t="n">
        <v>6</v>
      </c>
      <c r="F85" s="129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2"/>
      <c r="M85" s="122" t="s">
        <v>56</v>
      </c>
      <c r="N85" s="122" t="s">
        <v>79</v>
      </c>
      <c r="O85" s="135" t="s">
        <v>242</v>
      </c>
      <c r="P85" s="122" t="str">
        <f aca="false">CONCATENATE(A85,": ",E85,"; ")&amp;"viz textová a výkresová část projektové dokumentace"</f>
        <v>71: 6; viz textová a výkresová část projektové dokumentace</v>
      </c>
      <c r="Q85" s="123"/>
      <c r="R85" s="124" t="n">
        <f aca="false">LEN(C85)</f>
        <v>52</v>
      </c>
      <c r="S85" s="124"/>
    </row>
    <row r="86" s="171" customFormat="true" ht="12.95" hidden="false" customHeight="true" outlineLevel="0" collapsed="false">
      <c r="A86" s="126" t="n">
        <v>72</v>
      </c>
      <c r="B86" s="127" t="s">
        <v>245</v>
      </c>
      <c r="C86" s="128" t="s">
        <v>246</v>
      </c>
      <c r="D86" s="129" t="s">
        <v>95</v>
      </c>
      <c r="E86" s="130" t="n">
        <v>6</v>
      </c>
      <c r="F86" s="129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2"/>
      <c r="M86" s="122" t="s">
        <v>56</v>
      </c>
      <c r="N86" s="122" t="s">
        <v>79</v>
      </c>
      <c r="O86" s="135" t="s">
        <v>217</v>
      </c>
      <c r="P86" s="122" t="str">
        <f aca="false">CONCATENATE(A86,": ",E86,"; ")&amp;"viz textová a výkresová část projektové dokumentace"</f>
        <v>72: 6; viz textová a výkresová část projektové dokumentace</v>
      </c>
      <c r="Q86" s="123"/>
      <c r="R86" s="124" t="n">
        <f aca="false">LEN(C86)</f>
        <v>42</v>
      </c>
      <c r="S86" s="124"/>
    </row>
    <row r="87" s="171" customFormat="true" ht="12.95" hidden="false" customHeight="true" outlineLevel="0" collapsed="false">
      <c r="A87" s="126" t="n">
        <v>73</v>
      </c>
      <c r="B87" s="127" t="s">
        <v>247</v>
      </c>
      <c r="C87" s="128" t="s">
        <v>248</v>
      </c>
      <c r="D87" s="129" t="s">
        <v>95</v>
      </c>
      <c r="E87" s="130" t="n">
        <v>6</v>
      </c>
      <c r="F87" s="129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2"/>
      <c r="M87" s="122" t="s">
        <v>56</v>
      </c>
      <c r="N87" s="122" t="s">
        <v>79</v>
      </c>
      <c r="O87" s="135" t="s">
        <v>182</v>
      </c>
      <c r="P87" s="122" t="str">
        <f aca="false">CONCATENATE(A87,": ",E87,"; ")&amp;"viz textová a výkresová část projektové dokumentace"</f>
        <v>73: 6; viz textová a výkresová část projektové dokumentace</v>
      </c>
      <c r="Q87" s="123"/>
      <c r="R87" s="124" t="n">
        <f aca="false">LEN(C87)</f>
        <v>41</v>
      </c>
      <c r="S87" s="124"/>
    </row>
    <row r="88" s="137" customFormat="true" ht="12.95" hidden="false" customHeight="true" outlineLevel="0" collapsed="false">
      <c r="A88" s="126" t="n">
        <v>74</v>
      </c>
      <c r="B88" s="127" t="s">
        <v>249</v>
      </c>
      <c r="C88" s="128" t="s">
        <v>250</v>
      </c>
      <c r="D88" s="129" t="s">
        <v>95</v>
      </c>
      <c r="E88" s="130" t="n">
        <v>60</v>
      </c>
      <c r="F88" s="129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2"/>
      <c r="M88" s="122" t="s">
        <v>56</v>
      </c>
      <c r="N88" s="122" t="s">
        <v>79</v>
      </c>
      <c r="O88" s="135" t="s">
        <v>217</v>
      </c>
      <c r="P88" s="122" t="str">
        <f aca="false">CONCATENATE(A88,": ",E88,"; ")&amp;"viz textová a výkresová část projektové dokumentace"</f>
        <v>74: 60; viz textová a výkresová část projektové dokumentace</v>
      </c>
      <c r="Q88" s="123"/>
      <c r="R88" s="124" t="n">
        <f aca="false">LEN(C88)</f>
        <v>41</v>
      </c>
      <c r="S88" s="124"/>
    </row>
    <row r="89" s="137" customFormat="true" ht="12.95" hidden="false" customHeight="true" outlineLevel="0" collapsed="false">
      <c r="A89" s="126" t="n">
        <v>75</v>
      </c>
      <c r="B89" s="127" t="s">
        <v>251</v>
      </c>
      <c r="C89" s="128" t="s">
        <v>252</v>
      </c>
      <c r="D89" s="129" t="s">
        <v>95</v>
      </c>
      <c r="E89" s="130" t="n">
        <v>60</v>
      </c>
      <c r="F89" s="129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2"/>
      <c r="M89" s="122" t="s">
        <v>56</v>
      </c>
      <c r="N89" s="122" t="s">
        <v>79</v>
      </c>
      <c r="O89" s="135" t="s">
        <v>182</v>
      </c>
      <c r="P89" s="122" t="str">
        <f aca="false">CONCATENATE(A89,": ",E89,"; ")&amp;"viz textová a výkresová část projektové dokumentace"</f>
        <v>75: 60; viz textová a výkresová část projektové dokumentace</v>
      </c>
      <c r="Q89" s="123"/>
      <c r="R89" s="124" t="n">
        <f aca="false">LEN(C89)</f>
        <v>40</v>
      </c>
      <c r="S89" s="124"/>
    </row>
    <row r="90" s="137" customFormat="true" ht="12.95" hidden="false" customHeight="true" outlineLevel="0" collapsed="false">
      <c r="A90" s="126" t="n">
        <v>76</v>
      </c>
      <c r="B90" s="127" t="s">
        <v>253</v>
      </c>
      <c r="C90" s="128" t="s">
        <v>254</v>
      </c>
      <c r="D90" s="129" t="s">
        <v>95</v>
      </c>
      <c r="E90" s="130" t="n">
        <v>1</v>
      </c>
      <c r="F90" s="129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2"/>
      <c r="M90" s="122" t="s">
        <v>56</v>
      </c>
      <c r="N90" s="122" t="s">
        <v>79</v>
      </c>
      <c r="O90" s="135" t="s">
        <v>177</v>
      </c>
      <c r="P90" s="122" t="str">
        <f aca="false">CONCATENATE(A90,": ",E90,"; ")&amp;"viz textová a výkresová část projektové dokumentace"</f>
        <v>76: 1; viz textová a výkresová část projektové dokumentace</v>
      </c>
      <c r="Q90" s="123"/>
      <c r="R90" s="124" t="n">
        <f aca="false">LEN(C90)</f>
        <v>52</v>
      </c>
      <c r="S90" s="124"/>
    </row>
    <row r="91" s="137" customFormat="true" ht="12.95" hidden="false" customHeight="true" outlineLevel="0" collapsed="false">
      <c r="A91" s="126" t="n">
        <v>77</v>
      </c>
      <c r="B91" s="127" t="s">
        <v>255</v>
      </c>
      <c r="C91" s="128" t="s">
        <v>256</v>
      </c>
      <c r="D91" s="129" t="s">
        <v>95</v>
      </c>
      <c r="E91" s="130" t="n">
        <v>1</v>
      </c>
      <c r="F91" s="129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2"/>
      <c r="M91" s="122" t="s">
        <v>56</v>
      </c>
      <c r="N91" s="122" t="s">
        <v>79</v>
      </c>
      <c r="O91" s="135" t="s">
        <v>182</v>
      </c>
      <c r="P91" s="122" t="str">
        <f aca="false">CONCATENATE(A91,": ",E91,"; ")&amp;"viz textová a výkresová část projektové dokumentace"</f>
        <v>77: 1; viz textová a výkresová část projektové dokumentace</v>
      </c>
      <c r="Q91" s="123"/>
      <c r="R91" s="124" t="n">
        <f aca="false">LEN(C91)</f>
        <v>50</v>
      </c>
      <c r="S91" s="124"/>
    </row>
    <row r="92" s="137" customFormat="true" ht="12.95" hidden="false" customHeight="true" outlineLevel="0" collapsed="false">
      <c r="A92" s="126" t="n">
        <v>78</v>
      </c>
      <c r="B92" s="127" t="s">
        <v>257</v>
      </c>
      <c r="C92" s="128" t="s">
        <v>258</v>
      </c>
      <c r="D92" s="129" t="s">
        <v>95</v>
      </c>
      <c r="E92" s="130" t="n">
        <v>3</v>
      </c>
      <c r="F92" s="129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22"/>
      <c r="M92" s="122" t="s">
        <v>56</v>
      </c>
      <c r="N92" s="122" t="s">
        <v>79</v>
      </c>
      <c r="O92" s="135" t="s">
        <v>177</v>
      </c>
      <c r="P92" s="122" t="str">
        <f aca="false">CONCATENATE(A92,": ",E92,"; ")&amp;"viz textová a výkresová část projektové dokumentace"</f>
        <v>78: 3; viz textová a výkresová část projektové dokumentace</v>
      </c>
      <c r="Q92" s="123"/>
      <c r="R92" s="124" t="n">
        <f aca="false">LEN(C92)</f>
        <v>36</v>
      </c>
      <c r="S92" s="124"/>
    </row>
    <row r="93" s="137" customFormat="true" ht="12.95" hidden="false" customHeight="true" outlineLevel="0" collapsed="false">
      <c r="A93" s="126" t="n">
        <v>79</v>
      </c>
      <c r="B93" s="127" t="s">
        <v>259</v>
      </c>
      <c r="C93" s="128" t="s">
        <v>260</v>
      </c>
      <c r="D93" s="129" t="s">
        <v>95</v>
      </c>
      <c r="E93" s="130" t="n">
        <v>3</v>
      </c>
      <c r="F93" s="129"/>
      <c r="G93" s="131" t="n">
        <f aca="false">ROUND(E93*F93,4)</f>
        <v>0</v>
      </c>
      <c r="H93" s="132"/>
      <c r="I93" s="133" t="n">
        <f aca="false">ROUND(E93*H93,2)</f>
        <v>0</v>
      </c>
      <c r="J93" s="132"/>
      <c r="K93" s="134" t="n">
        <f aca="false">ROUND(E93*J93,2)</f>
        <v>0</v>
      </c>
      <c r="L93" s="122"/>
      <c r="M93" s="122" t="s">
        <v>56</v>
      </c>
      <c r="N93" s="122" t="s">
        <v>79</v>
      </c>
      <c r="O93" s="135" t="s">
        <v>182</v>
      </c>
      <c r="P93" s="122" t="str">
        <f aca="false">CONCATENATE(A93,": ",E93,"; ")&amp;"viz textová a výkresová část projektové dokumentace"</f>
        <v>79: 3; viz textová a výkresová část projektové dokumentace</v>
      </c>
      <c r="Q93" s="123"/>
      <c r="R93" s="124" t="n">
        <f aca="false">LEN(C93)</f>
        <v>37</v>
      </c>
      <c r="S93" s="124"/>
    </row>
    <row r="94" s="137" customFormat="true" ht="12.95" hidden="false" customHeight="true" outlineLevel="0" collapsed="false">
      <c r="A94" s="126" t="n">
        <v>80</v>
      </c>
      <c r="B94" s="127" t="s">
        <v>261</v>
      </c>
      <c r="C94" s="128" t="s">
        <v>262</v>
      </c>
      <c r="D94" s="129" t="s">
        <v>95</v>
      </c>
      <c r="E94" s="130" t="n">
        <v>9</v>
      </c>
      <c r="F94" s="129"/>
      <c r="G94" s="131" t="n">
        <f aca="false">ROUND(E94*F94,4)</f>
        <v>0</v>
      </c>
      <c r="H94" s="132"/>
      <c r="I94" s="133" t="n">
        <f aca="false">ROUND(E94*H94,2)</f>
        <v>0</v>
      </c>
      <c r="J94" s="132"/>
      <c r="K94" s="134" t="n">
        <f aca="false">ROUND(E94*J94,2)</f>
        <v>0</v>
      </c>
      <c r="L94" s="122"/>
      <c r="M94" s="122" t="s">
        <v>56</v>
      </c>
      <c r="N94" s="122" t="s">
        <v>79</v>
      </c>
      <c r="O94" s="135" t="s">
        <v>263</v>
      </c>
      <c r="P94" s="122" t="str">
        <f aca="false">CONCATENATE(A94,": ",E94,"; ")&amp;"viz textová a výkresová část projektové dokumentace"</f>
        <v>80: 9; viz textová a výkresová část projektové dokumentace</v>
      </c>
      <c r="Q94" s="123"/>
      <c r="R94" s="124" t="n">
        <f aca="false">LEN(C94)</f>
        <v>52</v>
      </c>
      <c r="S94" s="124"/>
    </row>
    <row r="95" s="137" customFormat="true" ht="12.95" hidden="false" customHeight="true" outlineLevel="0" collapsed="false">
      <c r="A95" s="126" t="n">
        <v>81</v>
      </c>
      <c r="B95" s="127" t="s">
        <v>264</v>
      </c>
      <c r="C95" s="128" t="s">
        <v>265</v>
      </c>
      <c r="D95" s="129" t="s">
        <v>95</v>
      </c>
      <c r="E95" s="130" t="n">
        <v>150</v>
      </c>
      <c r="F95" s="129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2"/>
      <c r="M95" s="122" t="s">
        <v>56</v>
      </c>
      <c r="N95" s="122" t="s">
        <v>79</v>
      </c>
      <c r="O95" s="135" t="s">
        <v>266</v>
      </c>
      <c r="P95" s="122" t="str">
        <f aca="false">CONCATENATE(A95,": ",E95,"; ")&amp;"viz textová a výkresová část projektové dokumentace"</f>
        <v>81: 150; viz textová a výkresová část projektové dokumentace</v>
      </c>
      <c r="Q95" s="123"/>
      <c r="R95" s="124" t="n">
        <f aca="false">LEN(C95)</f>
        <v>39</v>
      </c>
      <c r="S95" s="124"/>
    </row>
    <row r="96" s="137" customFormat="true" ht="26.1" hidden="false" customHeight="true" outlineLevel="0" collapsed="false">
      <c r="A96" s="138" t="n">
        <v>82</v>
      </c>
      <c r="B96" s="139" t="s">
        <v>267</v>
      </c>
      <c r="C96" s="140" t="s">
        <v>268</v>
      </c>
      <c r="D96" s="141" t="s">
        <v>95</v>
      </c>
      <c r="E96" s="142" t="n">
        <v>47</v>
      </c>
      <c r="F96" s="141"/>
      <c r="G96" s="143" t="n">
        <f aca="false">ROUND(E96*F96,4)</f>
        <v>0</v>
      </c>
      <c r="H96" s="144"/>
      <c r="I96" s="145" t="n">
        <f aca="false">ROUND(E96*H96,2)</f>
        <v>0</v>
      </c>
      <c r="J96" s="144"/>
      <c r="K96" s="146" t="n">
        <f aca="false">ROUND(E96*J96,2)</f>
        <v>0</v>
      </c>
      <c r="L96" s="147"/>
      <c r="M96" s="147" t="s">
        <v>56</v>
      </c>
      <c r="N96" s="147" t="s">
        <v>79</v>
      </c>
      <c r="O96" s="135" t="s">
        <v>266</v>
      </c>
      <c r="P96" s="122" t="str">
        <f aca="false">CONCATENATE(A96,": ",E96,"; ")&amp;"viz textová a výkresová část projektové dokumentace"</f>
        <v>82: 47; viz textová a výkresová část projektové dokumentace</v>
      </c>
      <c r="Q96" s="123"/>
      <c r="R96" s="124" t="n">
        <f aca="false">LEN(C96)</f>
        <v>95</v>
      </c>
      <c r="S96" s="124"/>
    </row>
    <row r="97" s="137" customFormat="true" ht="26.1" hidden="false" customHeight="true" outlineLevel="0" collapsed="false">
      <c r="A97" s="138" t="n">
        <v>83</v>
      </c>
      <c r="B97" s="139" t="s">
        <v>269</v>
      </c>
      <c r="C97" s="140" t="s">
        <v>270</v>
      </c>
      <c r="D97" s="141" t="s">
        <v>271</v>
      </c>
      <c r="E97" s="142" t="n">
        <v>47</v>
      </c>
      <c r="F97" s="141"/>
      <c r="G97" s="143" t="n">
        <f aca="false">ROUND(E97*F97,4)</f>
        <v>0</v>
      </c>
      <c r="H97" s="144"/>
      <c r="I97" s="145" t="n">
        <f aca="false">ROUND(E97*H97,2)</f>
        <v>0</v>
      </c>
      <c r="J97" s="144"/>
      <c r="K97" s="146" t="n">
        <f aca="false">ROUND(E97*J97,2)</f>
        <v>0</v>
      </c>
      <c r="L97" s="147"/>
      <c r="M97" s="147" t="s">
        <v>56</v>
      </c>
      <c r="N97" s="147" t="s">
        <v>79</v>
      </c>
      <c r="O97" s="135" t="s">
        <v>272</v>
      </c>
      <c r="P97" s="122" t="str">
        <f aca="false">CONCATENATE(A97,": ",E97,"; ")&amp;"viz textová a výkresová část projektové dokumentace"</f>
        <v>83: 47; viz textová a výkresová část projektové dokumentace</v>
      </c>
      <c r="Q97" s="123"/>
      <c r="R97" s="124" t="n">
        <f aca="false">LEN(C97)</f>
        <v>101</v>
      </c>
      <c r="S97" s="124"/>
    </row>
    <row r="98" s="137" customFormat="true" ht="12.95" hidden="false" customHeight="true" outlineLevel="0" collapsed="false">
      <c r="A98" s="126" t="n">
        <v>84</v>
      </c>
      <c r="B98" s="127" t="s">
        <v>273</v>
      </c>
      <c r="C98" s="128" t="s">
        <v>274</v>
      </c>
      <c r="D98" s="129" t="s">
        <v>3</v>
      </c>
      <c r="E98" s="130" t="n">
        <v>1370</v>
      </c>
      <c r="F98" s="129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2"/>
      <c r="M98" s="122" t="s">
        <v>56</v>
      </c>
      <c r="N98" s="122" t="s">
        <v>57</v>
      </c>
      <c r="O98" s="135" t="s">
        <v>275</v>
      </c>
      <c r="P98" s="122" t="str">
        <f aca="false">CONCATENATE(A98,": ",E98,"; ")&amp;"viz textová a výkresová část projektové dokumentace"</f>
        <v>84: 1370; viz textová a výkresová část projektové dokumentace</v>
      </c>
      <c r="Q98" s="123"/>
      <c r="R98" s="124" t="n">
        <f aca="false">LEN(C98)</f>
        <v>27</v>
      </c>
      <c r="S98" s="124"/>
    </row>
    <row r="99" s="137" customFormat="true" ht="12.95" hidden="false" customHeight="true" outlineLevel="0" collapsed="false">
      <c r="A99" s="126"/>
      <c r="B99" s="127"/>
      <c r="C99" s="128"/>
      <c r="D99" s="129"/>
      <c r="E99" s="130"/>
      <c r="F99" s="129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2"/>
      <c r="M99" s="122"/>
      <c r="N99" s="122"/>
      <c r="O99" s="122"/>
      <c r="P99" s="122"/>
      <c r="Q99" s="123"/>
      <c r="R99" s="124"/>
      <c r="S99" s="124"/>
    </row>
    <row r="100" s="137" customFormat="true" ht="12.95" hidden="false" customHeight="true" outlineLevel="0" collapsed="false">
      <c r="A100" s="172" t="s">
        <v>155</v>
      </c>
      <c r="B100" s="173" t="s">
        <v>276</v>
      </c>
      <c r="C100" s="174" t="s">
        <v>157</v>
      </c>
      <c r="D100" s="175"/>
      <c r="E100" s="175"/>
      <c r="F100" s="175"/>
      <c r="G100" s="158" t="n">
        <f aca="false">SUM(G50:G99)</f>
        <v>0</v>
      </c>
      <c r="H100" s="176"/>
      <c r="I100" s="159" t="n">
        <f aca="false">SUM(I50:I99)</f>
        <v>0</v>
      </c>
      <c r="J100" s="176"/>
      <c r="K100" s="160" t="n">
        <f aca="false">SUM(K50:K99)</f>
        <v>0</v>
      </c>
      <c r="L100" s="168"/>
      <c r="M100" s="168"/>
      <c r="N100" s="168"/>
      <c r="O100" s="168"/>
      <c r="P100" s="122"/>
      <c r="Q100" s="123"/>
      <c r="R100" s="124" t="n">
        <f aca="false">LEN(C100)</f>
        <v>34</v>
      </c>
      <c r="S100" s="124"/>
    </row>
    <row r="101" s="137" customFormat="true" ht="12.95" hidden="false" customHeight="true" outlineLevel="0" collapsed="false">
      <c r="A101" s="161" t="s">
        <v>50</v>
      </c>
      <c r="B101" s="162" t="s">
        <v>61</v>
      </c>
      <c r="C101" s="162" t="s">
        <v>277</v>
      </c>
      <c r="D101" s="163"/>
      <c r="E101" s="163"/>
      <c r="F101" s="163"/>
      <c r="G101" s="164"/>
      <c r="H101" s="165"/>
      <c r="I101" s="166"/>
      <c r="J101" s="165"/>
      <c r="K101" s="167"/>
      <c r="L101" s="168"/>
      <c r="M101" s="168"/>
      <c r="N101" s="168"/>
      <c r="O101" s="168"/>
      <c r="P101" s="122"/>
      <c r="Q101" s="123"/>
      <c r="R101" s="124" t="n">
        <f aca="false">LEN(C101)</f>
        <v>19</v>
      </c>
      <c r="S101" s="124"/>
    </row>
    <row r="102" s="177" customFormat="true" ht="26.1" hidden="false" customHeight="true" outlineLevel="0" collapsed="false">
      <c r="A102" s="138" t="n">
        <v>85</v>
      </c>
      <c r="B102" s="139" t="s">
        <v>278</v>
      </c>
      <c r="C102" s="140" t="s">
        <v>279</v>
      </c>
      <c r="D102" s="141" t="s">
        <v>280</v>
      </c>
      <c r="E102" s="142" t="n">
        <v>51.266</v>
      </c>
      <c r="F102" s="141"/>
      <c r="G102" s="143" t="n">
        <f aca="false">ROUND(E102*F102,4)</f>
        <v>0</v>
      </c>
      <c r="H102" s="144"/>
      <c r="I102" s="145" t="n">
        <f aca="false">ROUND(E102*H102,2)</f>
        <v>0</v>
      </c>
      <c r="J102" s="144"/>
      <c r="K102" s="146" t="n">
        <f aca="false">ROUND(E102*J102,2)</f>
        <v>0</v>
      </c>
      <c r="L102" s="147"/>
      <c r="M102" s="147" t="s">
        <v>56</v>
      </c>
      <c r="N102" s="147" t="s">
        <v>79</v>
      </c>
      <c r="O102" s="135" t="s">
        <v>281</v>
      </c>
      <c r="P102" s="122" t="str">
        <f aca="false">CONCATENATE(A102,": ",E102,"; ")&amp;"viz textová a výkresová část projektové dokumentace"</f>
        <v>85: 51.266; viz textová a výkresová část projektové dokumentace</v>
      </c>
      <c r="Q102" s="123"/>
      <c r="R102" s="124" t="n">
        <f aca="false">LEN(C102)</f>
        <v>109</v>
      </c>
      <c r="S102" s="124"/>
    </row>
    <row r="103" s="137" customFormat="true" ht="26.1" hidden="false" customHeight="true" outlineLevel="0" collapsed="false">
      <c r="A103" s="138" t="n">
        <v>86</v>
      </c>
      <c r="B103" s="139" t="s">
        <v>282</v>
      </c>
      <c r="C103" s="140" t="s">
        <v>283</v>
      </c>
      <c r="D103" s="141" t="s">
        <v>280</v>
      </c>
      <c r="E103" s="142" t="n">
        <v>0.5</v>
      </c>
      <c r="F103" s="141"/>
      <c r="G103" s="143" t="n">
        <f aca="false">ROUND(E103*F103,4)</f>
        <v>0</v>
      </c>
      <c r="H103" s="144"/>
      <c r="I103" s="145" t="n">
        <f aca="false">ROUND(E103*H103,2)</f>
        <v>0</v>
      </c>
      <c r="J103" s="144"/>
      <c r="K103" s="146" t="n">
        <f aca="false">ROUND(E103*J103,2)</f>
        <v>0</v>
      </c>
      <c r="L103" s="147"/>
      <c r="M103" s="147" t="s">
        <v>56</v>
      </c>
      <c r="N103" s="147" t="s">
        <v>79</v>
      </c>
      <c r="O103" s="135" t="s">
        <v>281</v>
      </c>
      <c r="P103" s="122" t="str">
        <f aca="false">CONCATENATE(A103,": ",E103,"; ")&amp;"viz textová a výkresová část projektové dokumentace"</f>
        <v>86: 0.5; viz textová a výkresová část projektové dokumentace</v>
      </c>
      <c r="Q103" s="123"/>
      <c r="R103" s="124" t="n">
        <f aca="false">LEN(C103)</f>
        <v>91</v>
      </c>
      <c r="S103" s="124"/>
    </row>
    <row r="104" s="137" customFormat="true" ht="26.1" hidden="false" customHeight="true" outlineLevel="0" collapsed="false">
      <c r="A104" s="138" t="n">
        <v>87</v>
      </c>
      <c r="B104" s="178" t="s">
        <v>284</v>
      </c>
      <c r="C104" s="140" t="s">
        <v>285</v>
      </c>
      <c r="D104" s="141" t="s">
        <v>280</v>
      </c>
      <c r="E104" s="142" t="n">
        <v>0.5</v>
      </c>
      <c r="F104" s="141"/>
      <c r="G104" s="143" t="n">
        <f aca="false">ROUND(E104*F104,4)</f>
        <v>0</v>
      </c>
      <c r="H104" s="144"/>
      <c r="I104" s="145" t="n">
        <f aca="false">ROUND(E104*H104,2)</f>
        <v>0</v>
      </c>
      <c r="J104" s="144"/>
      <c r="K104" s="146" t="n">
        <f aca="false">ROUND(E104*J104,2)</f>
        <v>0</v>
      </c>
      <c r="L104" s="147"/>
      <c r="M104" s="147" t="s">
        <v>56</v>
      </c>
      <c r="N104" s="147" t="s">
        <v>79</v>
      </c>
      <c r="O104" s="135" t="s">
        <v>281</v>
      </c>
      <c r="P104" s="122" t="str">
        <f aca="false">CONCATENATE(A104,": ",E104,"; ")&amp;"viz textová a výkresová část projektové dokumentace"</f>
        <v>87: 0.5; viz textová a výkresová část projektové dokumentace</v>
      </c>
      <c r="Q104" s="123"/>
      <c r="R104" s="124" t="n">
        <f aca="false">LEN(C104)</f>
        <v>94</v>
      </c>
      <c r="S104" s="124"/>
    </row>
    <row r="105" s="137" customFormat="true" ht="26.1" hidden="false" customHeight="true" outlineLevel="0" collapsed="false">
      <c r="A105" s="138" t="n">
        <v>88</v>
      </c>
      <c r="B105" s="178" t="s">
        <v>286</v>
      </c>
      <c r="C105" s="140" t="s">
        <v>287</v>
      </c>
      <c r="D105" s="141" t="s">
        <v>280</v>
      </c>
      <c r="E105" s="142" t="n">
        <v>0.02</v>
      </c>
      <c r="F105" s="141"/>
      <c r="G105" s="143" t="n">
        <f aca="false">ROUND(E105*F105,4)</f>
        <v>0</v>
      </c>
      <c r="H105" s="144"/>
      <c r="I105" s="145" t="n">
        <f aca="false">ROUND(E105*H105,2)</f>
        <v>0</v>
      </c>
      <c r="J105" s="144"/>
      <c r="K105" s="146" t="n">
        <f aca="false">ROUND(E105*J105,2)</f>
        <v>0</v>
      </c>
      <c r="L105" s="147"/>
      <c r="M105" s="147" t="s">
        <v>56</v>
      </c>
      <c r="N105" s="147" t="s">
        <v>79</v>
      </c>
      <c r="O105" s="135" t="s">
        <v>281</v>
      </c>
      <c r="P105" s="122" t="str">
        <f aca="false">CONCATENATE(A105,": ",E105,"; ")&amp;"viz textová a výkresová část projektové dokumentace"</f>
        <v>88: 0.02; viz textová a výkresová část projektové dokumentace</v>
      </c>
      <c r="Q105" s="123"/>
      <c r="R105" s="124" t="n">
        <f aca="false">LEN(C105)</f>
        <v>86</v>
      </c>
      <c r="S105" s="124"/>
    </row>
    <row r="106" customFormat="false" ht="26.1" hidden="false" customHeight="true" outlineLevel="0" collapsed="false">
      <c r="A106" s="138" t="n">
        <v>89</v>
      </c>
      <c r="B106" s="139" t="s">
        <v>288</v>
      </c>
      <c r="C106" s="140" t="s">
        <v>289</v>
      </c>
      <c r="D106" s="141" t="s">
        <v>280</v>
      </c>
      <c r="E106" s="142" t="n">
        <v>0.5</v>
      </c>
      <c r="F106" s="141"/>
      <c r="G106" s="143" t="n">
        <f aca="false">ROUND(E106*F106,4)</f>
        <v>0</v>
      </c>
      <c r="H106" s="144"/>
      <c r="I106" s="145" t="n">
        <f aca="false">ROUND(E106*H106,2)</f>
        <v>0</v>
      </c>
      <c r="J106" s="144"/>
      <c r="K106" s="146" t="n">
        <f aca="false">ROUND(E106*J106,2)</f>
        <v>0</v>
      </c>
      <c r="L106" s="147"/>
      <c r="M106" s="147" t="s">
        <v>56</v>
      </c>
      <c r="N106" s="147" t="s">
        <v>79</v>
      </c>
      <c r="O106" s="135" t="s">
        <v>281</v>
      </c>
      <c r="P106" s="122" t="str">
        <f aca="false">CONCATENATE(A106,": ",E106,"; ")&amp;"viz textová a výkresová část projektové dokumentace"</f>
        <v>89: 0.5; viz textová a výkresová část projektové dokumentace</v>
      </c>
      <c r="Q106" s="123"/>
      <c r="R106" s="124" t="n">
        <f aca="false">LEN(C106)</f>
        <v>125</v>
      </c>
    </row>
    <row r="107" customFormat="false" ht="12.95" hidden="false" customHeight="true" outlineLevel="0" collapsed="false">
      <c r="A107" s="126"/>
      <c r="B107" s="127"/>
      <c r="C107" s="128"/>
      <c r="D107" s="129"/>
      <c r="E107" s="130"/>
      <c r="F107" s="129"/>
      <c r="G107" s="131" t="n">
        <f aca="false">ROUND(E107*F107,4)</f>
        <v>0</v>
      </c>
      <c r="H107" s="132"/>
      <c r="I107" s="133" t="n">
        <f aca="false">ROUND(E107*H107,2)</f>
        <v>0</v>
      </c>
      <c r="J107" s="132"/>
      <c r="K107" s="134" t="n">
        <f aca="false">ROUND(E107*J107,2)</f>
        <v>0</v>
      </c>
      <c r="L107" s="122"/>
      <c r="M107" s="122"/>
      <c r="N107" s="122"/>
      <c r="O107" s="122"/>
      <c r="P107" s="122"/>
      <c r="Q107" s="123"/>
      <c r="R107" s="124"/>
    </row>
    <row r="108" customFormat="false" ht="12.95" hidden="false" customHeight="true" outlineLevel="0" collapsed="false">
      <c r="A108" s="179" t="s">
        <v>155</v>
      </c>
      <c r="B108" s="180" t="s">
        <v>290</v>
      </c>
      <c r="C108" s="181" t="s">
        <v>277</v>
      </c>
      <c r="D108" s="182"/>
      <c r="E108" s="182"/>
      <c r="F108" s="182"/>
      <c r="G108" s="183" t="n">
        <f aca="false">SUM(G102:G107)</f>
        <v>0</v>
      </c>
      <c r="H108" s="184"/>
      <c r="I108" s="185" t="n">
        <f aca="false">SUM(I102:I107)</f>
        <v>0</v>
      </c>
      <c r="J108" s="184"/>
      <c r="K108" s="186" t="n">
        <f aca="false">SUM(K102:K107)</f>
        <v>0</v>
      </c>
      <c r="L108" s="168"/>
      <c r="M108" s="168"/>
      <c r="N108" s="168"/>
      <c r="O108" s="168"/>
      <c r="P108" s="168"/>
      <c r="Q108" s="123"/>
      <c r="R108" s="124" t="n">
        <f aca="false">LEN(C108)</f>
        <v>19</v>
      </c>
    </row>
    <row r="109" customFormat="false" ht="12.75" hidden="false" customHeight="false" outlineLevel="0" collapsed="false">
      <c r="A109" s="187"/>
      <c r="B109" s="188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124"/>
      <c r="Q109" s="123"/>
      <c r="R109" s="124"/>
    </row>
    <row r="110" customFormat="false" ht="12.75" hidden="false" customHeight="false" outlineLevel="0" collapsed="false">
      <c r="A110" s="187"/>
      <c r="B110" s="188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124"/>
      <c r="Q110" s="123"/>
      <c r="R110" s="124"/>
    </row>
    <row r="111" customFormat="false" ht="12.75" hidden="false" customHeight="false" outlineLevel="0" collapsed="false">
      <c r="A111" s="187"/>
      <c r="B111" s="188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124"/>
      <c r="Q111" s="123"/>
      <c r="R111" s="124"/>
    </row>
    <row r="112" customFormat="false" ht="12.75" hidden="false" customHeight="false" outlineLevel="0" collapsed="false">
      <c r="A112" s="187"/>
      <c r="B112" s="188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124"/>
      <c r="Q112" s="123"/>
      <c r="R112" s="124"/>
    </row>
    <row r="113" customFormat="false" ht="12.75" hidden="false" customHeight="false" outlineLevel="0" collapsed="false">
      <c r="A113" s="187"/>
      <c r="B113" s="188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124"/>
      <c r="Q113" s="123"/>
      <c r="R113" s="124"/>
    </row>
    <row r="114" customFormat="false" ht="12.75" hidden="false" customHeight="false" outlineLevel="0" collapsed="false">
      <c r="A114" s="187"/>
      <c r="B114" s="188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124"/>
      <c r="Q114" s="123"/>
      <c r="R114" s="124"/>
    </row>
    <row r="115" customFormat="false" ht="12.75" hidden="false" customHeight="false" outlineLevel="0" collapsed="false">
      <c r="A115" s="187"/>
      <c r="B115" s="188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124"/>
      <c r="Q115" s="123"/>
      <c r="R115" s="124"/>
    </row>
    <row r="116" customFormat="false" ht="12.75" hidden="false" customHeight="false" outlineLevel="0" collapsed="false">
      <c r="A116" s="187"/>
      <c r="B116" s="188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124"/>
      <c r="Q116" s="123"/>
      <c r="R116" s="124"/>
    </row>
    <row r="117" customFormat="false" ht="12.75" hidden="false" customHeight="false" outlineLevel="0" collapsed="false">
      <c r="A117" s="187"/>
      <c r="B117" s="188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124"/>
      <c r="Q117" s="123"/>
      <c r="R117" s="124"/>
    </row>
    <row r="118" customFormat="false" ht="12.75" hidden="false" customHeight="false" outlineLevel="0" collapsed="false">
      <c r="A118" s="187"/>
      <c r="B118" s="188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124"/>
      <c r="Q118" s="123"/>
      <c r="R118" s="124"/>
    </row>
    <row r="119" customFormat="false" ht="12.75" hidden="false" customHeight="false" outlineLevel="0" collapsed="false">
      <c r="A119" s="187"/>
      <c r="B119" s="188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124"/>
      <c r="Q119" s="123"/>
      <c r="R119" s="124"/>
    </row>
    <row r="120" customFormat="false" ht="12.75" hidden="false" customHeight="false" outlineLevel="0" collapsed="false">
      <c r="A120" s="187"/>
      <c r="B120" s="188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124"/>
      <c r="Q120" s="123"/>
      <c r="R120" s="124"/>
    </row>
    <row r="121" customFormat="false" ht="12.75" hidden="false" customHeight="false" outlineLevel="0" collapsed="false">
      <c r="A121" s="187"/>
      <c r="B121" s="188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124"/>
      <c r="Q121" s="123"/>
      <c r="R121" s="124"/>
    </row>
    <row r="122" customFormat="false" ht="12.75" hidden="false" customHeight="false" outlineLevel="0" collapsed="false">
      <c r="A122" s="187"/>
      <c r="B122" s="188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124"/>
      <c r="Q122" s="123"/>
      <c r="R122" s="124"/>
    </row>
    <row r="123" customFormat="false" ht="12.75" hidden="false" customHeight="false" outlineLevel="0" collapsed="false">
      <c r="A123" s="187"/>
      <c r="B123" s="188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124"/>
      <c r="Q123" s="123"/>
      <c r="R123" s="124"/>
    </row>
    <row r="124" customFormat="false" ht="12.75" hidden="false" customHeight="false" outlineLevel="0" collapsed="false">
      <c r="A124" s="187"/>
      <c r="B124" s="188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124"/>
      <c r="Q124" s="123"/>
      <c r="R124" s="124"/>
    </row>
    <row r="125" customFormat="false" ht="12.75" hidden="false" customHeight="false" outlineLevel="0" collapsed="false">
      <c r="A125" s="187"/>
      <c r="B125" s="188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124"/>
      <c r="Q125" s="123"/>
      <c r="R125" s="124"/>
    </row>
    <row r="126" customFormat="false" ht="12.75" hidden="false" customHeight="false" outlineLevel="0" collapsed="false">
      <c r="A126" s="187"/>
      <c r="B126" s="188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124"/>
      <c r="Q126" s="123"/>
      <c r="R126" s="124"/>
    </row>
    <row r="127" customFormat="false" ht="12.75" hidden="false" customHeight="fals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124"/>
      <c r="Q127" s="123"/>
      <c r="R127" s="124"/>
    </row>
    <row r="128" customFormat="false" ht="12.75" hidden="false" customHeight="fals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124"/>
      <c r="Q128" s="123"/>
      <c r="R128" s="124"/>
    </row>
    <row r="129" customFormat="false" ht="12.75" hidden="false" customHeight="fals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124"/>
      <c r="Q129" s="123"/>
      <c r="R129" s="124"/>
    </row>
    <row r="130" customFormat="false" ht="12.75" hidden="false" customHeight="fals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124"/>
      <c r="Q130" s="123"/>
      <c r="R130" s="124"/>
    </row>
    <row r="131" customFormat="false" ht="12.75" hidden="false" customHeight="fals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124"/>
      <c r="Q131" s="123"/>
      <c r="R131" s="12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124"/>
      <c r="Q132" s="123"/>
      <c r="R132" s="12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124"/>
      <c r="Q133" s="123"/>
      <c r="R133" s="12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124"/>
      <c r="Q134" s="123"/>
      <c r="R134" s="12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124"/>
      <c r="Q135" s="123"/>
      <c r="R135" s="12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124"/>
      <c r="Q136" s="123"/>
      <c r="R136" s="12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124"/>
      <c r="Q137" s="123"/>
      <c r="R137" s="12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124"/>
      <c r="Q138" s="123"/>
      <c r="R138" s="124"/>
    </row>
    <row r="139" s="44" customFormat="true" ht="12.75" hidden="false" customHeight="false" outlineLevel="0" collapsed="false">
      <c r="A139" s="200"/>
      <c r="B139" s="201"/>
      <c r="C139" s="202"/>
      <c r="D139" s="201"/>
      <c r="E139" s="203"/>
      <c r="F139" s="204"/>
      <c r="G139" s="77"/>
      <c r="H139" s="205"/>
      <c r="I139" s="77"/>
      <c r="J139" s="206"/>
      <c r="K139" s="207"/>
      <c r="L139" s="208"/>
      <c r="M139" s="209"/>
      <c r="N139" s="77"/>
      <c r="O139" s="210"/>
    </row>
    <row r="140" s="44" customFormat="true" ht="12.75" hidden="false" customHeight="false" outlineLevel="0" collapsed="false">
      <c r="A140" s="200"/>
      <c r="B140" s="201"/>
      <c r="C140" s="202"/>
      <c r="D140" s="201"/>
      <c r="E140" s="203"/>
      <c r="F140" s="204"/>
      <c r="G140" s="77"/>
      <c r="H140" s="205"/>
      <c r="I140" s="77"/>
      <c r="J140" s="206"/>
      <c r="K140" s="207"/>
      <c r="L140" s="208"/>
      <c r="M140" s="209"/>
      <c r="N140" s="77"/>
      <c r="O140" s="210"/>
    </row>
    <row r="141" s="44" customFormat="true" ht="12.75" hidden="false" customHeight="false" outlineLevel="0" collapsed="false">
      <c r="A141" s="200"/>
      <c r="B141" s="201"/>
      <c r="C141" s="202"/>
      <c r="D141" s="201"/>
      <c r="E141" s="203"/>
      <c r="F141" s="204"/>
      <c r="G141" s="77"/>
      <c r="H141" s="205"/>
      <c r="I141" s="77"/>
      <c r="J141" s="206"/>
      <c r="K141" s="207"/>
      <c r="L141" s="208"/>
      <c r="M141" s="209"/>
      <c r="N141" s="77"/>
      <c r="O141" s="210"/>
    </row>
    <row r="142" s="44" customFormat="true" ht="12.75" hidden="false" customHeight="false" outlineLevel="0" collapsed="false">
      <c r="A142" s="200"/>
      <c r="B142" s="201"/>
      <c r="C142" s="202"/>
      <c r="D142" s="201"/>
      <c r="E142" s="203"/>
      <c r="F142" s="204"/>
      <c r="G142" s="77"/>
      <c r="H142" s="205"/>
      <c r="I142" s="77"/>
      <c r="J142" s="206"/>
      <c r="K142" s="207"/>
      <c r="L142" s="208"/>
      <c r="M142" s="209"/>
      <c r="N142" s="77"/>
      <c r="O142" s="210"/>
    </row>
    <row r="143" s="44" customFormat="true" ht="12.75" hidden="false" customHeight="false" outlineLevel="0" collapsed="false">
      <c r="A143" s="200"/>
      <c r="B143" s="201"/>
      <c r="C143" s="202"/>
      <c r="D143" s="201"/>
      <c r="E143" s="203"/>
      <c r="F143" s="204"/>
      <c r="G143" s="77"/>
      <c r="H143" s="205"/>
      <c r="I143" s="77"/>
      <c r="J143" s="206"/>
      <c r="K143" s="207"/>
      <c r="L143" s="208"/>
      <c r="M143" s="209"/>
      <c r="N143" s="77"/>
      <c r="O143" s="210"/>
    </row>
    <row r="144" s="44" customFormat="true" ht="12.75" hidden="false" customHeight="false" outlineLevel="0" collapsed="false">
      <c r="A144" s="200"/>
      <c r="B144" s="201"/>
      <c r="C144" s="202"/>
      <c r="D144" s="201"/>
      <c r="E144" s="203"/>
      <c r="F144" s="204"/>
      <c r="G144" s="77"/>
      <c r="H144" s="205"/>
      <c r="I144" s="77"/>
      <c r="J144" s="206"/>
      <c r="K144" s="207"/>
      <c r="L144" s="208"/>
      <c r="M144" s="209"/>
      <c r="N144" s="77"/>
      <c r="O144" s="210"/>
    </row>
    <row r="145" s="44" customFormat="true" ht="12.75" hidden="false" customHeight="false" outlineLevel="0" collapsed="false">
      <c r="A145" s="200"/>
      <c r="B145" s="201"/>
      <c r="C145" s="202"/>
      <c r="D145" s="201"/>
      <c r="E145" s="203"/>
      <c r="F145" s="204"/>
      <c r="G145" s="77"/>
      <c r="H145" s="205"/>
      <c r="I145" s="77"/>
      <c r="J145" s="206"/>
      <c r="K145" s="207"/>
      <c r="L145" s="208"/>
      <c r="M145" s="209"/>
      <c r="N145" s="77"/>
      <c r="O145" s="210"/>
    </row>
    <row r="146" s="44" customFormat="true" ht="12.75" hidden="false" customHeight="false" outlineLevel="0" collapsed="false">
      <c r="A146" s="200"/>
      <c r="B146" s="201"/>
      <c r="C146" s="202"/>
      <c r="D146" s="201"/>
      <c r="E146" s="203"/>
      <c r="F146" s="204"/>
      <c r="G146" s="77"/>
      <c r="H146" s="205"/>
      <c r="I146" s="77"/>
      <c r="J146" s="206"/>
      <c r="K146" s="207"/>
      <c r="L146" s="208"/>
      <c r="M146" s="209"/>
      <c r="N146" s="77"/>
      <c r="O146" s="210"/>
    </row>
    <row r="147" s="44" customFormat="true" ht="12.75" hidden="false" customHeight="false" outlineLevel="0" collapsed="false">
      <c r="A147" s="200"/>
      <c r="B147" s="201"/>
      <c r="C147" s="202"/>
      <c r="D147" s="201"/>
      <c r="E147" s="203"/>
      <c r="F147" s="204"/>
      <c r="G147" s="77"/>
      <c r="H147" s="205"/>
      <c r="I147" s="77"/>
      <c r="J147" s="206"/>
      <c r="K147" s="207"/>
      <c r="L147" s="208"/>
      <c r="M147" s="209"/>
      <c r="N147" s="77"/>
      <c r="O147" s="210"/>
    </row>
    <row r="148" s="44" customFormat="true" ht="12.75" hidden="false" customHeight="false" outlineLevel="0" collapsed="false">
      <c r="A148" s="200"/>
      <c r="B148" s="201"/>
      <c r="C148" s="202"/>
      <c r="D148" s="201"/>
      <c r="E148" s="203"/>
      <c r="F148" s="204"/>
      <c r="G148" s="77"/>
      <c r="H148" s="205"/>
      <c r="I148" s="77"/>
      <c r="J148" s="206"/>
      <c r="K148" s="207"/>
      <c r="L148" s="208"/>
      <c r="M148" s="209"/>
      <c r="N148" s="77"/>
      <c r="O148" s="210"/>
    </row>
    <row r="149" s="44" customFormat="true" ht="12.75" hidden="false" customHeight="false" outlineLevel="0" collapsed="false">
      <c r="A149" s="200"/>
      <c r="B149" s="201"/>
      <c r="C149" s="202"/>
      <c r="D149" s="201"/>
      <c r="E149" s="203"/>
      <c r="F149" s="204"/>
      <c r="G149" s="77"/>
      <c r="H149" s="205"/>
      <c r="I149" s="77"/>
      <c r="J149" s="206"/>
      <c r="K149" s="207"/>
      <c r="L149" s="208"/>
      <c r="M149" s="209"/>
      <c r="N149" s="77"/>
      <c r="O149" s="210"/>
    </row>
    <row r="150" s="44" customFormat="true" ht="12.75" hidden="false" customHeight="false" outlineLevel="0" collapsed="false">
      <c r="A150" s="200"/>
      <c r="B150" s="201"/>
      <c r="C150" s="202"/>
      <c r="D150" s="201"/>
      <c r="E150" s="203"/>
      <c r="F150" s="204"/>
      <c r="G150" s="77"/>
      <c r="H150" s="205"/>
      <c r="I150" s="77"/>
      <c r="J150" s="206"/>
      <c r="K150" s="207"/>
      <c r="L150" s="208"/>
      <c r="M150" s="209"/>
      <c r="N150" s="77"/>
      <c r="O150" s="210"/>
    </row>
    <row r="151" s="44" customFormat="true" ht="12.75" hidden="false" customHeight="false" outlineLevel="0" collapsed="false">
      <c r="A151" s="200"/>
      <c r="B151" s="201"/>
      <c r="C151" s="202"/>
      <c r="D151" s="201"/>
      <c r="E151" s="203"/>
      <c r="F151" s="204"/>
      <c r="G151" s="77"/>
      <c r="H151" s="205"/>
      <c r="I151" s="77"/>
      <c r="J151" s="206"/>
      <c r="K151" s="207"/>
      <c r="L151" s="208"/>
      <c r="M151" s="209"/>
      <c r="N151" s="77"/>
      <c r="O151" s="210"/>
    </row>
    <row r="152" s="44" customFormat="true" ht="12.75" hidden="false" customHeight="false" outlineLevel="0" collapsed="false">
      <c r="A152" s="200"/>
      <c r="B152" s="201"/>
      <c r="C152" s="202"/>
      <c r="D152" s="201"/>
      <c r="E152" s="203"/>
      <c r="F152" s="204"/>
      <c r="G152" s="77"/>
      <c r="H152" s="205"/>
      <c r="I152" s="77"/>
      <c r="J152" s="206"/>
      <c r="K152" s="207"/>
      <c r="L152" s="208"/>
      <c r="M152" s="209"/>
      <c r="N152" s="77"/>
      <c r="O152" s="210"/>
    </row>
    <row r="153" s="44" customFormat="true" ht="12.75" hidden="false" customHeight="false" outlineLevel="0" collapsed="false">
      <c r="A153" s="200"/>
      <c r="B153" s="201"/>
      <c r="C153" s="202"/>
      <c r="D153" s="201"/>
      <c r="E153" s="203"/>
      <c r="F153" s="204"/>
      <c r="G153" s="77"/>
      <c r="H153" s="205"/>
      <c r="I153" s="77"/>
      <c r="J153" s="206"/>
      <c r="K153" s="207"/>
      <c r="L153" s="208"/>
      <c r="M153" s="209"/>
      <c r="N153" s="77"/>
      <c r="O153" s="210"/>
    </row>
    <row r="154" s="44" customFormat="true" ht="12.75" hidden="false" customHeight="false" outlineLevel="0" collapsed="false">
      <c r="A154" s="200"/>
      <c r="B154" s="201"/>
      <c r="C154" s="202"/>
      <c r="D154" s="201"/>
      <c r="E154" s="203"/>
      <c r="F154" s="204"/>
      <c r="G154" s="77"/>
      <c r="H154" s="205"/>
      <c r="I154" s="77"/>
      <c r="J154" s="206"/>
      <c r="K154" s="207"/>
      <c r="L154" s="208"/>
      <c r="M154" s="209"/>
      <c r="N154" s="77"/>
      <c r="O154" s="210"/>
    </row>
    <row r="155" s="44" customFormat="true" ht="12.75" hidden="false" customHeight="false" outlineLevel="0" collapsed="false">
      <c r="A155" s="200"/>
      <c r="B155" s="201"/>
      <c r="C155" s="202"/>
      <c r="D155" s="201"/>
      <c r="E155" s="203"/>
      <c r="F155" s="204"/>
      <c r="G155" s="77"/>
      <c r="H155" s="205"/>
      <c r="I155" s="77"/>
      <c r="J155" s="206"/>
      <c r="K155" s="207"/>
      <c r="L155" s="208"/>
      <c r="M155" s="209"/>
      <c r="N155" s="77"/>
      <c r="O155" s="210"/>
    </row>
    <row r="156" s="44" customFormat="true" ht="12.75" hidden="false" customHeight="false" outlineLevel="0" collapsed="false">
      <c r="A156" s="200"/>
      <c r="B156" s="201"/>
      <c r="C156" s="202"/>
      <c r="D156" s="201"/>
      <c r="E156" s="203"/>
      <c r="F156" s="204"/>
      <c r="G156" s="77"/>
      <c r="H156" s="205"/>
      <c r="I156" s="77"/>
      <c r="J156" s="206"/>
      <c r="K156" s="207"/>
      <c r="L156" s="208"/>
      <c r="M156" s="209"/>
      <c r="N156" s="77"/>
      <c r="O156" s="210"/>
    </row>
    <row r="157" s="44" customFormat="true" ht="12.75" hidden="false" customHeight="false" outlineLevel="0" collapsed="false">
      <c r="A157" s="200"/>
      <c r="B157" s="201"/>
      <c r="C157" s="202"/>
      <c r="D157" s="201"/>
      <c r="E157" s="203"/>
      <c r="F157" s="204"/>
      <c r="G157" s="77"/>
      <c r="H157" s="205"/>
      <c r="I157" s="77"/>
      <c r="J157" s="206"/>
      <c r="K157" s="207"/>
      <c r="L157" s="208"/>
      <c r="M157" s="209"/>
      <c r="N157" s="77"/>
      <c r="O157" s="210"/>
    </row>
    <row r="158" s="44" customFormat="true" ht="12.75" hidden="false" customHeight="false" outlineLevel="0" collapsed="false">
      <c r="A158" s="200"/>
      <c r="B158" s="201"/>
      <c r="C158" s="202"/>
      <c r="D158" s="201"/>
      <c r="E158" s="203"/>
      <c r="F158" s="204"/>
      <c r="G158" s="77"/>
      <c r="H158" s="205"/>
      <c r="I158" s="77"/>
      <c r="J158" s="206"/>
      <c r="K158" s="207"/>
      <c r="L158" s="208"/>
      <c r="M158" s="209"/>
      <c r="N158" s="77"/>
      <c r="O158" s="210"/>
    </row>
    <row r="159" s="44" customFormat="true" ht="12.75" hidden="false" customHeight="false" outlineLevel="0" collapsed="false">
      <c r="A159" s="200"/>
      <c r="B159" s="201"/>
      <c r="C159" s="202"/>
      <c r="D159" s="201"/>
      <c r="E159" s="203"/>
      <c r="F159" s="204"/>
      <c r="G159" s="77"/>
      <c r="H159" s="205"/>
      <c r="I159" s="77"/>
      <c r="J159" s="206"/>
      <c r="K159" s="207"/>
      <c r="L159" s="208"/>
      <c r="M159" s="209"/>
      <c r="N159" s="77"/>
      <c r="O159" s="210"/>
    </row>
    <row r="160" s="44" customFormat="true" ht="12.75" hidden="false" customHeight="false" outlineLevel="0" collapsed="false">
      <c r="A160" s="200"/>
      <c r="B160" s="201"/>
      <c r="C160" s="202"/>
      <c r="D160" s="201"/>
      <c r="E160" s="203"/>
      <c r="F160" s="204"/>
      <c r="G160" s="77"/>
      <c r="H160" s="205"/>
      <c r="I160" s="77"/>
      <c r="J160" s="206"/>
      <c r="K160" s="207"/>
      <c r="L160" s="208"/>
      <c r="M160" s="209"/>
      <c r="N160" s="77"/>
      <c r="O160" s="210"/>
    </row>
    <row r="161" s="44" customFormat="true" ht="12.75" hidden="false" customHeight="false" outlineLevel="0" collapsed="false">
      <c r="A161" s="200"/>
      <c r="B161" s="201"/>
      <c r="C161" s="202"/>
      <c r="D161" s="201"/>
      <c r="E161" s="203"/>
      <c r="F161" s="204"/>
      <c r="G161" s="77"/>
      <c r="H161" s="205"/>
      <c r="I161" s="77"/>
      <c r="J161" s="206"/>
      <c r="K161" s="207"/>
      <c r="L161" s="208"/>
      <c r="M161" s="209"/>
      <c r="N161" s="77"/>
      <c r="O161" s="210"/>
    </row>
    <row r="162" s="44" customFormat="true" ht="12.75" hidden="false" customHeight="false" outlineLevel="0" collapsed="false">
      <c r="A162" s="200"/>
      <c r="B162" s="201"/>
      <c r="C162" s="202"/>
      <c r="D162" s="201"/>
      <c r="E162" s="203"/>
      <c r="F162" s="204"/>
      <c r="G162" s="77"/>
      <c r="H162" s="205"/>
      <c r="I162" s="77"/>
      <c r="J162" s="206"/>
      <c r="K162" s="207"/>
      <c r="L162" s="208"/>
      <c r="M162" s="209"/>
      <c r="N162" s="77"/>
      <c r="O162" s="210"/>
    </row>
    <row r="163" s="44" customFormat="true" ht="12.75" hidden="false" customHeight="false" outlineLevel="0" collapsed="false">
      <c r="A163" s="200"/>
      <c r="B163" s="201"/>
      <c r="C163" s="202"/>
      <c r="D163" s="201"/>
      <c r="E163" s="203"/>
      <c r="F163" s="204"/>
      <c r="G163" s="77"/>
      <c r="H163" s="205"/>
      <c r="I163" s="77"/>
      <c r="J163" s="206"/>
      <c r="K163" s="207"/>
      <c r="L163" s="208"/>
      <c r="M163" s="209"/>
      <c r="N163" s="77"/>
      <c r="O163" s="210"/>
    </row>
    <row r="164" s="44" customFormat="true" ht="12.75" hidden="false" customHeight="false" outlineLevel="0" collapsed="false">
      <c r="A164" s="200"/>
      <c r="B164" s="201"/>
      <c r="C164" s="202"/>
      <c r="D164" s="201"/>
      <c r="E164" s="203"/>
      <c r="F164" s="204"/>
      <c r="G164" s="77"/>
      <c r="H164" s="205"/>
      <c r="I164" s="77"/>
      <c r="J164" s="206"/>
      <c r="K164" s="207"/>
      <c r="L164" s="208"/>
      <c r="M164" s="209"/>
      <c r="N164" s="77"/>
      <c r="O164" s="210"/>
    </row>
    <row r="165" s="44" customFormat="true" ht="12.75" hidden="false" customHeight="false" outlineLevel="0" collapsed="false">
      <c r="A165" s="200"/>
      <c r="B165" s="201"/>
      <c r="C165" s="202"/>
      <c r="D165" s="201"/>
      <c r="E165" s="203"/>
      <c r="F165" s="204"/>
      <c r="G165" s="77"/>
      <c r="H165" s="205"/>
      <c r="I165" s="77"/>
      <c r="J165" s="206"/>
      <c r="K165" s="207"/>
      <c r="L165" s="208"/>
      <c r="M165" s="209"/>
      <c r="N165" s="77"/>
      <c r="O165" s="210"/>
    </row>
    <row r="166" s="44" customFormat="true" ht="12.75" hidden="false" customHeight="false" outlineLevel="0" collapsed="false">
      <c r="A166" s="200"/>
      <c r="B166" s="201"/>
      <c r="C166" s="202"/>
      <c r="D166" s="201"/>
      <c r="E166" s="203"/>
      <c r="F166" s="204"/>
      <c r="G166" s="77"/>
      <c r="H166" s="205"/>
      <c r="I166" s="77"/>
      <c r="J166" s="206"/>
      <c r="K166" s="207"/>
      <c r="L166" s="208"/>
      <c r="M166" s="209"/>
      <c r="N166" s="77"/>
      <c r="O166" s="210"/>
    </row>
    <row r="167" s="44" customFormat="true" ht="12.75" hidden="false" customHeight="false" outlineLevel="0" collapsed="false">
      <c r="A167" s="200"/>
      <c r="B167" s="201"/>
      <c r="C167" s="202"/>
      <c r="D167" s="201"/>
      <c r="E167" s="203"/>
      <c r="F167" s="204"/>
      <c r="G167" s="77"/>
      <c r="H167" s="205"/>
      <c r="I167" s="77"/>
      <c r="J167" s="206"/>
      <c r="K167" s="207"/>
      <c r="L167" s="208"/>
      <c r="M167" s="209"/>
      <c r="N167" s="77"/>
      <c r="O167" s="210"/>
    </row>
    <row r="168" s="44" customFormat="true" ht="12.75" hidden="false" customHeight="false" outlineLevel="0" collapsed="false">
      <c r="A168" s="200"/>
      <c r="B168" s="201"/>
      <c r="C168" s="202"/>
      <c r="D168" s="201"/>
      <c r="E168" s="203"/>
      <c r="F168" s="204"/>
      <c r="G168" s="77"/>
      <c r="H168" s="205"/>
      <c r="I168" s="77"/>
      <c r="J168" s="206"/>
      <c r="K168" s="207"/>
      <c r="L168" s="208"/>
      <c r="M168" s="209"/>
      <c r="N168" s="77"/>
      <c r="O168" s="210"/>
    </row>
    <row r="169" s="44" customFormat="true" ht="12.75" hidden="false" customHeight="false" outlineLevel="0" collapsed="false">
      <c r="A169" s="200"/>
      <c r="B169" s="201"/>
      <c r="C169" s="202"/>
      <c r="D169" s="201"/>
      <c r="E169" s="203"/>
      <c r="F169" s="204"/>
      <c r="G169" s="77"/>
      <c r="H169" s="205"/>
      <c r="I169" s="77"/>
      <c r="J169" s="206"/>
      <c r="K169" s="207"/>
      <c r="L169" s="208"/>
      <c r="M169" s="209"/>
      <c r="N169" s="77"/>
      <c r="O169" s="210"/>
    </row>
    <row r="170" s="44" customFormat="true" ht="12.75" hidden="false" customHeight="false" outlineLevel="0" collapsed="false">
      <c r="A170" s="200"/>
      <c r="B170" s="201"/>
      <c r="C170" s="202"/>
      <c r="D170" s="201"/>
      <c r="E170" s="203"/>
      <c r="F170" s="204"/>
      <c r="G170" s="77"/>
      <c r="H170" s="205"/>
      <c r="I170" s="77"/>
      <c r="J170" s="206"/>
      <c r="K170" s="207"/>
      <c r="L170" s="208"/>
      <c r="M170" s="209"/>
      <c r="N170" s="77"/>
      <c r="O170" s="210"/>
    </row>
    <row r="171" s="44" customFormat="true" ht="12.75" hidden="false" customHeight="false" outlineLevel="0" collapsed="false">
      <c r="A171" s="200"/>
      <c r="B171" s="201"/>
      <c r="C171" s="202"/>
      <c r="D171" s="201"/>
      <c r="E171" s="203"/>
      <c r="F171" s="204"/>
      <c r="G171" s="77"/>
      <c r="H171" s="205"/>
      <c r="I171" s="77"/>
      <c r="J171" s="206"/>
      <c r="K171" s="207"/>
      <c r="L171" s="208"/>
      <c r="M171" s="209"/>
      <c r="N171" s="77"/>
      <c r="O171" s="210"/>
    </row>
    <row r="172" s="44" customFormat="true" ht="12.75" hidden="false" customHeight="false" outlineLevel="0" collapsed="false">
      <c r="A172" s="200"/>
      <c r="B172" s="201"/>
      <c r="C172" s="202"/>
      <c r="D172" s="201"/>
      <c r="E172" s="203"/>
      <c r="F172" s="204"/>
      <c r="G172" s="77"/>
      <c r="H172" s="205"/>
      <c r="I172" s="77"/>
      <c r="J172" s="206"/>
      <c r="K172" s="207"/>
      <c r="L172" s="208"/>
      <c r="M172" s="209"/>
      <c r="N172" s="77"/>
      <c r="O172" s="210"/>
    </row>
    <row r="173" s="44" customFormat="true" ht="12.75" hidden="false" customHeight="false" outlineLevel="0" collapsed="false">
      <c r="A173" s="200"/>
      <c r="B173" s="201"/>
      <c r="C173" s="202"/>
      <c r="D173" s="201"/>
      <c r="E173" s="203"/>
      <c r="F173" s="204"/>
      <c r="G173" s="77"/>
      <c r="H173" s="205"/>
      <c r="I173" s="77"/>
      <c r="J173" s="206"/>
      <c r="K173" s="207"/>
      <c r="L173" s="208"/>
      <c r="M173" s="209"/>
      <c r="N173" s="77"/>
      <c r="O173" s="210"/>
    </row>
    <row r="174" s="44" customFormat="true" ht="12.75" hidden="false" customHeight="false" outlineLevel="0" collapsed="false">
      <c r="A174" s="200"/>
      <c r="B174" s="201"/>
      <c r="C174" s="202"/>
      <c r="D174" s="201"/>
      <c r="E174" s="203"/>
      <c r="F174" s="204"/>
      <c r="G174" s="77"/>
      <c r="H174" s="205"/>
      <c r="I174" s="77"/>
      <c r="J174" s="206"/>
      <c r="K174" s="207"/>
      <c r="L174" s="208"/>
      <c r="M174" s="209"/>
      <c r="N174" s="77"/>
      <c r="O174" s="210"/>
    </row>
    <row r="175" s="44" customFormat="true" ht="12.75" hidden="false" customHeight="false" outlineLevel="0" collapsed="false">
      <c r="A175" s="200"/>
      <c r="B175" s="201"/>
      <c r="C175" s="202"/>
      <c r="D175" s="201"/>
      <c r="E175" s="203"/>
      <c r="F175" s="204"/>
      <c r="G175" s="77"/>
      <c r="H175" s="205"/>
      <c r="I175" s="77"/>
      <c r="J175" s="206"/>
      <c r="K175" s="207"/>
      <c r="L175" s="208"/>
      <c r="M175" s="209"/>
      <c r="N175" s="77"/>
      <c r="O175" s="210"/>
    </row>
    <row r="176" s="44" customFormat="true" ht="12.75" hidden="false" customHeight="false" outlineLevel="0" collapsed="false">
      <c r="A176" s="200"/>
      <c r="B176" s="201"/>
      <c r="C176" s="202"/>
      <c r="D176" s="201"/>
      <c r="E176" s="203"/>
      <c r="F176" s="204"/>
      <c r="G176" s="77"/>
      <c r="H176" s="205"/>
      <c r="I176" s="77"/>
      <c r="J176" s="206"/>
      <c r="K176" s="207"/>
      <c r="L176" s="208"/>
      <c r="M176" s="209"/>
      <c r="N176" s="77"/>
      <c r="O176" s="210"/>
    </row>
    <row r="177" s="44" customFormat="true" ht="12.75" hidden="false" customHeight="false" outlineLevel="0" collapsed="false">
      <c r="A177" s="200"/>
      <c r="B177" s="201"/>
      <c r="C177" s="202"/>
      <c r="D177" s="201"/>
      <c r="E177" s="203"/>
      <c r="F177" s="204"/>
      <c r="G177" s="77"/>
      <c r="H177" s="205"/>
      <c r="I177" s="77"/>
      <c r="J177" s="206"/>
      <c r="K177" s="207"/>
      <c r="L177" s="208"/>
      <c r="M177" s="209"/>
      <c r="N177" s="77"/>
      <c r="O177" s="210"/>
    </row>
    <row r="178" s="44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77"/>
      <c r="H178" s="205"/>
      <c r="I178" s="77"/>
      <c r="J178" s="206"/>
      <c r="K178" s="207"/>
      <c r="L178" s="208"/>
      <c r="M178" s="209"/>
      <c r="N178" s="77"/>
      <c r="O178" s="210"/>
    </row>
    <row r="179" s="44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77"/>
      <c r="H179" s="205"/>
      <c r="I179" s="77"/>
      <c r="J179" s="206"/>
      <c r="K179" s="207"/>
      <c r="L179" s="208"/>
      <c r="M179" s="209"/>
      <c r="N179" s="77"/>
      <c r="O179" s="210"/>
    </row>
    <row r="180" s="44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77"/>
      <c r="H180" s="205"/>
      <c r="I180" s="77"/>
      <c r="J180" s="206"/>
      <c r="K180" s="207"/>
      <c r="L180" s="208"/>
      <c r="M180" s="209"/>
      <c r="N180" s="77"/>
      <c r="O180" s="210"/>
    </row>
    <row r="181" s="44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77"/>
      <c r="H181" s="205"/>
      <c r="I181" s="77"/>
      <c r="J181" s="206"/>
      <c r="K181" s="207"/>
      <c r="L181" s="208"/>
      <c r="M181" s="209"/>
      <c r="N181" s="77"/>
      <c r="O181" s="210"/>
    </row>
    <row r="182" s="44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77"/>
      <c r="H182" s="205"/>
      <c r="I182" s="77"/>
      <c r="J182" s="206"/>
      <c r="K182" s="207"/>
      <c r="L182" s="208"/>
      <c r="M182" s="209"/>
      <c r="N182" s="77"/>
      <c r="O182" s="210"/>
    </row>
    <row r="183" s="44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77"/>
      <c r="H183" s="205"/>
      <c r="I183" s="77"/>
      <c r="J183" s="206"/>
      <c r="K183" s="207"/>
      <c r="L183" s="208"/>
      <c r="M183" s="209"/>
      <c r="N183" s="77"/>
      <c r="O183" s="210"/>
    </row>
    <row r="184" s="44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77"/>
      <c r="H184" s="205"/>
      <c r="I184" s="77"/>
      <c r="J184" s="206"/>
      <c r="K184" s="207"/>
      <c r="L184" s="208"/>
      <c r="M184" s="209"/>
      <c r="N184" s="77"/>
      <c r="O184" s="210"/>
    </row>
    <row r="185" s="44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77"/>
      <c r="H185" s="77"/>
      <c r="I185" s="77"/>
      <c r="J185" s="206"/>
      <c r="K185" s="207"/>
      <c r="L185" s="208"/>
      <c r="M185" s="209"/>
      <c r="N185" s="77"/>
      <c r="O185" s="210"/>
    </row>
    <row r="186" s="44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77"/>
      <c r="H186" s="77"/>
      <c r="I186" s="77"/>
      <c r="J186" s="207"/>
      <c r="K186" s="207"/>
      <c r="L186" s="208"/>
      <c r="M186" s="209"/>
      <c r="N186" s="77"/>
      <c r="O186" s="210"/>
    </row>
    <row r="187" s="44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77"/>
      <c r="H187" s="77"/>
      <c r="I187" s="77"/>
      <c r="J187" s="207"/>
      <c r="K187" s="207"/>
      <c r="L187" s="208"/>
      <c r="M187" s="209"/>
      <c r="N187" s="77"/>
      <c r="O187" s="210"/>
    </row>
    <row r="188" s="44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77"/>
      <c r="H188" s="77"/>
      <c r="I188" s="77"/>
      <c r="J188" s="207"/>
      <c r="K188" s="207"/>
      <c r="L188" s="208"/>
      <c r="M188" s="209"/>
      <c r="N188" s="77"/>
      <c r="O188" s="210"/>
    </row>
    <row r="189" s="44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77"/>
      <c r="H189" s="77"/>
      <c r="I189" s="77"/>
      <c r="J189" s="207"/>
      <c r="K189" s="207"/>
      <c r="L189" s="208"/>
      <c r="M189" s="209"/>
      <c r="N189" s="77"/>
      <c r="O189" s="210"/>
    </row>
    <row r="190" s="44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77"/>
      <c r="H190" s="77"/>
      <c r="I190" s="77"/>
      <c r="J190" s="207"/>
      <c r="K190" s="207"/>
      <c r="L190" s="208"/>
      <c r="M190" s="209"/>
      <c r="N190" s="77"/>
      <c r="O190" s="210"/>
    </row>
    <row r="191" s="44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77"/>
      <c r="H191" s="77"/>
      <c r="I191" s="77"/>
      <c r="J191" s="207"/>
      <c r="K191" s="207"/>
      <c r="L191" s="208"/>
      <c r="M191" s="209"/>
      <c r="N191" s="77"/>
      <c r="O191" s="210"/>
    </row>
    <row r="192" s="44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77"/>
      <c r="H192" s="77"/>
      <c r="I192" s="77"/>
      <c r="J192" s="207"/>
      <c r="K192" s="207"/>
      <c r="L192" s="208"/>
      <c r="M192" s="209"/>
      <c r="N192" s="77"/>
      <c r="O192" s="210"/>
    </row>
    <row r="193" s="44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77"/>
      <c r="H193" s="77"/>
      <c r="I193" s="77"/>
      <c r="J193" s="207"/>
      <c r="K193" s="207"/>
      <c r="L193" s="208"/>
      <c r="M193" s="209"/>
      <c r="N193" s="77"/>
      <c r="O193" s="210"/>
    </row>
    <row r="194" s="44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77"/>
      <c r="H194" s="77"/>
      <c r="I194" s="77"/>
      <c r="J194" s="207"/>
      <c r="K194" s="207"/>
      <c r="L194" s="208"/>
      <c r="M194" s="209"/>
      <c r="N194" s="77"/>
      <c r="O194" s="210"/>
    </row>
    <row r="195" s="44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77"/>
      <c r="H195" s="77"/>
      <c r="I195" s="77"/>
      <c r="J195" s="207"/>
      <c r="K195" s="207"/>
      <c r="L195" s="208"/>
      <c r="M195" s="209"/>
      <c r="N195" s="77"/>
      <c r="O195" s="210"/>
    </row>
    <row r="196" s="44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77"/>
      <c r="H196" s="77"/>
      <c r="I196" s="77"/>
      <c r="J196" s="207"/>
      <c r="K196" s="207"/>
      <c r="L196" s="208"/>
      <c r="M196" s="209"/>
      <c r="N196" s="77"/>
      <c r="O196" s="210"/>
    </row>
    <row r="197" s="44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77"/>
      <c r="H197" s="77"/>
      <c r="I197" s="77"/>
      <c r="J197" s="207"/>
      <c r="K197" s="207"/>
      <c r="L197" s="208"/>
      <c r="M197" s="209"/>
      <c r="N197" s="77"/>
      <c r="O197" s="210"/>
    </row>
    <row r="198" s="44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77"/>
      <c r="H198" s="77"/>
      <c r="I198" s="77"/>
      <c r="J198" s="207"/>
      <c r="K198" s="207"/>
      <c r="L198" s="208"/>
      <c r="M198" s="209"/>
      <c r="N198" s="77"/>
      <c r="O198" s="210"/>
    </row>
    <row r="199" s="44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77"/>
      <c r="H199" s="77"/>
      <c r="I199" s="77"/>
      <c r="J199" s="207"/>
      <c r="K199" s="207"/>
      <c r="L199" s="208"/>
      <c r="M199" s="209"/>
      <c r="N199" s="77"/>
      <c r="O199" s="210"/>
    </row>
    <row r="200" s="44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77"/>
      <c r="H200" s="77"/>
      <c r="I200" s="77"/>
      <c r="J200" s="207"/>
      <c r="K200" s="207"/>
      <c r="L200" s="208"/>
      <c r="M200" s="209"/>
      <c r="N200" s="77"/>
      <c r="O200" s="210"/>
    </row>
    <row r="201" s="44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77"/>
      <c r="H201" s="77"/>
      <c r="I201" s="77"/>
      <c r="J201" s="207"/>
      <c r="K201" s="207"/>
      <c r="L201" s="208"/>
      <c r="M201" s="209"/>
      <c r="N201" s="77"/>
      <c r="O201" s="210"/>
    </row>
    <row r="202" s="44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77"/>
      <c r="H202" s="77"/>
      <c r="I202" s="77"/>
      <c r="J202" s="207"/>
      <c r="K202" s="207"/>
      <c r="L202" s="208"/>
      <c r="M202" s="209"/>
      <c r="N202" s="77"/>
      <c r="O202" s="210"/>
    </row>
    <row r="203" s="44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77"/>
      <c r="H203" s="77"/>
      <c r="I203" s="77"/>
      <c r="J203" s="207"/>
      <c r="K203" s="207"/>
      <c r="L203" s="208"/>
      <c r="M203" s="209"/>
      <c r="N203" s="77"/>
      <c r="O203" s="210"/>
    </row>
    <row r="204" s="44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77"/>
      <c r="H204" s="77"/>
      <c r="I204" s="77"/>
      <c r="J204" s="207"/>
      <c r="K204" s="207"/>
      <c r="L204" s="208"/>
      <c r="M204" s="209"/>
      <c r="N204" s="77"/>
      <c r="O204" s="210"/>
    </row>
    <row r="205" s="44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77"/>
      <c r="H205" s="77"/>
      <c r="I205" s="77"/>
      <c r="J205" s="207"/>
      <c r="K205" s="207"/>
      <c r="L205" s="208"/>
      <c r="M205" s="209"/>
      <c r="N205" s="77"/>
      <c r="O205" s="210"/>
    </row>
    <row r="206" s="44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77"/>
      <c r="H206" s="77"/>
      <c r="I206" s="77"/>
      <c r="J206" s="207"/>
      <c r="K206" s="207"/>
      <c r="L206" s="208"/>
      <c r="M206" s="209"/>
      <c r="N206" s="77"/>
      <c r="O206" s="210"/>
    </row>
    <row r="207" s="44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77"/>
      <c r="H207" s="77"/>
      <c r="I207" s="77"/>
      <c r="J207" s="207"/>
      <c r="K207" s="207"/>
      <c r="L207" s="208"/>
      <c r="M207" s="209"/>
      <c r="N207" s="77"/>
      <c r="O207" s="210"/>
    </row>
    <row r="208" s="44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77"/>
      <c r="H208" s="77"/>
      <c r="I208" s="77"/>
      <c r="J208" s="207"/>
      <c r="K208" s="207"/>
      <c r="L208" s="208"/>
      <c r="M208" s="209"/>
      <c r="N208" s="77"/>
      <c r="O208" s="210"/>
    </row>
    <row r="209" s="44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77"/>
      <c r="H209" s="77"/>
      <c r="I209" s="77"/>
      <c r="J209" s="207"/>
      <c r="K209" s="207"/>
      <c r="L209" s="208"/>
      <c r="M209" s="209"/>
      <c r="N209" s="77"/>
      <c r="O209" s="210"/>
    </row>
    <row r="210" s="44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77"/>
      <c r="H210" s="77"/>
      <c r="I210" s="77"/>
      <c r="J210" s="207"/>
      <c r="K210" s="207"/>
      <c r="L210" s="208"/>
      <c r="M210" s="209"/>
      <c r="N210" s="77"/>
      <c r="O210" s="210"/>
    </row>
    <row r="211" s="44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77"/>
      <c r="H211" s="77"/>
      <c r="I211" s="77"/>
      <c r="J211" s="207"/>
      <c r="K211" s="207"/>
      <c r="L211" s="208"/>
      <c r="M211" s="209"/>
      <c r="N211" s="77"/>
      <c r="O211" s="210"/>
    </row>
    <row r="212" s="44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77"/>
      <c r="H212" s="77"/>
      <c r="I212" s="77"/>
      <c r="J212" s="207"/>
      <c r="K212" s="207"/>
      <c r="L212" s="208"/>
      <c r="M212" s="209"/>
      <c r="N212" s="77"/>
      <c r="O212" s="210"/>
    </row>
    <row r="213" s="44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77"/>
      <c r="H213" s="77"/>
      <c r="I213" s="77"/>
      <c r="J213" s="207"/>
      <c r="K213" s="207"/>
      <c r="L213" s="208"/>
      <c r="M213" s="209"/>
      <c r="N213" s="77"/>
      <c r="O213" s="210"/>
    </row>
    <row r="214" s="44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77"/>
      <c r="H214" s="77"/>
      <c r="I214" s="77"/>
      <c r="J214" s="207"/>
      <c r="K214" s="207"/>
      <c r="L214" s="208"/>
      <c r="M214" s="209"/>
      <c r="N214" s="77"/>
      <c r="O214" s="210"/>
    </row>
    <row r="215" s="44" customFormat="true" ht="12.75" hidden="false" customHeight="false" outlineLevel="0" collapsed="false">
      <c r="A215" s="200"/>
      <c r="B215" s="201"/>
      <c r="C215" s="202"/>
      <c r="D215" s="201"/>
      <c r="E215" s="203"/>
      <c r="F215" s="204"/>
      <c r="G215" s="77"/>
      <c r="H215" s="77"/>
      <c r="I215" s="77"/>
      <c r="J215" s="207"/>
      <c r="K215" s="207"/>
      <c r="L215" s="208"/>
      <c r="M215" s="209"/>
      <c r="N215" s="77"/>
      <c r="O215" s="210"/>
    </row>
    <row r="216" s="44" customFormat="true" ht="12.75" hidden="false" customHeight="false" outlineLevel="0" collapsed="false">
      <c r="A216" s="200"/>
      <c r="B216" s="201"/>
      <c r="C216" s="202"/>
      <c r="D216" s="201"/>
      <c r="E216" s="203"/>
      <c r="F216" s="204"/>
      <c r="G216" s="77"/>
      <c r="H216" s="77"/>
      <c r="I216" s="77"/>
      <c r="J216" s="207"/>
      <c r="K216" s="207"/>
      <c r="L216" s="208"/>
      <c r="M216" s="209"/>
      <c r="N216" s="77"/>
      <c r="O216" s="210"/>
    </row>
    <row r="217" s="44" customFormat="true" ht="12.75" hidden="false" customHeight="false" outlineLevel="0" collapsed="false">
      <c r="A217" s="200"/>
      <c r="B217" s="201"/>
      <c r="C217" s="202"/>
      <c r="D217" s="201"/>
      <c r="E217" s="203"/>
      <c r="F217" s="204"/>
      <c r="G217" s="77"/>
      <c r="H217" s="77"/>
      <c r="I217" s="77"/>
      <c r="J217" s="207"/>
      <c r="K217" s="207"/>
      <c r="L217" s="208"/>
      <c r="M217" s="209"/>
      <c r="N217" s="77"/>
      <c r="O217" s="210"/>
    </row>
    <row r="218" s="44" customFormat="true" ht="12.75" hidden="false" customHeight="false" outlineLevel="0" collapsed="false">
      <c r="A218" s="200"/>
      <c r="B218" s="201"/>
      <c r="C218" s="202"/>
      <c r="D218" s="201"/>
      <c r="E218" s="203"/>
      <c r="F218" s="204"/>
      <c r="G218" s="77"/>
      <c r="H218" s="77"/>
      <c r="I218" s="77"/>
      <c r="J218" s="207"/>
      <c r="K218" s="207"/>
      <c r="L218" s="208"/>
      <c r="M218" s="209"/>
      <c r="N218" s="77"/>
      <c r="O218" s="210"/>
    </row>
    <row r="219" s="44" customFormat="true" ht="12.75" hidden="false" customHeight="false" outlineLevel="0" collapsed="false">
      <c r="A219" s="200"/>
      <c r="B219" s="201"/>
      <c r="C219" s="202"/>
      <c r="D219" s="201"/>
      <c r="E219" s="203"/>
      <c r="F219" s="204"/>
      <c r="G219" s="77"/>
      <c r="H219" s="77"/>
      <c r="I219" s="77"/>
      <c r="J219" s="207"/>
      <c r="K219" s="207"/>
      <c r="L219" s="208"/>
      <c r="M219" s="209"/>
      <c r="N219" s="77"/>
      <c r="O219" s="210"/>
    </row>
    <row r="220" s="44" customFormat="true" ht="12.75" hidden="false" customHeight="false" outlineLevel="0" collapsed="false">
      <c r="A220" s="200"/>
      <c r="B220" s="201"/>
      <c r="C220" s="202"/>
      <c r="D220" s="201"/>
      <c r="E220" s="203"/>
      <c r="F220" s="204"/>
      <c r="G220" s="77"/>
      <c r="H220" s="77"/>
      <c r="I220" s="77"/>
      <c r="J220" s="207"/>
      <c r="K220" s="207"/>
      <c r="L220" s="208"/>
      <c r="M220" s="209"/>
      <c r="N220" s="77"/>
      <c r="O220" s="210"/>
    </row>
    <row r="221" s="44" customFormat="true" ht="12.75" hidden="false" customHeight="false" outlineLevel="0" collapsed="false">
      <c r="A221" s="200"/>
      <c r="B221" s="201"/>
      <c r="C221" s="202"/>
      <c r="D221" s="201"/>
      <c r="E221" s="203"/>
      <c r="F221" s="204"/>
      <c r="G221" s="77"/>
      <c r="H221" s="77"/>
      <c r="I221" s="77"/>
      <c r="J221" s="207"/>
      <c r="K221" s="207"/>
      <c r="L221" s="208"/>
      <c r="M221" s="209"/>
      <c r="N221" s="77"/>
      <c r="O221" s="210"/>
    </row>
    <row r="222" s="44" customFormat="true" ht="12.75" hidden="false" customHeight="false" outlineLevel="0" collapsed="false">
      <c r="A222" s="200"/>
      <c r="B222" s="201"/>
      <c r="C222" s="202"/>
      <c r="D222" s="201"/>
      <c r="E222" s="203"/>
      <c r="F222" s="204"/>
      <c r="G222" s="77"/>
      <c r="H222" s="77"/>
      <c r="I222" s="77"/>
      <c r="J222" s="207"/>
      <c r="K222" s="207"/>
      <c r="L222" s="208"/>
      <c r="M222" s="209"/>
      <c r="N222" s="77"/>
      <c r="O222" s="210"/>
    </row>
    <row r="223" s="44" customFormat="true" ht="12.75" hidden="false" customHeight="false" outlineLevel="0" collapsed="false">
      <c r="A223" s="200"/>
      <c r="B223" s="201"/>
      <c r="C223" s="202"/>
      <c r="D223" s="201"/>
      <c r="E223" s="203"/>
      <c r="F223" s="204"/>
      <c r="G223" s="77"/>
      <c r="H223" s="77"/>
      <c r="I223" s="77"/>
      <c r="J223" s="207"/>
      <c r="K223" s="207"/>
      <c r="L223" s="208"/>
      <c r="M223" s="209"/>
      <c r="N223" s="77"/>
      <c r="O223" s="210"/>
    </row>
    <row r="224" s="44" customFormat="true" ht="12.75" hidden="false" customHeight="false" outlineLevel="0" collapsed="false">
      <c r="A224" s="200"/>
      <c r="B224" s="201"/>
      <c r="C224" s="202"/>
      <c r="D224" s="201"/>
      <c r="E224" s="203"/>
      <c r="F224" s="204"/>
      <c r="G224" s="77"/>
      <c r="H224" s="77"/>
      <c r="I224" s="77"/>
      <c r="J224" s="207"/>
      <c r="K224" s="207"/>
      <c r="L224" s="208"/>
      <c r="M224" s="209"/>
      <c r="N224" s="77"/>
      <c r="O224" s="210"/>
    </row>
    <row r="225" s="44" customFormat="true" ht="12.75" hidden="false" customHeight="false" outlineLevel="0" collapsed="false">
      <c r="A225" s="200"/>
      <c r="B225" s="201"/>
      <c r="C225" s="202"/>
      <c r="D225" s="201"/>
      <c r="E225" s="203"/>
      <c r="F225" s="204"/>
      <c r="G225" s="77"/>
      <c r="H225" s="77"/>
      <c r="I225" s="77"/>
      <c r="J225" s="207"/>
      <c r="K225" s="207"/>
      <c r="L225" s="208"/>
      <c r="M225" s="209"/>
      <c r="N225" s="77"/>
      <c r="O225" s="210"/>
    </row>
    <row r="226" s="44" customFormat="true" ht="12.75" hidden="false" customHeight="false" outlineLevel="0" collapsed="false">
      <c r="A226" s="200"/>
      <c r="B226" s="201"/>
      <c r="C226" s="202"/>
      <c r="D226" s="201"/>
      <c r="E226" s="203"/>
      <c r="F226" s="204"/>
      <c r="G226" s="77"/>
      <c r="H226" s="77"/>
      <c r="I226" s="77"/>
      <c r="J226" s="207"/>
      <c r="K226" s="207"/>
      <c r="L226" s="208"/>
      <c r="M226" s="209"/>
      <c r="N226" s="77"/>
      <c r="O226" s="210"/>
    </row>
    <row r="227" s="44" customFormat="true" ht="12.75" hidden="false" customHeight="false" outlineLevel="0" collapsed="false">
      <c r="A227" s="200"/>
      <c r="B227" s="201"/>
      <c r="C227" s="202"/>
      <c r="D227" s="201"/>
      <c r="E227" s="203"/>
      <c r="F227" s="204"/>
      <c r="G227" s="77"/>
      <c r="H227" s="77"/>
      <c r="I227" s="77"/>
      <c r="J227" s="207"/>
      <c r="K227" s="207"/>
      <c r="L227" s="208"/>
      <c r="M227" s="209"/>
      <c r="N227" s="77"/>
      <c r="O227" s="210"/>
    </row>
    <row r="228" s="44" customFormat="true" ht="12.75" hidden="false" customHeight="false" outlineLevel="0" collapsed="false">
      <c r="A228" s="200"/>
      <c r="B228" s="201"/>
      <c r="C228" s="202"/>
      <c r="D228" s="201"/>
      <c r="E228" s="203"/>
      <c r="F228" s="204"/>
      <c r="G228" s="77"/>
      <c r="H228" s="77"/>
      <c r="I228" s="77"/>
      <c r="J228" s="207"/>
      <c r="K228" s="207"/>
      <c r="L228" s="208"/>
      <c r="M228" s="209"/>
      <c r="N228" s="77"/>
      <c r="O228" s="210"/>
    </row>
    <row r="229" s="44" customFormat="true" ht="12.75" hidden="false" customHeight="false" outlineLevel="0" collapsed="false">
      <c r="A229" s="200"/>
      <c r="B229" s="201"/>
      <c r="C229" s="202"/>
      <c r="D229" s="201"/>
      <c r="E229" s="203"/>
      <c r="F229" s="204"/>
      <c r="G229" s="77"/>
      <c r="H229" s="77"/>
      <c r="I229" s="77"/>
      <c r="J229" s="207"/>
      <c r="K229" s="207"/>
      <c r="L229" s="208"/>
      <c r="M229" s="209"/>
      <c r="N229" s="77"/>
      <c r="O229" s="210"/>
    </row>
    <row r="230" s="44" customFormat="true" ht="12.75" hidden="false" customHeight="false" outlineLevel="0" collapsed="false">
      <c r="A230" s="200"/>
      <c r="B230" s="201"/>
      <c r="C230" s="202"/>
      <c r="D230" s="201"/>
      <c r="E230" s="203"/>
      <c r="F230" s="204"/>
      <c r="G230" s="77"/>
      <c r="H230" s="77"/>
      <c r="I230" s="77"/>
      <c r="J230" s="207"/>
      <c r="K230" s="207"/>
      <c r="L230" s="208"/>
      <c r="M230" s="209"/>
      <c r="N230" s="77"/>
      <c r="O230" s="210"/>
    </row>
    <row r="231" s="44" customFormat="true" ht="12.75" hidden="false" customHeight="false" outlineLevel="0" collapsed="false">
      <c r="A231" s="200"/>
      <c r="B231" s="201"/>
      <c r="C231" s="202"/>
      <c r="D231" s="201"/>
      <c r="E231" s="203"/>
      <c r="F231" s="204"/>
      <c r="G231" s="77"/>
      <c r="H231" s="77"/>
      <c r="I231" s="77"/>
      <c r="J231" s="207"/>
      <c r="K231" s="207"/>
      <c r="L231" s="208"/>
      <c r="M231" s="209"/>
      <c r="N231" s="77"/>
      <c r="O231" s="210"/>
    </row>
    <row r="232" s="44" customFormat="true" ht="12.75" hidden="false" customHeight="false" outlineLevel="0" collapsed="false">
      <c r="A232" s="200"/>
      <c r="B232" s="201"/>
      <c r="C232" s="202"/>
      <c r="D232" s="201"/>
      <c r="E232" s="203"/>
      <c r="F232" s="204"/>
      <c r="G232" s="77"/>
      <c r="H232" s="77"/>
      <c r="I232" s="77"/>
      <c r="J232" s="207"/>
      <c r="K232" s="207"/>
      <c r="L232" s="208"/>
      <c r="M232" s="209"/>
      <c r="N232" s="77"/>
      <c r="O232" s="210"/>
    </row>
    <row r="233" s="44" customFormat="true" ht="12.75" hidden="false" customHeight="false" outlineLevel="0" collapsed="false">
      <c r="A233" s="200"/>
      <c r="B233" s="201"/>
      <c r="C233" s="202"/>
      <c r="D233" s="201"/>
      <c r="E233" s="203"/>
      <c r="F233" s="204"/>
      <c r="G233" s="77"/>
      <c r="H233" s="77"/>
      <c r="I233" s="77"/>
      <c r="J233" s="207"/>
      <c r="K233" s="207"/>
      <c r="L233" s="208"/>
      <c r="M233" s="209"/>
      <c r="N233" s="77"/>
      <c r="O233" s="210"/>
    </row>
    <row r="234" s="44" customFormat="true" ht="12.75" hidden="false" customHeight="false" outlineLevel="0" collapsed="false">
      <c r="A234" s="200"/>
      <c r="B234" s="201"/>
      <c r="C234" s="202"/>
      <c r="D234" s="201"/>
      <c r="E234" s="203"/>
      <c r="F234" s="204"/>
      <c r="G234" s="77"/>
      <c r="H234" s="77"/>
      <c r="I234" s="77"/>
      <c r="J234" s="207"/>
      <c r="K234" s="207"/>
      <c r="L234" s="208"/>
      <c r="M234" s="209"/>
      <c r="N234" s="77"/>
      <c r="O234" s="210"/>
    </row>
    <row r="235" s="44" customFormat="true" ht="12.75" hidden="false" customHeight="false" outlineLevel="0" collapsed="false">
      <c r="A235" s="200"/>
      <c r="B235" s="201"/>
      <c r="C235" s="202"/>
      <c r="D235" s="201"/>
      <c r="E235" s="203"/>
      <c r="F235" s="204"/>
      <c r="G235" s="77"/>
      <c r="H235" s="77"/>
      <c r="I235" s="77"/>
      <c r="J235" s="207"/>
      <c r="K235" s="207"/>
      <c r="L235" s="208"/>
      <c r="M235" s="209"/>
      <c r="N235" s="77"/>
      <c r="O235" s="210"/>
    </row>
    <row r="236" s="44" customFormat="true" ht="12.75" hidden="false" customHeight="false" outlineLevel="0" collapsed="false">
      <c r="A236" s="200"/>
      <c r="B236" s="201"/>
      <c r="C236" s="202"/>
      <c r="D236" s="201"/>
      <c r="E236" s="203"/>
      <c r="F236" s="204"/>
      <c r="G236" s="77"/>
      <c r="H236" s="77"/>
      <c r="I236" s="77"/>
      <c r="J236" s="207"/>
      <c r="K236" s="207"/>
      <c r="L236" s="208"/>
      <c r="M236" s="209"/>
      <c r="N236" s="77"/>
      <c r="O236" s="210"/>
    </row>
    <row r="237" s="44" customFormat="true" ht="12.75" hidden="false" customHeight="false" outlineLevel="0" collapsed="false">
      <c r="A237" s="200"/>
      <c r="B237" s="201"/>
      <c r="C237" s="202"/>
      <c r="D237" s="201"/>
      <c r="E237" s="203"/>
      <c r="F237" s="204"/>
      <c r="G237" s="77"/>
      <c r="H237" s="77"/>
      <c r="I237" s="77"/>
      <c r="J237" s="207"/>
      <c r="K237" s="207"/>
      <c r="L237" s="208"/>
      <c r="M237" s="209"/>
      <c r="N237" s="77"/>
      <c r="O237" s="210"/>
    </row>
    <row r="238" s="44" customFormat="true" ht="12.75" hidden="false" customHeight="false" outlineLevel="0" collapsed="false">
      <c r="A238" s="200"/>
      <c r="B238" s="201"/>
      <c r="C238" s="202"/>
      <c r="D238" s="201"/>
      <c r="E238" s="203"/>
      <c r="F238" s="204"/>
      <c r="G238" s="77"/>
      <c r="H238" s="77"/>
      <c r="I238" s="77"/>
      <c r="J238" s="207"/>
      <c r="K238" s="207"/>
      <c r="L238" s="208"/>
      <c r="M238" s="209"/>
      <c r="N238" s="77"/>
      <c r="O238" s="210"/>
    </row>
    <row r="239" s="44" customFormat="true" ht="12.75" hidden="false" customHeight="false" outlineLevel="0" collapsed="false">
      <c r="A239" s="200"/>
      <c r="B239" s="201"/>
      <c r="C239" s="202"/>
      <c r="D239" s="201"/>
      <c r="E239" s="203"/>
      <c r="F239" s="204"/>
      <c r="G239" s="77"/>
      <c r="H239" s="77"/>
      <c r="I239" s="77"/>
      <c r="J239" s="207"/>
      <c r="K239" s="207"/>
      <c r="L239" s="208"/>
      <c r="M239" s="209"/>
      <c r="N239" s="77"/>
      <c r="O239" s="210"/>
    </row>
    <row r="240" s="44" customFormat="true" ht="12.75" hidden="false" customHeight="false" outlineLevel="0" collapsed="false">
      <c r="A240" s="200"/>
      <c r="B240" s="201"/>
      <c r="C240" s="202"/>
      <c r="D240" s="201"/>
      <c r="E240" s="203"/>
      <c r="F240" s="204"/>
      <c r="G240" s="77"/>
      <c r="H240" s="77"/>
      <c r="I240" s="77"/>
      <c r="J240" s="207"/>
      <c r="K240" s="207"/>
      <c r="L240" s="208"/>
      <c r="M240" s="209"/>
      <c r="N240" s="77"/>
      <c r="O240" s="210"/>
    </row>
    <row r="241" s="44" customFormat="true" ht="12.75" hidden="false" customHeight="false" outlineLevel="0" collapsed="false">
      <c r="A241" s="200"/>
      <c r="B241" s="201"/>
      <c r="C241" s="202"/>
      <c r="D241" s="201"/>
      <c r="E241" s="203"/>
      <c r="F241" s="204"/>
      <c r="G241" s="77"/>
      <c r="H241" s="77"/>
      <c r="I241" s="77"/>
      <c r="J241" s="207"/>
      <c r="K241" s="207"/>
      <c r="L241" s="208"/>
      <c r="M241" s="209"/>
      <c r="N241" s="77"/>
      <c r="O241" s="210"/>
    </row>
    <row r="242" s="44" customFormat="true" ht="12.75" hidden="false" customHeight="false" outlineLevel="0" collapsed="false">
      <c r="A242" s="200"/>
      <c r="B242" s="201"/>
      <c r="C242" s="202"/>
      <c r="D242" s="201"/>
      <c r="E242" s="203"/>
      <c r="F242" s="204"/>
      <c r="G242" s="77"/>
      <c r="H242" s="77"/>
      <c r="I242" s="77"/>
      <c r="J242" s="207"/>
      <c r="K242" s="207"/>
      <c r="L242" s="208"/>
      <c r="M242" s="209"/>
      <c r="N242" s="77"/>
      <c r="O242" s="210"/>
    </row>
    <row r="243" s="44" customFormat="true" ht="12.75" hidden="false" customHeight="false" outlineLevel="0" collapsed="false">
      <c r="A243" s="200"/>
      <c r="B243" s="201"/>
      <c r="C243" s="202"/>
      <c r="D243" s="201"/>
      <c r="E243" s="203"/>
      <c r="F243" s="204"/>
      <c r="G243" s="77"/>
      <c r="H243" s="77"/>
      <c r="I243" s="77"/>
      <c r="J243" s="207"/>
      <c r="K243" s="207"/>
      <c r="L243" s="208"/>
      <c r="M243" s="209"/>
      <c r="N243" s="77"/>
      <c r="O243" s="210"/>
    </row>
    <row r="244" s="44" customFormat="true" ht="12.75" hidden="false" customHeight="false" outlineLevel="0" collapsed="false">
      <c r="A244" s="200"/>
      <c r="B244" s="201"/>
      <c r="C244" s="202"/>
      <c r="D244" s="201"/>
      <c r="E244" s="203"/>
      <c r="F244" s="204"/>
      <c r="G244" s="77"/>
      <c r="H244" s="77"/>
      <c r="I244" s="77"/>
      <c r="J244" s="207"/>
      <c r="K244" s="207"/>
      <c r="L244" s="208"/>
      <c r="M244" s="209"/>
      <c r="N244" s="77"/>
      <c r="O244" s="210"/>
    </row>
    <row r="245" s="44" customFormat="true" ht="12.75" hidden="false" customHeight="false" outlineLevel="0" collapsed="false">
      <c r="A245" s="200"/>
      <c r="B245" s="201"/>
      <c r="C245" s="202"/>
      <c r="D245" s="201"/>
      <c r="E245" s="203"/>
      <c r="F245" s="204"/>
      <c r="G245" s="77"/>
      <c r="H245" s="77"/>
      <c r="I245" s="77"/>
      <c r="J245" s="207"/>
      <c r="K245" s="207"/>
      <c r="L245" s="208"/>
      <c r="M245" s="209"/>
      <c r="N245" s="77"/>
      <c r="O245" s="210"/>
    </row>
    <row r="246" s="44" customFormat="true" ht="12.75" hidden="false" customHeight="false" outlineLevel="0" collapsed="false">
      <c r="A246" s="200"/>
      <c r="B246" s="201"/>
      <c r="C246" s="202"/>
      <c r="D246" s="201"/>
      <c r="E246" s="203"/>
      <c r="F246" s="204"/>
      <c r="G246" s="77"/>
      <c r="H246" s="77"/>
      <c r="I246" s="77"/>
      <c r="J246" s="207"/>
      <c r="K246" s="207"/>
      <c r="L246" s="208"/>
      <c r="M246" s="209"/>
      <c r="N246" s="77"/>
      <c r="O246" s="210"/>
    </row>
    <row r="247" s="44" customFormat="true" ht="12.75" hidden="false" customHeight="false" outlineLevel="0" collapsed="false">
      <c r="A247" s="200"/>
      <c r="B247" s="201"/>
      <c r="C247" s="202"/>
      <c r="D247" s="201"/>
      <c r="E247" s="203"/>
      <c r="F247" s="204"/>
      <c r="G247" s="77"/>
      <c r="H247" s="77"/>
      <c r="I247" s="77"/>
      <c r="J247" s="207"/>
      <c r="K247" s="207"/>
      <c r="L247" s="208"/>
      <c r="M247" s="209"/>
      <c r="N247" s="77"/>
      <c r="O247" s="210"/>
    </row>
    <row r="248" s="44" customFormat="true" ht="12.75" hidden="false" customHeight="false" outlineLevel="0" collapsed="false">
      <c r="A248" s="200"/>
      <c r="B248" s="201"/>
      <c r="C248" s="202"/>
      <c r="D248" s="201"/>
      <c r="E248" s="203"/>
      <c r="F248" s="204"/>
      <c r="G248" s="77"/>
      <c r="H248" s="77"/>
      <c r="I248" s="77"/>
      <c r="J248" s="207"/>
      <c r="K248" s="207"/>
      <c r="L248" s="208"/>
      <c r="M248" s="209"/>
      <c r="N248" s="77"/>
      <c r="O248" s="210"/>
    </row>
    <row r="249" s="44" customFormat="true" ht="12.75" hidden="false" customHeight="false" outlineLevel="0" collapsed="false">
      <c r="A249" s="200"/>
      <c r="B249" s="201"/>
      <c r="C249" s="202"/>
      <c r="D249" s="201"/>
      <c r="E249" s="203"/>
      <c r="F249" s="204"/>
      <c r="G249" s="77"/>
      <c r="H249" s="77"/>
      <c r="I249" s="77"/>
      <c r="J249" s="207"/>
      <c r="K249" s="207"/>
      <c r="L249" s="208"/>
      <c r="M249" s="209"/>
      <c r="N249" s="77"/>
      <c r="O249" s="210"/>
    </row>
    <row r="250" s="44" customFormat="true" ht="12.75" hidden="false" customHeight="false" outlineLevel="0" collapsed="false">
      <c r="A250" s="200"/>
      <c r="B250" s="201"/>
      <c r="C250" s="202"/>
      <c r="D250" s="201"/>
      <c r="E250" s="203"/>
      <c r="F250" s="204"/>
      <c r="G250" s="77"/>
      <c r="H250" s="77"/>
      <c r="I250" s="77"/>
      <c r="J250" s="207"/>
      <c r="K250" s="207"/>
      <c r="L250" s="208"/>
      <c r="M250" s="209"/>
      <c r="N250" s="77"/>
      <c r="O250" s="210"/>
    </row>
    <row r="251" s="44" customFormat="true" ht="12.75" hidden="false" customHeight="false" outlineLevel="0" collapsed="false">
      <c r="A251" s="200"/>
      <c r="B251" s="201"/>
      <c r="C251" s="202"/>
      <c r="D251" s="201"/>
      <c r="E251" s="203"/>
      <c r="F251" s="204"/>
      <c r="G251" s="77"/>
      <c r="H251" s="77"/>
      <c r="I251" s="77"/>
      <c r="J251" s="207"/>
      <c r="K251" s="207"/>
      <c r="L251" s="208"/>
      <c r="M251" s="209"/>
      <c r="N251" s="77"/>
      <c r="O251" s="210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7"/>
      <c r="H252" s="77"/>
      <c r="I252" s="77"/>
      <c r="J252" s="207"/>
      <c r="K252" s="207"/>
      <c r="L252" s="208"/>
      <c r="M252" s="209"/>
      <c r="N252" s="77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7"/>
      <c r="H253" s="77"/>
      <c r="I253" s="77"/>
      <c r="J253" s="207"/>
      <c r="K253" s="207"/>
      <c r="L253" s="208"/>
      <c r="M253" s="209"/>
      <c r="N253" s="77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7"/>
      <c r="H254" s="77"/>
      <c r="I254" s="77"/>
      <c r="J254" s="207"/>
      <c r="K254" s="207"/>
      <c r="L254" s="208"/>
      <c r="M254" s="209"/>
      <c r="N254" s="77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7"/>
      <c r="H255" s="77"/>
      <c r="I255" s="77"/>
      <c r="J255" s="207"/>
      <c r="K255" s="207"/>
      <c r="L255" s="208"/>
      <c r="M255" s="209"/>
      <c r="N255" s="77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7"/>
      <c r="H256" s="77"/>
      <c r="I256" s="77"/>
      <c r="J256" s="207"/>
      <c r="K256" s="207"/>
      <c r="L256" s="208"/>
      <c r="M256" s="209"/>
      <c r="N256" s="77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7"/>
      <c r="H257" s="77"/>
      <c r="I257" s="77"/>
      <c r="J257" s="207"/>
      <c r="K257" s="207"/>
      <c r="L257" s="208"/>
      <c r="M257" s="209"/>
      <c r="N257" s="77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7"/>
      <c r="H258" s="77"/>
      <c r="I258" s="77"/>
      <c r="J258" s="207"/>
      <c r="K258" s="207"/>
      <c r="L258" s="208"/>
      <c r="M258" s="209"/>
      <c r="N258" s="77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7"/>
      <c r="H259" s="77"/>
      <c r="I259" s="77"/>
      <c r="J259" s="207"/>
      <c r="K259" s="207"/>
      <c r="L259" s="208"/>
      <c r="M259" s="209"/>
      <c r="N259" s="77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7"/>
      <c r="H260" s="77"/>
      <c r="I260" s="77"/>
      <c r="J260" s="207"/>
      <c r="K260" s="207"/>
      <c r="L260" s="208"/>
      <c r="M260" s="209"/>
      <c r="N260" s="77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7"/>
      <c r="H261" s="77"/>
      <c r="I261" s="77"/>
      <c r="J261" s="207"/>
      <c r="K261" s="207"/>
      <c r="L261" s="208"/>
      <c r="M261" s="209"/>
      <c r="N261" s="77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7"/>
      <c r="H262" s="77"/>
      <c r="I262" s="77"/>
      <c r="J262" s="207"/>
      <c r="K262" s="207"/>
      <c r="L262" s="208"/>
      <c r="M262" s="209"/>
      <c r="N262" s="77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7"/>
      <c r="H263" s="77"/>
      <c r="I263" s="77"/>
      <c r="J263" s="207"/>
      <c r="K263" s="207"/>
      <c r="L263" s="208"/>
      <c r="M263" s="209"/>
      <c r="N263" s="77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7"/>
      <c r="H264" s="77"/>
      <c r="I264" s="77"/>
      <c r="J264" s="207"/>
      <c r="K264" s="207"/>
      <c r="L264" s="208"/>
      <c r="M264" s="209"/>
      <c r="N264" s="77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7"/>
      <c r="H265" s="77"/>
      <c r="I265" s="77"/>
      <c r="J265" s="207"/>
      <c r="K265" s="207"/>
      <c r="L265" s="208"/>
      <c r="M265" s="209"/>
      <c r="N265" s="77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7"/>
      <c r="H266" s="77"/>
      <c r="I266" s="77"/>
      <c r="J266" s="207"/>
      <c r="K266" s="207"/>
      <c r="L266" s="208"/>
      <c r="M266" s="209"/>
      <c r="N266" s="77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7"/>
      <c r="H267" s="77"/>
      <c r="I267" s="77"/>
      <c r="J267" s="207"/>
      <c r="K267" s="207"/>
      <c r="L267" s="208"/>
      <c r="M267" s="209"/>
      <c r="N267" s="77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7"/>
      <c r="H268" s="77"/>
      <c r="I268" s="77"/>
      <c r="J268" s="207"/>
      <c r="K268" s="207"/>
      <c r="L268" s="208"/>
      <c r="M268" s="209"/>
      <c r="N268" s="77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7"/>
      <c r="H269" s="77"/>
      <c r="I269" s="77"/>
      <c r="J269" s="207"/>
      <c r="K269" s="207"/>
      <c r="L269" s="208"/>
      <c r="M269" s="209"/>
      <c r="N269" s="77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7"/>
      <c r="H270" s="77"/>
      <c r="I270" s="77"/>
      <c r="J270" s="207"/>
      <c r="K270" s="207"/>
      <c r="L270" s="208"/>
      <c r="M270" s="209"/>
      <c r="N270" s="77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7"/>
      <c r="H271" s="77"/>
      <c r="I271" s="77"/>
      <c r="J271" s="207"/>
      <c r="K271" s="207"/>
      <c r="L271" s="208"/>
      <c r="M271" s="209"/>
      <c r="N271" s="77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7"/>
      <c r="H272" s="77"/>
      <c r="I272" s="77"/>
      <c r="J272" s="207"/>
      <c r="K272" s="207"/>
      <c r="L272" s="208"/>
      <c r="M272" s="209"/>
      <c r="N272" s="77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7"/>
      <c r="H273" s="77"/>
      <c r="I273" s="77"/>
      <c r="J273" s="207"/>
      <c r="K273" s="207"/>
      <c r="L273" s="208"/>
      <c r="M273" s="209"/>
      <c r="N273" s="77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7"/>
      <c r="H274" s="77"/>
      <c r="I274" s="77"/>
      <c r="J274" s="207"/>
      <c r="K274" s="207"/>
      <c r="L274" s="208"/>
      <c r="M274" s="209"/>
      <c r="N274" s="77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7"/>
      <c r="H275" s="77"/>
      <c r="I275" s="77"/>
      <c r="J275" s="207"/>
      <c r="K275" s="207"/>
      <c r="L275" s="208"/>
      <c r="M275" s="209"/>
      <c r="N275" s="77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7"/>
      <c r="H276" s="77"/>
      <c r="I276" s="77"/>
      <c r="J276" s="207"/>
      <c r="K276" s="207"/>
      <c r="L276" s="208"/>
      <c r="M276" s="209"/>
      <c r="N276" s="77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7"/>
      <c r="H277" s="77"/>
      <c r="I277" s="77"/>
      <c r="J277" s="207"/>
      <c r="K277" s="207"/>
      <c r="L277" s="208"/>
      <c r="M277" s="209"/>
      <c r="N277" s="77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7"/>
      <c r="H278" s="77"/>
      <c r="I278" s="77"/>
      <c r="J278" s="207"/>
      <c r="K278" s="207"/>
      <c r="L278" s="208"/>
      <c r="M278" s="209"/>
      <c r="N278" s="77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7"/>
      <c r="H279" s="77"/>
      <c r="I279" s="77"/>
      <c r="J279" s="207"/>
      <c r="K279" s="207"/>
      <c r="L279" s="208"/>
      <c r="M279" s="209"/>
      <c r="N279" s="77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7"/>
      <c r="H280" s="77"/>
      <c r="I280" s="77"/>
      <c r="J280" s="207"/>
      <c r="K280" s="207"/>
      <c r="L280" s="208"/>
      <c r="M280" s="209"/>
      <c r="N280" s="77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7"/>
      <c r="H281" s="77"/>
      <c r="I281" s="77"/>
      <c r="J281" s="207"/>
      <c r="K281" s="207"/>
      <c r="L281" s="208"/>
      <c r="M281" s="209"/>
      <c r="N281" s="77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7"/>
      <c r="H282" s="77"/>
      <c r="I282" s="77"/>
      <c r="J282" s="207"/>
      <c r="K282" s="207"/>
      <c r="L282" s="208"/>
      <c r="M282" s="209"/>
      <c r="N282" s="77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7"/>
      <c r="H283" s="77"/>
      <c r="I283" s="77"/>
      <c r="J283" s="207"/>
      <c r="K283" s="207"/>
      <c r="L283" s="208"/>
      <c r="M283" s="209"/>
      <c r="N283" s="77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7"/>
      <c r="H284" s="77"/>
      <c r="I284" s="77"/>
      <c r="J284" s="207"/>
      <c r="K284" s="207"/>
      <c r="L284" s="208"/>
      <c r="M284" s="209"/>
      <c r="N284" s="77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7"/>
      <c r="H285" s="77"/>
      <c r="I285" s="77"/>
      <c r="J285" s="207"/>
      <c r="K285" s="207"/>
      <c r="L285" s="208"/>
      <c r="M285" s="209"/>
      <c r="N285" s="77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7"/>
      <c r="H286" s="77"/>
      <c r="I286" s="77"/>
      <c r="J286" s="207"/>
      <c r="K286" s="207"/>
      <c r="L286" s="208"/>
      <c r="M286" s="209"/>
      <c r="N286" s="77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7"/>
      <c r="H287" s="77"/>
      <c r="I287" s="77"/>
      <c r="J287" s="207"/>
      <c r="K287" s="207"/>
      <c r="L287" s="208"/>
      <c r="M287" s="209"/>
      <c r="N287" s="77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7"/>
      <c r="H288" s="77"/>
      <c r="I288" s="77"/>
      <c r="J288" s="207"/>
      <c r="K288" s="207"/>
      <c r="L288" s="208"/>
      <c r="M288" s="209"/>
      <c r="N288" s="77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7"/>
      <c r="H289" s="77"/>
      <c r="I289" s="77"/>
      <c r="J289" s="207"/>
      <c r="K289" s="207"/>
      <c r="L289" s="208"/>
      <c r="M289" s="209"/>
      <c r="N289" s="77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7"/>
      <c r="H290" s="77"/>
      <c r="I290" s="77"/>
      <c r="J290" s="207"/>
      <c r="K290" s="207"/>
      <c r="L290" s="208"/>
      <c r="M290" s="209"/>
      <c r="N290" s="77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7"/>
      <c r="H291" s="77"/>
      <c r="I291" s="77"/>
      <c r="J291" s="207"/>
      <c r="K291" s="207"/>
      <c r="L291" s="208"/>
      <c r="M291" s="209"/>
      <c r="N291" s="77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7"/>
      <c r="H292" s="77"/>
      <c r="I292" s="77"/>
      <c r="J292" s="207"/>
      <c r="K292" s="207"/>
      <c r="L292" s="208"/>
      <c r="M292" s="209"/>
      <c r="N292" s="77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7"/>
      <c r="H293" s="77"/>
      <c r="I293" s="77"/>
      <c r="J293" s="207"/>
      <c r="K293" s="207"/>
      <c r="L293" s="208"/>
      <c r="M293" s="209"/>
      <c r="N293" s="77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7"/>
      <c r="H294" s="77"/>
      <c r="I294" s="77"/>
      <c r="J294" s="207"/>
      <c r="K294" s="207"/>
      <c r="L294" s="208"/>
      <c r="M294" s="209"/>
      <c r="N294" s="77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7"/>
      <c r="H295" s="77"/>
      <c r="I295" s="77"/>
      <c r="J295" s="207"/>
      <c r="K295" s="207"/>
      <c r="L295" s="208"/>
      <c r="M295" s="209"/>
      <c r="N295" s="77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7"/>
      <c r="H296" s="77"/>
      <c r="I296" s="77"/>
      <c r="J296" s="207"/>
      <c r="K296" s="207"/>
      <c r="L296" s="208"/>
      <c r="M296" s="209"/>
      <c r="N296" s="77"/>
      <c r="O296" s="210"/>
    </row>
    <row r="297" s="44" customFormat="true" ht="12.75" hidden="false" customHeight="false" outlineLevel="0" collapsed="false">
      <c r="A297" s="77"/>
      <c r="B297" s="201"/>
      <c r="C297" s="202"/>
      <c r="D297" s="77"/>
      <c r="E297" s="203"/>
      <c r="F297" s="204"/>
      <c r="G297" s="77"/>
      <c r="H297" s="77"/>
      <c r="I297" s="77"/>
      <c r="J297" s="207"/>
      <c r="K297" s="207"/>
      <c r="L297" s="208"/>
      <c r="M297" s="209"/>
      <c r="N297" s="77"/>
      <c r="O297" s="210"/>
    </row>
    <row r="298" s="44" customFormat="true" ht="12.75" hidden="false" customHeight="false" outlineLevel="0" collapsed="false">
      <c r="A298" s="77"/>
      <c r="B298" s="201"/>
      <c r="C298" s="202"/>
      <c r="D298" s="77"/>
      <c r="E298" s="203"/>
      <c r="F298" s="204"/>
      <c r="G298" s="77"/>
      <c r="H298" s="77"/>
      <c r="I298" s="77"/>
      <c r="J298" s="207"/>
      <c r="K298" s="207"/>
      <c r="L298" s="208"/>
      <c r="M298" s="209"/>
      <c r="N298" s="77"/>
      <c r="O298" s="210"/>
    </row>
    <row r="299" s="44" customFormat="true" ht="12.75" hidden="false" customHeight="false" outlineLevel="0" collapsed="false">
      <c r="A299" s="77"/>
      <c r="B299" s="201"/>
      <c r="C299" s="202"/>
      <c r="D299" s="77"/>
      <c r="E299" s="203"/>
      <c r="F299" s="204"/>
      <c r="G299" s="77"/>
      <c r="H299" s="77"/>
      <c r="I299" s="77"/>
      <c r="J299" s="207"/>
      <c r="K299" s="207"/>
      <c r="L299" s="208"/>
      <c r="M299" s="209"/>
      <c r="N299" s="77"/>
      <c r="O299" s="210"/>
    </row>
    <row r="300" s="44" customFormat="true" ht="12.75" hidden="false" customHeight="false" outlineLevel="0" collapsed="false">
      <c r="A300" s="77"/>
      <c r="B300" s="201"/>
      <c r="C300" s="202"/>
      <c r="D300" s="77"/>
      <c r="E300" s="203"/>
      <c r="F300" s="204"/>
      <c r="G300" s="77"/>
      <c r="H300" s="77"/>
      <c r="I300" s="77"/>
      <c r="J300" s="207"/>
      <c r="K300" s="207"/>
      <c r="L300" s="208"/>
      <c r="M300" s="209"/>
      <c r="N300" s="77"/>
      <c r="O300" s="210"/>
    </row>
    <row r="301" s="44" customFormat="true" ht="12.75" hidden="false" customHeight="false" outlineLevel="0" collapsed="false">
      <c r="A301" s="77"/>
      <c r="B301" s="201"/>
      <c r="C301" s="202"/>
      <c r="D301" s="77"/>
      <c r="E301" s="203"/>
      <c r="F301" s="204"/>
      <c r="G301" s="77"/>
      <c r="H301" s="77"/>
      <c r="I301" s="77"/>
      <c r="J301" s="207"/>
      <c r="K301" s="207"/>
      <c r="L301" s="208"/>
      <c r="M301" s="209"/>
      <c r="N301" s="77"/>
      <c r="O301" s="210"/>
    </row>
    <row r="302" s="44" customFormat="true" ht="12.75" hidden="false" customHeight="false" outlineLevel="0" collapsed="false">
      <c r="A302" s="77"/>
      <c r="B302" s="201"/>
      <c r="C302" s="202"/>
      <c r="D302" s="77"/>
      <c r="E302" s="203"/>
      <c r="F302" s="204"/>
      <c r="G302" s="77"/>
      <c r="H302" s="77"/>
      <c r="I302" s="77"/>
      <c r="J302" s="207"/>
      <c r="K302" s="207"/>
      <c r="L302" s="208"/>
      <c r="M302" s="209"/>
      <c r="N302" s="77"/>
      <c r="O302" s="210"/>
    </row>
    <row r="303" s="44" customFormat="true" ht="12.75" hidden="false" customHeight="false" outlineLevel="0" collapsed="false">
      <c r="A303" s="77"/>
      <c r="B303" s="201"/>
      <c r="C303" s="202"/>
      <c r="D303" s="77"/>
      <c r="E303" s="203"/>
      <c r="F303" s="204"/>
      <c r="G303" s="77"/>
      <c r="H303" s="77"/>
      <c r="I303" s="77"/>
      <c r="J303" s="207"/>
      <c r="K303" s="207"/>
      <c r="L303" s="208"/>
      <c r="M303" s="209"/>
      <c r="N303" s="77"/>
      <c r="O303" s="210"/>
    </row>
    <row r="304" s="44" customFormat="true" ht="12.75" hidden="false" customHeight="false" outlineLevel="0" collapsed="false">
      <c r="A304" s="77"/>
      <c r="B304" s="201"/>
      <c r="C304" s="202"/>
      <c r="D304" s="77"/>
      <c r="E304" s="203"/>
      <c r="F304" s="204"/>
      <c r="G304" s="77"/>
      <c r="H304" s="77"/>
      <c r="I304" s="77"/>
      <c r="J304" s="207"/>
      <c r="K304" s="207"/>
      <c r="L304" s="208"/>
      <c r="M304" s="209"/>
      <c r="N304" s="77"/>
      <c r="O304" s="210"/>
    </row>
    <row r="305" s="44" customFormat="true" ht="12.75" hidden="false" customHeight="false" outlineLevel="0" collapsed="false">
      <c r="A305" s="77"/>
      <c r="B305" s="201"/>
      <c r="C305" s="202"/>
      <c r="D305" s="77"/>
      <c r="E305" s="203"/>
      <c r="F305" s="204"/>
      <c r="G305" s="77"/>
      <c r="H305" s="77"/>
      <c r="I305" s="77"/>
      <c r="J305" s="207"/>
      <c r="K305" s="207"/>
      <c r="L305" s="208"/>
      <c r="M305" s="209"/>
      <c r="N305" s="77"/>
      <c r="O305" s="210"/>
    </row>
    <row r="306" s="44" customFormat="true" ht="12.75" hidden="false" customHeight="false" outlineLevel="0" collapsed="false">
      <c r="A306" s="77"/>
      <c r="B306" s="201"/>
      <c r="C306" s="202"/>
      <c r="D306" s="77"/>
      <c r="E306" s="203"/>
      <c r="F306" s="204"/>
      <c r="G306" s="77"/>
      <c r="H306" s="77"/>
      <c r="I306" s="77"/>
      <c r="J306" s="207"/>
      <c r="K306" s="207"/>
      <c r="L306" s="208"/>
      <c r="M306" s="209"/>
      <c r="N306" s="77"/>
      <c r="O306" s="210"/>
    </row>
    <row r="307" s="44" customFormat="true" ht="12.75" hidden="false" customHeight="false" outlineLevel="0" collapsed="false">
      <c r="A307" s="77"/>
      <c r="B307" s="201"/>
      <c r="C307" s="202"/>
      <c r="D307" s="77"/>
      <c r="E307" s="203"/>
      <c r="F307" s="204"/>
      <c r="G307" s="77"/>
      <c r="H307" s="77"/>
      <c r="I307" s="77"/>
      <c r="J307" s="207"/>
      <c r="K307" s="207"/>
      <c r="L307" s="208"/>
      <c r="M307" s="209"/>
      <c r="N307" s="77"/>
      <c r="O307" s="210"/>
    </row>
    <row r="308" s="44" customFormat="true" ht="12.75" hidden="false" customHeight="false" outlineLevel="0" collapsed="false">
      <c r="A308" s="77"/>
      <c r="B308" s="201"/>
      <c r="C308" s="202"/>
      <c r="D308" s="77"/>
      <c r="E308" s="203"/>
      <c r="F308" s="204"/>
      <c r="G308" s="77"/>
      <c r="H308" s="77"/>
      <c r="I308" s="77"/>
      <c r="J308" s="207"/>
      <c r="K308" s="207"/>
      <c r="L308" s="208"/>
      <c r="M308" s="209"/>
      <c r="N308" s="77"/>
      <c r="O308" s="210"/>
    </row>
    <row r="309" s="44" customFormat="true" ht="12.75" hidden="false" customHeight="false" outlineLevel="0" collapsed="false">
      <c r="A309" s="77"/>
      <c r="B309" s="201"/>
      <c r="C309" s="202"/>
      <c r="D309" s="77"/>
      <c r="E309" s="203"/>
      <c r="F309" s="204"/>
      <c r="G309" s="77"/>
      <c r="H309" s="77"/>
      <c r="I309" s="77"/>
      <c r="J309" s="207"/>
      <c r="K309" s="207"/>
      <c r="L309" s="208"/>
      <c r="M309" s="209"/>
      <c r="N309" s="77"/>
      <c r="O309" s="210"/>
    </row>
    <row r="310" s="44" customFormat="true" ht="12.75" hidden="false" customHeight="false" outlineLevel="0" collapsed="false">
      <c r="A310" s="77"/>
      <c r="B310" s="201"/>
      <c r="C310" s="202"/>
      <c r="D310" s="77"/>
      <c r="E310" s="203"/>
      <c r="F310" s="204"/>
      <c r="G310" s="77"/>
      <c r="H310" s="77"/>
      <c r="I310" s="77"/>
      <c r="J310" s="207"/>
      <c r="K310" s="207"/>
      <c r="L310" s="208"/>
      <c r="M310" s="209"/>
      <c r="N310" s="77"/>
      <c r="O310" s="210"/>
    </row>
    <row r="311" s="44" customFormat="true" ht="12.75" hidden="false" customHeight="false" outlineLevel="0" collapsed="false">
      <c r="A311" s="77"/>
      <c r="B311" s="201"/>
      <c r="C311" s="202"/>
      <c r="D311" s="77"/>
      <c r="E311" s="203"/>
      <c r="F311" s="204"/>
      <c r="G311" s="77"/>
      <c r="H311" s="77"/>
      <c r="I311" s="77"/>
      <c r="J311" s="207"/>
      <c r="K311" s="207"/>
      <c r="L311" s="208"/>
      <c r="M311" s="209"/>
      <c r="N311" s="77"/>
      <c r="O311" s="210"/>
    </row>
    <row r="312" s="44" customFormat="true" ht="12.75" hidden="false" customHeight="false" outlineLevel="0" collapsed="false">
      <c r="A312" s="77"/>
      <c r="B312" s="201"/>
      <c r="C312" s="202"/>
      <c r="D312" s="77"/>
      <c r="E312" s="203"/>
      <c r="F312" s="204"/>
      <c r="G312" s="77"/>
      <c r="H312" s="77"/>
      <c r="I312" s="77"/>
      <c r="J312" s="207"/>
      <c r="K312" s="207"/>
      <c r="L312" s="208"/>
      <c r="M312" s="209"/>
      <c r="N312" s="77"/>
      <c r="O312" s="210"/>
    </row>
    <row r="313" s="44" customFormat="true" ht="12.75" hidden="false" customHeight="false" outlineLevel="0" collapsed="false">
      <c r="A313" s="77"/>
      <c r="B313" s="201"/>
      <c r="C313" s="202"/>
      <c r="D313" s="77"/>
      <c r="E313" s="203"/>
      <c r="F313" s="204"/>
      <c r="G313" s="77"/>
      <c r="H313" s="77"/>
      <c r="I313" s="77"/>
      <c r="J313" s="207"/>
      <c r="K313" s="207"/>
      <c r="L313" s="208"/>
      <c r="M313" s="209"/>
      <c r="N313" s="77"/>
      <c r="O313" s="210"/>
    </row>
    <row r="314" s="44" customFormat="true" ht="12.75" hidden="false" customHeight="false" outlineLevel="0" collapsed="false">
      <c r="A314" s="77"/>
      <c r="B314" s="201"/>
      <c r="C314" s="202"/>
      <c r="D314" s="77"/>
      <c r="E314" s="203"/>
      <c r="F314" s="204"/>
      <c r="G314" s="77"/>
      <c r="H314" s="77"/>
      <c r="I314" s="77"/>
      <c r="J314" s="207"/>
      <c r="K314" s="207"/>
      <c r="L314" s="208"/>
      <c r="M314" s="209"/>
      <c r="N314" s="77"/>
      <c r="O314" s="210"/>
    </row>
    <row r="315" s="44" customFormat="true" ht="12.75" hidden="false" customHeight="false" outlineLevel="0" collapsed="false">
      <c r="A315" s="77"/>
      <c r="B315" s="201"/>
      <c r="C315" s="202"/>
      <c r="D315" s="77"/>
      <c r="E315" s="203"/>
      <c r="F315" s="204"/>
      <c r="G315" s="77"/>
      <c r="H315" s="77"/>
      <c r="I315" s="77"/>
      <c r="J315" s="207"/>
      <c r="K315" s="207"/>
      <c r="L315" s="208"/>
      <c r="M315" s="209"/>
      <c r="N315" s="77"/>
      <c r="O315" s="210"/>
    </row>
    <row r="316" s="44" customFormat="true" ht="12.75" hidden="false" customHeight="false" outlineLevel="0" collapsed="false">
      <c r="A316" s="77"/>
      <c r="B316" s="201"/>
      <c r="C316" s="202"/>
      <c r="D316" s="77"/>
      <c r="E316" s="203"/>
      <c r="F316" s="204"/>
      <c r="G316" s="77"/>
      <c r="H316" s="77"/>
      <c r="I316" s="77"/>
      <c r="J316" s="207"/>
      <c r="K316" s="207"/>
      <c r="L316" s="208"/>
      <c r="M316" s="209"/>
      <c r="N316" s="77"/>
      <c r="O316" s="210"/>
    </row>
    <row r="317" s="44" customFormat="true" ht="12.75" hidden="false" customHeight="false" outlineLevel="0" collapsed="false">
      <c r="A317" s="77"/>
      <c r="B317" s="201"/>
      <c r="C317" s="202"/>
      <c r="D317" s="77"/>
      <c r="E317" s="203"/>
      <c r="F317" s="204"/>
      <c r="G317" s="77"/>
      <c r="H317" s="77"/>
      <c r="I317" s="77"/>
      <c r="J317" s="207"/>
      <c r="K317" s="207"/>
      <c r="L317" s="208"/>
      <c r="M317" s="209"/>
      <c r="N317" s="77"/>
      <c r="O317" s="210"/>
    </row>
    <row r="318" s="44" customFormat="true" ht="12.75" hidden="false" customHeight="false" outlineLevel="0" collapsed="false">
      <c r="A318" s="77"/>
      <c r="B318" s="201"/>
      <c r="C318" s="202"/>
      <c r="D318" s="77"/>
      <c r="E318" s="203"/>
      <c r="F318" s="204"/>
      <c r="G318" s="77"/>
      <c r="H318" s="77"/>
      <c r="I318" s="77"/>
      <c r="J318" s="207"/>
      <c r="K318" s="207"/>
      <c r="L318" s="208"/>
      <c r="M318" s="209"/>
      <c r="N318" s="77"/>
      <c r="O318" s="210"/>
    </row>
    <row r="319" s="44" customFormat="true" ht="12.75" hidden="false" customHeight="false" outlineLevel="0" collapsed="false">
      <c r="A319" s="77"/>
      <c r="B319" s="201"/>
      <c r="C319" s="202"/>
      <c r="D319" s="77"/>
      <c r="E319" s="203"/>
      <c r="F319" s="204"/>
      <c r="G319" s="77"/>
      <c r="H319" s="77"/>
      <c r="I319" s="77"/>
      <c r="J319" s="207"/>
      <c r="K319" s="207"/>
      <c r="L319" s="208"/>
      <c r="M319" s="209"/>
      <c r="N319" s="77"/>
      <c r="O319" s="210"/>
    </row>
    <row r="320" s="44" customFormat="true" ht="12.75" hidden="false" customHeight="false" outlineLevel="0" collapsed="false">
      <c r="A320" s="77"/>
      <c r="B320" s="201"/>
      <c r="C320" s="202"/>
      <c r="D320" s="77"/>
      <c r="E320" s="203"/>
      <c r="F320" s="204"/>
      <c r="G320" s="77"/>
      <c r="H320" s="77"/>
      <c r="I320" s="77"/>
      <c r="J320" s="207"/>
      <c r="K320" s="207"/>
      <c r="L320" s="208"/>
      <c r="M320" s="209"/>
      <c r="N320" s="77"/>
      <c r="O320" s="210"/>
    </row>
    <row r="321" s="44" customFormat="true" ht="12.75" hidden="false" customHeight="false" outlineLevel="0" collapsed="false">
      <c r="A321" s="77"/>
      <c r="B321" s="201"/>
      <c r="C321" s="202"/>
      <c r="D321" s="77"/>
      <c r="E321" s="203"/>
      <c r="F321" s="204"/>
      <c r="G321" s="77"/>
      <c r="H321" s="77"/>
      <c r="I321" s="77"/>
      <c r="J321" s="207"/>
      <c r="K321" s="207"/>
      <c r="L321" s="208"/>
      <c r="M321" s="209"/>
      <c r="N321" s="77"/>
      <c r="O321" s="210"/>
    </row>
    <row r="322" s="44" customFormat="true" ht="12.75" hidden="false" customHeight="false" outlineLevel="0" collapsed="false">
      <c r="A322" s="77"/>
      <c r="B322" s="201"/>
      <c r="C322" s="202"/>
      <c r="D322" s="77"/>
      <c r="E322" s="203"/>
      <c r="F322" s="204"/>
      <c r="G322" s="77"/>
      <c r="H322" s="77"/>
      <c r="I322" s="77"/>
      <c r="J322" s="207"/>
      <c r="K322" s="207"/>
      <c r="L322" s="208"/>
      <c r="M322" s="209"/>
      <c r="N322" s="77"/>
      <c r="O322" s="210"/>
    </row>
    <row r="323" s="44" customFormat="true" ht="12.75" hidden="false" customHeight="false" outlineLevel="0" collapsed="false">
      <c r="A323" s="77"/>
      <c r="B323" s="201"/>
      <c r="C323" s="202"/>
      <c r="D323" s="77"/>
      <c r="E323" s="203"/>
      <c r="F323" s="204"/>
      <c r="G323" s="77"/>
      <c r="H323" s="77"/>
      <c r="I323" s="77"/>
      <c r="J323" s="207"/>
      <c r="K323" s="207"/>
      <c r="L323" s="208"/>
      <c r="M323" s="209"/>
      <c r="N323" s="77"/>
      <c r="O323" s="210"/>
    </row>
    <row r="324" s="44" customFormat="true" ht="12.75" hidden="false" customHeight="false" outlineLevel="0" collapsed="false">
      <c r="A324" s="77"/>
      <c r="B324" s="201"/>
      <c r="C324" s="202"/>
      <c r="D324" s="77"/>
      <c r="E324" s="203"/>
      <c r="F324" s="204"/>
      <c r="G324" s="77"/>
      <c r="H324" s="77"/>
      <c r="I324" s="77"/>
      <c r="J324" s="207"/>
      <c r="K324" s="207"/>
      <c r="L324" s="208"/>
      <c r="M324" s="209"/>
      <c r="N324" s="77"/>
      <c r="O324" s="210"/>
    </row>
    <row r="325" s="44" customFormat="true" ht="12.75" hidden="false" customHeight="false" outlineLevel="0" collapsed="false">
      <c r="A325" s="77"/>
      <c r="B325" s="201"/>
      <c r="C325" s="202"/>
      <c r="D325" s="77"/>
      <c r="E325" s="203"/>
      <c r="F325" s="204"/>
      <c r="G325" s="77"/>
      <c r="H325" s="77"/>
      <c r="I325" s="77"/>
      <c r="J325" s="207"/>
      <c r="K325" s="207"/>
      <c r="L325" s="208"/>
      <c r="M325" s="209"/>
      <c r="N325" s="77"/>
      <c r="O325" s="210"/>
    </row>
    <row r="326" s="44" customFormat="true" ht="12.75" hidden="false" customHeight="false" outlineLevel="0" collapsed="false">
      <c r="A326" s="77"/>
      <c r="B326" s="201"/>
      <c r="C326" s="202"/>
      <c r="D326" s="77"/>
      <c r="E326" s="203"/>
      <c r="F326" s="204"/>
      <c r="G326" s="77"/>
      <c r="H326" s="77"/>
      <c r="I326" s="77"/>
      <c r="J326" s="207"/>
      <c r="K326" s="207"/>
      <c r="L326" s="208"/>
      <c r="M326" s="209"/>
      <c r="N326" s="77"/>
      <c r="O326" s="210"/>
    </row>
    <row r="327" s="44" customFormat="true" ht="12.75" hidden="false" customHeight="false" outlineLevel="0" collapsed="false">
      <c r="A327" s="77"/>
      <c r="B327" s="201"/>
      <c r="C327" s="202"/>
      <c r="D327" s="77"/>
      <c r="E327" s="203"/>
      <c r="F327" s="204"/>
      <c r="G327" s="77"/>
      <c r="H327" s="77"/>
      <c r="I327" s="77"/>
      <c r="J327" s="207"/>
      <c r="K327" s="207"/>
      <c r="L327" s="208"/>
      <c r="M327" s="209"/>
      <c r="N327" s="77"/>
      <c r="O327" s="210"/>
    </row>
    <row r="328" s="44" customFormat="true" ht="12.75" hidden="false" customHeight="false" outlineLevel="0" collapsed="false">
      <c r="A328" s="77"/>
      <c r="B328" s="201"/>
      <c r="C328" s="202"/>
      <c r="D328" s="77"/>
      <c r="E328" s="203"/>
      <c r="F328" s="204"/>
      <c r="G328" s="77"/>
      <c r="H328" s="77"/>
      <c r="I328" s="77"/>
      <c r="J328" s="207"/>
      <c r="K328" s="207"/>
      <c r="L328" s="208"/>
      <c r="M328" s="209"/>
      <c r="N328" s="77"/>
      <c r="O328" s="210"/>
    </row>
    <row r="329" s="44" customFormat="true" ht="12.75" hidden="false" customHeight="false" outlineLevel="0" collapsed="false">
      <c r="A329" s="77"/>
      <c r="B329" s="201"/>
      <c r="C329" s="202"/>
      <c r="D329" s="77"/>
      <c r="E329" s="203"/>
      <c r="F329" s="204"/>
      <c r="G329" s="77"/>
      <c r="H329" s="77"/>
      <c r="I329" s="77"/>
      <c r="J329" s="207"/>
      <c r="K329" s="207"/>
      <c r="L329" s="208"/>
      <c r="M329" s="209"/>
      <c r="N329" s="77"/>
      <c r="O329" s="210"/>
    </row>
    <row r="330" s="44" customFormat="true" ht="12.75" hidden="false" customHeight="false" outlineLevel="0" collapsed="false">
      <c r="A330" s="77"/>
      <c r="B330" s="201"/>
      <c r="C330" s="202"/>
      <c r="D330" s="77"/>
      <c r="E330" s="203"/>
      <c r="F330" s="204"/>
      <c r="G330" s="77"/>
      <c r="H330" s="77"/>
      <c r="I330" s="77"/>
      <c r="J330" s="207"/>
      <c r="K330" s="207"/>
      <c r="L330" s="208"/>
      <c r="M330" s="209"/>
      <c r="N330" s="77"/>
      <c r="O330" s="210"/>
    </row>
    <row r="331" s="44" customFormat="true" ht="12.75" hidden="false" customHeight="false" outlineLevel="0" collapsed="false">
      <c r="A331" s="77"/>
      <c r="B331" s="201"/>
      <c r="C331" s="202"/>
      <c r="D331" s="77"/>
      <c r="E331" s="203"/>
      <c r="F331" s="204"/>
      <c r="G331" s="77"/>
      <c r="H331" s="77"/>
      <c r="I331" s="77"/>
      <c r="J331" s="207"/>
      <c r="K331" s="207"/>
      <c r="L331" s="208"/>
      <c r="M331" s="209"/>
      <c r="N331" s="77"/>
      <c r="O331" s="210"/>
    </row>
    <row r="332" s="44" customFormat="true" ht="12.75" hidden="false" customHeight="false" outlineLevel="0" collapsed="false">
      <c r="A332" s="77"/>
      <c r="B332" s="201"/>
      <c r="C332" s="202"/>
      <c r="D332" s="77"/>
      <c r="E332" s="203"/>
      <c r="F332" s="204"/>
      <c r="G332" s="77"/>
      <c r="H332" s="77"/>
      <c r="I332" s="77"/>
      <c r="J332" s="207"/>
      <c r="K332" s="207"/>
      <c r="L332" s="208"/>
      <c r="M332" s="209"/>
      <c r="N332" s="77"/>
      <c r="O332" s="210"/>
    </row>
    <row r="333" s="44" customFormat="true" ht="12.75" hidden="false" customHeight="false" outlineLevel="0" collapsed="false">
      <c r="A333" s="77"/>
      <c r="B333" s="201"/>
      <c r="C333" s="202"/>
      <c r="D333" s="77"/>
      <c r="E333" s="203"/>
      <c r="F333" s="204"/>
      <c r="G333" s="77"/>
      <c r="H333" s="77"/>
      <c r="I333" s="77"/>
      <c r="J333" s="207"/>
      <c r="K333" s="207"/>
      <c r="L333" s="208"/>
      <c r="M333" s="209"/>
      <c r="N333" s="77"/>
      <c r="O333" s="210"/>
    </row>
    <row r="334" s="44" customFormat="true" ht="12.75" hidden="false" customHeight="false" outlineLevel="0" collapsed="false">
      <c r="A334" s="77"/>
      <c r="B334" s="201"/>
      <c r="C334" s="202"/>
      <c r="D334" s="77"/>
      <c r="E334" s="203"/>
      <c r="F334" s="204"/>
      <c r="G334" s="77"/>
      <c r="H334" s="77"/>
      <c r="I334" s="77"/>
      <c r="J334" s="207"/>
      <c r="K334" s="207"/>
      <c r="L334" s="208"/>
      <c r="M334" s="209"/>
      <c r="N334" s="77"/>
      <c r="O334" s="210"/>
    </row>
    <row r="335" s="44" customFormat="true" ht="12.75" hidden="false" customHeight="false" outlineLevel="0" collapsed="false">
      <c r="A335" s="77"/>
      <c r="B335" s="201"/>
      <c r="C335" s="202"/>
      <c r="D335" s="77"/>
      <c r="E335" s="203"/>
      <c r="F335" s="204"/>
      <c r="G335" s="77"/>
      <c r="H335" s="77"/>
      <c r="I335" s="77"/>
      <c r="J335" s="207"/>
      <c r="K335" s="207"/>
      <c r="L335" s="208"/>
      <c r="M335" s="209"/>
      <c r="N335" s="77"/>
      <c r="O335" s="210"/>
    </row>
    <row r="336" s="44" customFormat="true" ht="12.75" hidden="false" customHeight="false" outlineLevel="0" collapsed="false">
      <c r="A336" s="77"/>
      <c r="B336" s="201"/>
      <c r="C336" s="202"/>
      <c r="D336" s="77"/>
      <c r="E336" s="203"/>
      <c r="F336" s="204"/>
      <c r="G336" s="77"/>
      <c r="H336" s="77"/>
      <c r="I336" s="77"/>
      <c r="J336" s="207"/>
      <c r="K336" s="207"/>
      <c r="L336" s="208"/>
      <c r="M336" s="209"/>
      <c r="N336" s="77"/>
      <c r="O336" s="210"/>
    </row>
    <row r="337" s="44" customFormat="true" ht="12.75" hidden="false" customHeight="false" outlineLevel="0" collapsed="false">
      <c r="A337" s="77"/>
      <c r="B337" s="201"/>
      <c r="C337" s="202"/>
      <c r="D337" s="77"/>
      <c r="E337" s="203"/>
      <c r="F337" s="204"/>
      <c r="G337" s="77"/>
      <c r="H337" s="77"/>
      <c r="I337" s="77"/>
      <c r="J337" s="207"/>
      <c r="K337" s="207"/>
      <c r="L337" s="208"/>
      <c r="M337" s="209"/>
      <c r="N337" s="77"/>
      <c r="O337" s="210"/>
    </row>
    <row r="338" s="44" customFormat="true" ht="12.75" hidden="false" customHeight="false" outlineLevel="0" collapsed="false">
      <c r="A338" s="77"/>
      <c r="B338" s="201"/>
      <c r="C338" s="202"/>
      <c r="D338" s="77"/>
      <c r="E338" s="203"/>
      <c r="F338" s="204"/>
      <c r="G338" s="77"/>
      <c r="H338" s="77"/>
      <c r="I338" s="77"/>
      <c r="J338" s="207"/>
      <c r="K338" s="207"/>
      <c r="L338" s="208"/>
      <c r="M338" s="209"/>
      <c r="N338" s="77"/>
      <c r="O338" s="210"/>
    </row>
    <row r="339" s="44" customFormat="true" ht="12.75" hidden="false" customHeight="false" outlineLevel="0" collapsed="false">
      <c r="A339" s="77"/>
      <c r="B339" s="201"/>
      <c r="C339" s="202"/>
      <c r="D339" s="77"/>
      <c r="E339" s="203"/>
      <c r="F339" s="204"/>
      <c r="G339" s="77"/>
      <c r="H339" s="77"/>
      <c r="I339" s="77"/>
      <c r="J339" s="207"/>
      <c r="K339" s="207"/>
      <c r="L339" s="208"/>
      <c r="M339" s="209"/>
      <c r="N339" s="77"/>
      <c r="O339" s="210"/>
    </row>
    <row r="340" s="44" customFormat="true" ht="12.75" hidden="false" customHeight="false" outlineLevel="0" collapsed="false">
      <c r="A340" s="77"/>
      <c r="B340" s="201"/>
      <c r="C340" s="202"/>
      <c r="D340" s="77"/>
      <c r="E340" s="203"/>
      <c r="F340" s="204"/>
      <c r="G340" s="77"/>
      <c r="H340" s="77"/>
      <c r="I340" s="77"/>
      <c r="J340" s="207"/>
      <c r="K340" s="207"/>
      <c r="L340" s="208"/>
      <c r="M340" s="209"/>
      <c r="N340" s="77"/>
      <c r="O340" s="210"/>
    </row>
    <row r="341" s="44" customFormat="true" ht="12.75" hidden="false" customHeight="false" outlineLevel="0" collapsed="false">
      <c r="A341" s="77"/>
      <c r="B341" s="201"/>
      <c r="C341" s="202"/>
      <c r="D341" s="77"/>
      <c r="E341" s="203"/>
      <c r="F341" s="204"/>
      <c r="G341" s="77"/>
      <c r="H341" s="77"/>
      <c r="I341" s="77"/>
      <c r="J341" s="207"/>
      <c r="K341" s="207"/>
      <c r="L341" s="208"/>
      <c r="M341" s="209"/>
      <c r="N341" s="77"/>
      <c r="O341" s="210"/>
    </row>
    <row r="342" s="44" customFormat="true" ht="12.75" hidden="false" customHeight="false" outlineLevel="0" collapsed="false">
      <c r="A342" s="77"/>
      <c r="B342" s="201"/>
      <c r="C342" s="202"/>
      <c r="D342" s="77"/>
      <c r="E342" s="203"/>
      <c r="F342" s="204"/>
      <c r="G342" s="77"/>
      <c r="H342" s="77"/>
      <c r="I342" s="77"/>
      <c r="J342" s="207"/>
      <c r="K342" s="207"/>
      <c r="L342" s="208"/>
      <c r="M342" s="209"/>
      <c r="N342" s="77"/>
      <c r="O342" s="210"/>
    </row>
    <row r="343" s="44" customFormat="true" ht="12.75" hidden="false" customHeight="false" outlineLevel="0" collapsed="false">
      <c r="A343" s="77"/>
      <c r="B343" s="201"/>
      <c r="C343" s="202"/>
      <c r="D343" s="77"/>
      <c r="E343" s="203"/>
      <c r="F343" s="204"/>
      <c r="G343" s="77"/>
      <c r="H343" s="77"/>
      <c r="I343" s="77"/>
      <c r="J343" s="207"/>
      <c r="K343" s="207"/>
      <c r="L343" s="208"/>
      <c r="M343" s="209"/>
      <c r="N343" s="77"/>
      <c r="O343" s="210"/>
    </row>
    <row r="344" s="44" customFormat="true" ht="12.75" hidden="false" customHeight="false" outlineLevel="0" collapsed="false">
      <c r="A344" s="77"/>
      <c r="B344" s="201"/>
      <c r="C344" s="202"/>
      <c r="D344" s="77"/>
      <c r="E344" s="203"/>
      <c r="F344" s="204"/>
      <c r="G344" s="77"/>
      <c r="H344" s="77"/>
      <c r="I344" s="77"/>
      <c r="J344" s="207"/>
      <c r="K344" s="207"/>
      <c r="L344" s="208"/>
      <c r="M344" s="209"/>
      <c r="N344" s="77"/>
      <c r="O344" s="210"/>
    </row>
    <row r="345" s="44" customFormat="true" ht="12.75" hidden="false" customHeight="false" outlineLevel="0" collapsed="false">
      <c r="A345" s="77"/>
      <c r="B345" s="201"/>
      <c r="C345" s="202"/>
      <c r="D345" s="77"/>
      <c r="E345" s="203"/>
      <c r="F345" s="204"/>
      <c r="G345" s="77"/>
      <c r="H345" s="77"/>
      <c r="I345" s="77"/>
      <c r="J345" s="207"/>
      <c r="K345" s="207"/>
      <c r="L345" s="208"/>
      <c r="M345" s="209"/>
      <c r="N345" s="77"/>
      <c r="O345" s="210"/>
    </row>
    <row r="346" s="44" customFormat="true" ht="12.75" hidden="false" customHeight="false" outlineLevel="0" collapsed="false">
      <c r="A346" s="77"/>
      <c r="B346" s="201"/>
      <c r="C346" s="202"/>
      <c r="D346" s="77"/>
      <c r="E346" s="203"/>
      <c r="F346" s="204"/>
      <c r="G346" s="77"/>
      <c r="H346" s="77"/>
      <c r="I346" s="77"/>
      <c r="J346" s="207"/>
      <c r="K346" s="207"/>
      <c r="L346" s="208"/>
      <c r="M346" s="209"/>
      <c r="N346" s="77"/>
      <c r="O346" s="210"/>
    </row>
    <row r="347" s="44" customFormat="true" ht="12.75" hidden="false" customHeight="false" outlineLevel="0" collapsed="false">
      <c r="A347" s="77"/>
      <c r="B347" s="201"/>
      <c r="C347" s="202"/>
      <c r="D347" s="77"/>
      <c r="E347" s="203"/>
      <c r="F347" s="204"/>
      <c r="G347" s="77"/>
      <c r="H347" s="77"/>
      <c r="I347" s="77"/>
      <c r="J347" s="207"/>
      <c r="K347" s="207"/>
      <c r="L347" s="208"/>
      <c r="M347" s="209"/>
      <c r="N347" s="77"/>
      <c r="O347" s="210"/>
    </row>
    <row r="348" s="44" customFormat="true" ht="12.75" hidden="false" customHeight="false" outlineLevel="0" collapsed="false">
      <c r="A348" s="77"/>
      <c r="B348" s="201"/>
      <c r="C348" s="202"/>
      <c r="D348" s="77"/>
      <c r="E348" s="203"/>
      <c r="F348" s="204"/>
      <c r="G348" s="77"/>
      <c r="H348" s="77"/>
      <c r="I348" s="77"/>
      <c r="J348" s="207"/>
      <c r="K348" s="207"/>
      <c r="L348" s="208"/>
      <c r="M348" s="209"/>
      <c r="N348" s="77"/>
      <c r="O348" s="210"/>
    </row>
    <row r="349" s="44" customFormat="true" ht="12.75" hidden="false" customHeight="false" outlineLevel="0" collapsed="false">
      <c r="A349" s="77"/>
      <c r="B349" s="201"/>
      <c r="C349" s="202"/>
      <c r="D349" s="77"/>
      <c r="E349" s="203"/>
      <c r="F349" s="204"/>
      <c r="G349" s="77"/>
      <c r="H349" s="77"/>
      <c r="I349" s="77"/>
      <c r="J349" s="207"/>
      <c r="K349" s="207"/>
      <c r="L349" s="208"/>
      <c r="M349" s="209"/>
      <c r="N349" s="77"/>
      <c r="O349" s="210"/>
    </row>
    <row r="350" s="44" customFormat="true" ht="12.75" hidden="false" customHeight="false" outlineLevel="0" collapsed="false">
      <c r="A350" s="77"/>
      <c r="B350" s="201"/>
      <c r="C350" s="202"/>
      <c r="D350" s="77"/>
      <c r="E350" s="203"/>
      <c r="F350" s="204"/>
      <c r="G350" s="77"/>
      <c r="H350" s="77"/>
      <c r="I350" s="77"/>
      <c r="J350" s="207"/>
      <c r="K350" s="207"/>
      <c r="L350" s="208"/>
      <c r="M350" s="209"/>
      <c r="N350" s="77"/>
      <c r="O350" s="210"/>
    </row>
    <row r="351" s="44" customFormat="true" ht="12.75" hidden="false" customHeight="false" outlineLevel="0" collapsed="false">
      <c r="A351" s="77"/>
      <c r="B351" s="201"/>
      <c r="C351" s="202"/>
      <c r="D351" s="77"/>
      <c r="E351" s="203"/>
      <c r="F351" s="204"/>
      <c r="G351" s="77"/>
      <c r="H351" s="77"/>
      <c r="I351" s="77"/>
      <c r="J351" s="207"/>
      <c r="K351" s="207"/>
      <c r="L351" s="208"/>
      <c r="M351" s="209"/>
      <c r="N351" s="77"/>
      <c r="O351" s="210"/>
    </row>
    <row r="352" s="44" customFormat="true" ht="12.75" hidden="false" customHeight="false" outlineLevel="0" collapsed="false">
      <c r="A352" s="77"/>
      <c r="B352" s="201"/>
      <c r="C352" s="202"/>
      <c r="D352" s="77"/>
      <c r="E352" s="203"/>
      <c r="F352" s="204"/>
      <c r="G352" s="77"/>
      <c r="H352" s="77"/>
      <c r="I352" s="77"/>
      <c r="J352" s="207"/>
      <c r="K352" s="207"/>
      <c r="L352" s="208"/>
      <c r="M352" s="209"/>
      <c r="N352" s="77"/>
      <c r="O352" s="210"/>
    </row>
    <row r="353" s="44" customFormat="true" ht="12.75" hidden="false" customHeight="false" outlineLevel="0" collapsed="false">
      <c r="A353" s="77"/>
      <c r="B353" s="201"/>
      <c r="C353" s="202"/>
      <c r="D353" s="77"/>
      <c r="E353" s="203"/>
      <c r="F353" s="204"/>
      <c r="G353" s="77"/>
      <c r="H353" s="77"/>
      <c r="I353" s="77"/>
      <c r="J353" s="207"/>
      <c r="K353" s="207"/>
      <c r="L353" s="208"/>
      <c r="M353" s="209"/>
      <c r="N353" s="77"/>
      <c r="O353" s="210"/>
    </row>
    <row r="354" s="44" customFormat="true" ht="12.75" hidden="false" customHeight="false" outlineLevel="0" collapsed="false">
      <c r="A354" s="77"/>
      <c r="B354" s="201"/>
      <c r="C354" s="202"/>
      <c r="D354" s="77"/>
      <c r="E354" s="203"/>
      <c r="F354" s="204"/>
      <c r="G354" s="77"/>
      <c r="H354" s="77"/>
      <c r="I354" s="77"/>
      <c r="J354" s="207"/>
      <c r="K354" s="207"/>
      <c r="L354" s="208"/>
      <c r="M354" s="209"/>
      <c r="N354" s="77"/>
      <c r="O354" s="210"/>
    </row>
    <row r="355" s="44" customFormat="true" ht="12.75" hidden="false" customHeight="false" outlineLevel="0" collapsed="false">
      <c r="A355" s="77"/>
      <c r="B355" s="201"/>
      <c r="C355" s="202"/>
      <c r="D355" s="77"/>
      <c r="E355" s="203"/>
      <c r="F355" s="204"/>
      <c r="G355" s="77"/>
      <c r="H355" s="77"/>
      <c r="I355" s="77"/>
      <c r="J355" s="207"/>
      <c r="K355" s="207"/>
      <c r="L355" s="208"/>
      <c r="M355" s="209"/>
      <c r="N355" s="77"/>
      <c r="O355" s="210"/>
    </row>
    <row r="356" s="44" customFormat="true" ht="12.75" hidden="false" customHeight="false" outlineLevel="0" collapsed="false">
      <c r="A356" s="77"/>
      <c r="B356" s="201"/>
      <c r="C356" s="202"/>
      <c r="D356" s="77"/>
      <c r="E356" s="203"/>
      <c r="F356" s="204"/>
      <c r="G356" s="77"/>
      <c r="H356" s="77"/>
      <c r="I356" s="77"/>
      <c r="J356" s="207"/>
      <c r="K356" s="207"/>
      <c r="L356" s="208"/>
      <c r="M356" s="209"/>
      <c r="N356" s="77"/>
      <c r="O356" s="210"/>
    </row>
    <row r="357" s="44" customFormat="true" ht="12.75" hidden="false" customHeight="false" outlineLevel="0" collapsed="false">
      <c r="A357" s="77"/>
      <c r="B357" s="201"/>
      <c r="C357" s="202"/>
      <c r="D357" s="77"/>
      <c r="E357" s="203"/>
      <c r="F357" s="204"/>
      <c r="G357" s="77"/>
      <c r="H357" s="77"/>
      <c r="I357" s="77"/>
      <c r="J357" s="207"/>
      <c r="K357" s="207"/>
      <c r="L357" s="208"/>
      <c r="M357" s="209"/>
      <c r="N357" s="77"/>
      <c r="O357" s="210"/>
    </row>
    <row r="358" s="44" customFormat="true" ht="12.75" hidden="false" customHeight="false" outlineLevel="0" collapsed="false">
      <c r="A358" s="77"/>
      <c r="B358" s="201"/>
      <c r="C358" s="202"/>
      <c r="D358" s="77"/>
      <c r="E358" s="203"/>
      <c r="F358" s="204"/>
      <c r="G358" s="77"/>
      <c r="H358" s="77"/>
      <c r="I358" s="77"/>
      <c r="J358" s="207"/>
      <c r="K358" s="207"/>
      <c r="L358" s="208"/>
      <c r="M358" s="209"/>
      <c r="N358" s="77"/>
      <c r="O358" s="210"/>
    </row>
    <row r="359" s="44" customFormat="true" ht="12.75" hidden="false" customHeight="false" outlineLevel="0" collapsed="false">
      <c r="A359" s="77"/>
      <c r="B359" s="201"/>
      <c r="C359" s="202"/>
      <c r="D359" s="77"/>
      <c r="E359" s="203"/>
      <c r="F359" s="204"/>
      <c r="G359" s="77"/>
      <c r="H359" s="77"/>
      <c r="I359" s="77"/>
      <c r="J359" s="207"/>
      <c r="K359" s="207"/>
      <c r="L359" s="208"/>
      <c r="M359" s="209"/>
      <c r="N359" s="77"/>
      <c r="O359" s="210"/>
    </row>
    <row r="360" s="44" customFormat="true" ht="12.75" hidden="false" customHeight="false" outlineLevel="0" collapsed="false">
      <c r="A360" s="77"/>
      <c r="B360" s="201"/>
      <c r="C360" s="202"/>
      <c r="D360" s="77"/>
      <c r="E360" s="203"/>
      <c r="F360" s="204"/>
      <c r="G360" s="77"/>
      <c r="H360" s="77"/>
      <c r="I360" s="77"/>
      <c r="J360" s="207"/>
      <c r="K360" s="207"/>
      <c r="L360" s="208"/>
      <c r="M360" s="209"/>
      <c r="N360" s="77"/>
      <c r="O360" s="210"/>
    </row>
    <row r="361" s="44" customFormat="true" ht="12.75" hidden="false" customHeight="false" outlineLevel="0" collapsed="false">
      <c r="A361" s="77"/>
      <c r="B361" s="201"/>
      <c r="C361" s="202"/>
      <c r="D361" s="77"/>
      <c r="E361" s="203"/>
      <c r="F361" s="204"/>
      <c r="G361" s="77"/>
      <c r="H361" s="77"/>
      <c r="I361" s="77"/>
      <c r="J361" s="207"/>
      <c r="K361" s="207"/>
      <c r="L361" s="208"/>
      <c r="M361" s="209"/>
      <c r="N361" s="77"/>
      <c r="O361" s="210"/>
    </row>
    <row r="362" s="44" customFormat="true" ht="12.75" hidden="false" customHeight="false" outlineLevel="0" collapsed="false">
      <c r="A362" s="77"/>
      <c r="B362" s="201"/>
      <c r="C362" s="202"/>
      <c r="D362" s="77"/>
      <c r="E362" s="203"/>
      <c r="F362" s="204"/>
      <c r="G362" s="77"/>
      <c r="H362" s="77"/>
      <c r="I362" s="77"/>
      <c r="J362" s="207"/>
      <c r="K362" s="207"/>
      <c r="L362" s="208"/>
      <c r="M362" s="209"/>
      <c r="N362" s="77"/>
      <c r="O362" s="210"/>
    </row>
    <row r="363" s="44" customFormat="true" ht="12.75" hidden="false" customHeight="false" outlineLevel="0" collapsed="false">
      <c r="A363" s="77"/>
      <c r="B363" s="201"/>
      <c r="C363" s="202"/>
      <c r="D363" s="77"/>
      <c r="E363" s="203"/>
      <c r="F363" s="204"/>
      <c r="G363" s="77"/>
      <c r="H363" s="77"/>
      <c r="I363" s="77"/>
      <c r="J363" s="207"/>
      <c r="K363" s="207"/>
      <c r="L363" s="208"/>
      <c r="M363" s="209"/>
      <c r="N363" s="77"/>
      <c r="O363" s="210"/>
    </row>
    <row r="364" s="44" customFormat="true" ht="12.75" hidden="false" customHeight="false" outlineLevel="0" collapsed="false">
      <c r="A364" s="77"/>
      <c r="B364" s="201"/>
      <c r="C364" s="202"/>
      <c r="D364" s="77"/>
      <c r="E364" s="203"/>
      <c r="F364" s="204"/>
      <c r="G364" s="77"/>
      <c r="H364" s="77"/>
      <c r="I364" s="77"/>
      <c r="J364" s="207"/>
      <c r="K364" s="207"/>
      <c r="L364" s="208"/>
      <c r="M364" s="209"/>
      <c r="N364" s="77"/>
      <c r="O364" s="210"/>
    </row>
    <row r="365" s="44" customFormat="true" ht="12.75" hidden="false" customHeight="false" outlineLevel="0" collapsed="false">
      <c r="A365" s="77"/>
      <c r="B365" s="201"/>
      <c r="C365" s="202"/>
      <c r="D365" s="77"/>
      <c r="E365" s="203"/>
      <c r="F365" s="204"/>
      <c r="G365" s="77"/>
      <c r="H365" s="77"/>
      <c r="I365" s="77"/>
      <c r="J365" s="207"/>
      <c r="K365" s="207"/>
      <c r="L365" s="208"/>
      <c r="M365" s="209"/>
      <c r="N365" s="77"/>
      <c r="O365" s="210"/>
    </row>
    <row r="366" s="44" customFormat="true" ht="12.75" hidden="false" customHeight="false" outlineLevel="0" collapsed="false">
      <c r="A366" s="77"/>
      <c r="B366" s="201"/>
      <c r="C366" s="202"/>
      <c r="D366" s="77"/>
      <c r="E366" s="203"/>
      <c r="F366" s="204"/>
      <c r="G366" s="77"/>
      <c r="H366" s="77"/>
      <c r="I366" s="77"/>
      <c r="J366" s="207"/>
      <c r="K366" s="207"/>
      <c r="L366" s="208"/>
      <c r="M366" s="209"/>
      <c r="N366" s="77"/>
      <c r="O366" s="210"/>
    </row>
    <row r="367" s="44" customFormat="true" ht="12.75" hidden="false" customHeight="false" outlineLevel="0" collapsed="false">
      <c r="A367" s="77"/>
      <c r="B367" s="201"/>
      <c r="C367" s="202"/>
      <c r="D367" s="77"/>
      <c r="E367" s="203"/>
      <c r="F367" s="204"/>
      <c r="G367" s="77"/>
      <c r="H367" s="77"/>
      <c r="I367" s="77"/>
      <c r="J367" s="207"/>
      <c r="K367" s="207"/>
      <c r="L367" s="208"/>
      <c r="M367" s="209"/>
      <c r="N367" s="77"/>
      <c r="O367" s="210"/>
    </row>
    <row r="368" s="44" customFormat="true" ht="12.75" hidden="false" customHeight="false" outlineLevel="0" collapsed="false">
      <c r="A368" s="77"/>
      <c r="B368" s="201"/>
      <c r="C368" s="202"/>
      <c r="D368" s="77"/>
      <c r="E368" s="203"/>
      <c r="F368" s="204"/>
      <c r="G368" s="77"/>
      <c r="H368" s="77"/>
      <c r="I368" s="77"/>
      <c r="J368" s="207"/>
      <c r="K368" s="207"/>
      <c r="L368" s="208"/>
      <c r="M368" s="209"/>
      <c r="N368" s="77"/>
      <c r="O368" s="210"/>
    </row>
    <row r="369" s="44" customFormat="true" ht="12.75" hidden="false" customHeight="false" outlineLevel="0" collapsed="false">
      <c r="A369" s="77"/>
      <c r="B369" s="201"/>
      <c r="C369" s="202"/>
      <c r="D369" s="77"/>
      <c r="E369" s="203"/>
      <c r="F369" s="204"/>
      <c r="G369" s="77"/>
      <c r="H369" s="77"/>
      <c r="I369" s="77"/>
      <c r="J369" s="207"/>
      <c r="K369" s="207"/>
      <c r="L369" s="208"/>
      <c r="M369" s="209"/>
      <c r="N369" s="77"/>
      <c r="O369" s="210"/>
    </row>
    <row r="370" s="44" customFormat="true" ht="12.75" hidden="false" customHeight="false" outlineLevel="0" collapsed="false">
      <c r="A370" s="77"/>
      <c r="B370" s="201"/>
      <c r="C370" s="202"/>
      <c r="D370" s="77"/>
      <c r="E370" s="203"/>
      <c r="F370" s="204"/>
      <c r="G370" s="77"/>
      <c r="H370" s="77"/>
      <c r="I370" s="77"/>
      <c r="J370" s="207"/>
      <c r="K370" s="207"/>
      <c r="L370" s="208"/>
      <c r="M370" s="209"/>
      <c r="N370" s="77"/>
      <c r="O370" s="210"/>
    </row>
    <row r="371" s="44" customFormat="true" ht="12.75" hidden="false" customHeight="false" outlineLevel="0" collapsed="false">
      <c r="A371" s="77"/>
      <c r="B371" s="201"/>
      <c r="C371" s="202"/>
      <c r="D371" s="77"/>
      <c r="E371" s="203"/>
      <c r="F371" s="204"/>
      <c r="G371" s="77"/>
      <c r="H371" s="77"/>
      <c r="I371" s="77"/>
      <c r="J371" s="207"/>
      <c r="K371" s="207"/>
      <c r="L371" s="208"/>
      <c r="M371" s="209"/>
      <c r="N371" s="77"/>
      <c r="O371" s="210"/>
    </row>
    <row r="372" s="44" customFormat="true" ht="12.75" hidden="false" customHeight="false" outlineLevel="0" collapsed="false">
      <c r="A372" s="77"/>
      <c r="B372" s="201"/>
      <c r="C372" s="202"/>
      <c r="D372" s="77"/>
      <c r="E372" s="203"/>
      <c r="F372" s="204"/>
      <c r="G372" s="77"/>
      <c r="H372" s="77"/>
      <c r="I372" s="77"/>
      <c r="J372" s="207"/>
      <c r="K372" s="207"/>
      <c r="L372" s="208"/>
      <c r="M372" s="209"/>
      <c r="N372" s="77"/>
      <c r="O372" s="210"/>
    </row>
    <row r="373" s="44" customFormat="true" ht="12.75" hidden="false" customHeight="false" outlineLevel="0" collapsed="false">
      <c r="A373" s="77"/>
      <c r="B373" s="201"/>
      <c r="C373" s="202"/>
      <c r="D373" s="77"/>
      <c r="E373" s="203"/>
      <c r="F373" s="204"/>
      <c r="G373" s="77"/>
      <c r="H373" s="77"/>
      <c r="I373" s="77"/>
      <c r="J373" s="207"/>
      <c r="K373" s="207"/>
      <c r="L373" s="208"/>
      <c r="M373" s="209"/>
      <c r="N373" s="77"/>
      <c r="O373" s="210"/>
    </row>
    <row r="374" s="44" customFormat="true" ht="12.75" hidden="false" customHeight="false" outlineLevel="0" collapsed="false">
      <c r="A374" s="77"/>
      <c r="B374" s="201"/>
      <c r="C374" s="202"/>
      <c r="D374" s="77"/>
      <c r="E374" s="203"/>
      <c r="F374" s="204"/>
      <c r="G374" s="77"/>
      <c r="H374" s="77"/>
      <c r="I374" s="77"/>
      <c r="J374" s="207"/>
      <c r="K374" s="207"/>
      <c r="L374" s="208"/>
      <c r="M374" s="209"/>
      <c r="N374" s="77"/>
      <c r="O374" s="210"/>
    </row>
    <row r="375" s="44" customFormat="true" ht="12.75" hidden="false" customHeight="false" outlineLevel="0" collapsed="false">
      <c r="A375" s="77"/>
      <c r="B375" s="201"/>
      <c r="C375" s="202"/>
      <c r="D375" s="77"/>
      <c r="E375" s="203"/>
      <c r="F375" s="204"/>
      <c r="G375" s="77"/>
      <c r="H375" s="77"/>
      <c r="I375" s="77"/>
      <c r="J375" s="207"/>
      <c r="K375" s="207"/>
      <c r="L375" s="208"/>
      <c r="M375" s="209"/>
      <c r="N375" s="77"/>
      <c r="O375" s="210"/>
    </row>
    <row r="376" s="44" customFormat="true" ht="12.75" hidden="false" customHeight="false" outlineLevel="0" collapsed="false">
      <c r="A376" s="77"/>
      <c r="B376" s="201"/>
      <c r="C376" s="202"/>
      <c r="D376" s="77"/>
      <c r="E376" s="203"/>
      <c r="F376" s="204"/>
      <c r="G376" s="77"/>
      <c r="H376" s="77"/>
      <c r="I376" s="77"/>
      <c r="J376" s="207"/>
      <c r="K376" s="207"/>
      <c r="L376" s="208"/>
      <c r="M376" s="209"/>
      <c r="N376" s="77"/>
      <c r="O376" s="210"/>
    </row>
    <row r="377" s="44" customFormat="true" ht="12.75" hidden="false" customHeight="false" outlineLevel="0" collapsed="false">
      <c r="A377" s="77"/>
      <c r="B377" s="201"/>
      <c r="C377" s="202"/>
      <c r="D377" s="77"/>
      <c r="E377" s="203"/>
      <c r="F377" s="204"/>
      <c r="G377" s="77"/>
      <c r="H377" s="77"/>
      <c r="I377" s="77"/>
      <c r="J377" s="207"/>
      <c r="K377" s="207"/>
      <c r="L377" s="208"/>
      <c r="M377" s="209"/>
      <c r="N377" s="77"/>
      <c r="O377" s="210"/>
    </row>
    <row r="378" s="44" customFormat="true" ht="12.75" hidden="false" customHeight="false" outlineLevel="0" collapsed="false">
      <c r="A378" s="77"/>
      <c r="B378" s="201"/>
      <c r="C378" s="202"/>
      <c r="D378" s="77"/>
      <c r="E378" s="203"/>
      <c r="F378" s="204"/>
      <c r="G378" s="77"/>
      <c r="H378" s="77"/>
      <c r="I378" s="77"/>
      <c r="J378" s="207"/>
      <c r="K378" s="207"/>
      <c r="L378" s="208"/>
      <c r="M378" s="209"/>
      <c r="N378" s="77"/>
      <c r="O378" s="210"/>
    </row>
    <row r="379" s="44" customFormat="true" ht="12.75" hidden="false" customHeight="false" outlineLevel="0" collapsed="false">
      <c r="A379" s="77"/>
      <c r="B379" s="201"/>
      <c r="C379" s="202"/>
      <c r="D379" s="77"/>
      <c r="E379" s="203"/>
      <c r="F379" s="204"/>
      <c r="G379" s="77"/>
      <c r="H379" s="77"/>
      <c r="I379" s="77"/>
      <c r="J379" s="207"/>
      <c r="K379" s="207"/>
      <c r="L379" s="208"/>
      <c r="M379" s="209"/>
      <c r="N379" s="77"/>
      <c r="O379" s="210"/>
    </row>
    <row r="380" s="44" customFormat="true" ht="12.75" hidden="false" customHeight="false" outlineLevel="0" collapsed="false">
      <c r="A380" s="77"/>
      <c r="B380" s="201"/>
      <c r="C380" s="202"/>
      <c r="D380" s="77"/>
      <c r="E380" s="203"/>
      <c r="F380" s="204"/>
      <c r="G380" s="77"/>
      <c r="H380" s="77"/>
      <c r="I380" s="77"/>
      <c r="J380" s="207"/>
      <c r="K380" s="207"/>
      <c r="L380" s="208"/>
      <c r="M380" s="209"/>
      <c r="N380" s="77"/>
      <c r="O380" s="210"/>
    </row>
    <row r="381" s="44" customFormat="true" ht="12.75" hidden="false" customHeight="false" outlineLevel="0" collapsed="false">
      <c r="A381" s="77"/>
      <c r="B381" s="201"/>
      <c r="C381" s="202"/>
      <c r="D381" s="77"/>
      <c r="E381" s="203"/>
      <c r="F381" s="204"/>
      <c r="G381" s="77"/>
      <c r="H381" s="77"/>
      <c r="I381" s="77"/>
      <c r="J381" s="207"/>
      <c r="K381" s="207"/>
      <c r="L381" s="208"/>
      <c r="M381" s="209"/>
      <c r="N381" s="77"/>
      <c r="O381" s="210"/>
    </row>
    <row r="382" s="44" customFormat="true" ht="12.75" hidden="false" customHeight="false" outlineLevel="0" collapsed="false">
      <c r="A382" s="77"/>
      <c r="B382" s="201"/>
      <c r="C382" s="202"/>
      <c r="D382" s="77"/>
      <c r="E382" s="203"/>
      <c r="F382" s="204"/>
      <c r="G382" s="77"/>
      <c r="H382" s="77"/>
      <c r="I382" s="77"/>
      <c r="J382" s="207"/>
      <c r="K382" s="207"/>
      <c r="L382" s="208"/>
      <c r="M382" s="209"/>
      <c r="N382" s="77"/>
      <c r="O382" s="210"/>
    </row>
    <row r="383" s="44" customFormat="true" ht="12.75" hidden="false" customHeight="false" outlineLevel="0" collapsed="false">
      <c r="A383" s="77"/>
      <c r="B383" s="201"/>
      <c r="C383" s="202"/>
      <c r="D383" s="77"/>
      <c r="E383" s="203"/>
      <c r="F383" s="204"/>
      <c r="G383" s="77"/>
      <c r="H383" s="77"/>
      <c r="I383" s="77"/>
      <c r="J383" s="207"/>
      <c r="K383" s="207"/>
      <c r="L383" s="208"/>
      <c r="M383" s="209"/>
      <c r="N383" s="77"/>
      <c r="O383" s="210"/>
    </row>
    <row r="384" s="44" customFormat="true" ht="12.75" hidden="false" customHeight="false" outlineLevel="0" collapsed="false">
      <c r="A384" s="77"/>
      <c r="B384" s="201"/>
      <c r="C384" s="202"/>
      <c r="D384" s="77"/>
      <c r="E384" s="203"/>
      <c r="F384" s="204"/>
      <c r="G384" s="77"/>
      <c r="H384" s="77"/>
      <c r="I384" s="77"/>
      <c r="J384" s="207"/>
      <c r="K384" s="207"/>
      <c r="L384" s="208"/>
      <c r="M384" s="209"/>
      <c r="N384" s="77"/>
      <c r="O384" s="210"/>
    </row>
    <row r="385" s="44" customFormat="true" ht="12.75" hidden="false" customHeight="false" outlineLevel="0" collapsed="false">
      <c r="A385" s="77"/>
      <c r="B385" s="201"/>
      <c r="C385" s="202"/>
      <c r="D385" s="77"/>
      <c r="E385" s="203"/>
      <c r="F385" s="204"/>
      <c r="G385" s="77"/>
      <c r="H385" s="77"/>
      <c r="I385" s="77"/>
      <c r="J385" s="207"/>
      <c r="K385" s="207"/>
      <c r="L385" s="208"/>
      <c r="M385" s="209"/>
      <c r="N385" s="77"/>
      <c r="O385" s="210"/>
    </row>
    <row r="386" s="44" customFormat="true" ht="12.75" hidden="false" customHeight="false" outlineLevel="0" collapsed="false">
      <c r="A386" s="77"/>
      <c r="B386" s="201"/>
      <c r="C386" s="202"/>
      <c r="D386" s="77"/>
      <c r="E386" s="203"/>
      <c r="F386" s="204"/>
      <c r="G386" s="77"/>
      <c r="H386" s="77"/>
      <c r="I386" s="77"/>
      <c r="J386" s="207"/>
      <c r="K386" s="207"/>
      <c r="L386" s="208"/>
      <c r="M386" s="209"/>
      <c r="N386" s="77"/>
      <c r="O386" s="210"/>
    </row>
    <row r="387" s="44" customFormat="true" ht="12.75" hidden="false" customHeight="false" outlineLevel="0" collapsed="false">
      <c r="A387" s="77"/>
      <c r="B387" s="201"/>
      <c r="C387" s="202"/>
      <c r="D387" s="77"/>
      <c r="E387" s="203"/>
      <c r="F387" s="204"/>
      <c r="G387" s="77"/>
      <c r="H387" s="77"/>
      <c r="I387" s="77"/>
      <c r="J387" s="207"/>
      <c r="K387" s="207"/>
      <c r="L387" s="208"/>
      <c r="M387" s="209"/>
      <c r="N387" s="77"/>
      <c r="O387" s="210"/>
    </row>
    <row r="388" s="44" customFormat="true" ht="12.75" hidden="false" customHeight="false" outlineLevel="0" collapsed="false">
      <c r="A388" s="77"/>
      <c r="B388" s="201"/>
      <c r="C388" s="202"/>
      <c r="D388" s="77"/>
      <c r="E388" s="203"/>
      <c r="F388" s="204"/>
      <c r="G388" s="77"/>
      <c r="H388" s="77"/>
      <c r="I388" s="77"/>
      <c r="J388" s="207"/>
      <c r="K388" s="207"/>
      <c r="L388" s="208"/>
      <c r="M388" s="209"/>
      <c r="N388" s="77"/>
      <c r="O388" s="210"/>
    </row>
    <row r="389" s="44" customFormat="true" ht="12.75" hidden="false" customHeight="false" outlineLevel="0" collapsed="false">
      <c r="A389" s="77"/>
      <c r="B389" s="201"/>
      <c r="C389" s="202"/>
      <c r="D389" s="77"/>
      <c r="E389" s="203"/>
      <c r="F389" s="204"/>
      <c r="G389" s="77"/>
      <c r="H389" s="77"/>
      <c r="I389" s="77"/>
      <c r="J389" s="207"/>
      <c r="K389" s="207"/>
      <c r="L389" s="208"/>
      <c r="M389" s="209"/>
      <c r="N389" s="77"/>
      <c r="O389" s="210"/>
    </row>
    <row r="390" s="44" customFormat="true" ht="12.75" hidden="false" customHeight="false" outlineLevel="0" collapsed="false">
      <c r="A390" s="77"/>
      <c r="B390" s="201"/>
      <c r="C390" s="202"/>
      <c r="D390" s="77"/>
      <c r="E390" s="203"/>
      <c r="F390" s="204"/>
      <c r="G390" s="77"/>
      <c r="H390" s="77"/>
      <c r="I390" s="77"/>
      <c r="J390" s="207"/>
      <c r="K390" s="207"/>
      <c r="L390" s="208"/>
      <c r="M390" s="209"/>
      <c r="N390" s="77"/>
      <c r="O390" s="210"/>
    </row>
    <row r="391" s="44" customFormat="true" ht="12.75" hidden="false" customHeight="false" outlineLevel="0" collapsed="false">
      <c r="A391" s="77"/>
      <c r="B391" s="201"/>
      <c r="C391" s="202"/>
      <c r="D391" s="77"/>
      <c r="E391" s="203"/>
      <c r="F391" s="204"/>
      <c r="G391" s="77"/>
      <c r="H391" s="77"/>
      <c r="I391" s="77"/>
      <c r="J391" s="207"/>
      <c r="K391" s="207"/>
      <c r="L391" s="208"/>
      <c r="M391" s="209"/>
      <c r="N391" s="77"/>
      <c r="O391" s="210"/>
    </row>
    <row r="392" s="44" customFormat="true" ht="12.75" hidden="false" customHeight="false" outlineLevel="0" collapsed="false">
      <c r="A392" s="77"/>
      <c r="B392" s="201"/>
      <c r="C392" s="202"/>
      <c r="D392" s="77"/>
      <c r="E392" s="203"/>
      <c r="F392" s="204"/>
      <c r="G392" s="77"/>
      <c r="H392" s="77"/>
      <c r="I392" s="77"/>
      <c r="J392" s="207"/>
      <c r="K392" s="207"/>
      <c r="L392" s="208"/>
      <c r="M392" s="209"/>
      <c r="N392" s="77"/>
      <c r="O392" s="210"/>
    </row>
    <row r="393" s="44" customFormat="true" ht="12.75" hidden="false" customHeight="false" outlineLevel="0" collapsed="false">
      <c r="A393" s="77"/>
      <c r="B393" s="201"/>
      <c r="C393" s="202"/>
      <c r="D393" s="77"/>
      <c r="E393" s="203"/>
      <c r="F393" s="204"/>
      <c r="G393" s="77"/>
      <c r="H393" s="77"/>
      <c r="I393" s="77"/>
      <c r="J393" s="207"/>
      <c r="K393" s="207"/>
      <c r="L393" s="208"/>
      <c r="M393" s="209"/>
      <c r="N393" s="77"/>
      <c r="O393" s="210"/>
    </row>
    <row r="394" s="44" customFormat="true" ht="12.75" hidden="false" customHeight="false" outlineLevel="0" collapsed="false">
      <c r="A394" s="77"/>
      <c r="B394" s="201"/>
      <c r="C394" s="202"/>
      <c r="D394" s="77"/>
      <c r="E394" s="203"/>
      <c r="F394" s="204"/>
      <c r="G394" s="77"/>
      <c r="H394" s="77"/>
      <c r="I394" s="77"/>
      <c r="J394" s="207"/>
      <c r="K394" s="207"/>
      <c r="L394" s="208"/>
      <c r="M394" s="209"/>
      <c r="N394" s="77"/>
      <c r="O394" s="210"/>
    </row>
    <row r="395" s="44" customFormat="true" ht="12.75" hidden="false" customHeight="false" outlineLevel="0" collapsed="false">
      <c r="A395" s="77"/>
      <c r="B395" s="201"/>
      <c r="C395" s="202"/>
      <c r="D395" s="77"/>
      <c r="E395" s="203"/>
      <c r="F395" s="204"/>
      <c r="G395" s="77"/>
      <c r="H395" s="77"/>
      <c r="I395" s="77"/>
      <c r="J395" s="207"/>
      <c r="K395" s="207"/>
      <c r="L395" s="208"/>
      <c r="M395" s="209"/>
      <c r="N395" s="77"/>
      <c r="O395" s="210"/>
    </row>
    <row r="396" s="44" customFormat="true" ht="12.75" hidden="false" customHeight="false" outlineLevel="0" collapsed="false">
      <c r="A396" s="77"/>
      <c r="B396" s="201"/>
      <c r="C396" s="202"/>
      <c r="D396" s="77"/>
      <c r="E396" s="203"/>
      <c r="F396" s="204"/>
      <c r="G396" s="77"/>
      <c r="H396" s="77"/>
      <c r="I396" s="77"/>
      <c r="J396" s="207"/>
      <c r="K396" s="207"/>
      <c r="L396" s="208"/>
      <c r="M396" s="209"/>
      <c r="N396" s="77"/>
      <c r="O396" s="210"/>
    </row>
    <row r="397" s="44" customFormat="true" ht="12.75" hidden="false" customHeight="false" outlineLevel="0" collapsed="false">
      <c r="A397" s="77"/>
      <c r="B397" s="201"/>
      <c r="C397" s="202"/>
      <c r="D397" s="77"/>
      <c r="E397" s="203"/>
      <c r="F397" s="204"/>
      <c r="G397" s="77"/>
      <c r="H397" s="77"/>
      <c r="I397" s="77"/>
      <c r="J397" s="207"/>
      <c r="K397" s="207"/>
      <c r="L397" s="208"/>
      <c r="M397" s="209"/>
      <c r="N397" s="77"/>
      <c r="O397" s="210"/>
    </row>
    <row r="398" s="44" customFormat="true" ht="12.75" hidden="false" customHeight="false" outlineLevel="0" collapsed="false">
      <c r="A398" s="77"/>
      <c r="B398" s="201"/>
      <c r="C398" s="202"/>
      <c r="D398" s="77"/>
      <c r="E398" s="203"/>
      <c r="F398" s="204"/>
      <c r="G398" s="77"/>
      <c r="H398" s="77"/>
      <c r="I398" s="77"/>
      <c r="J398" s="207"/>
      <c r="K398" s="207"/>
      <c r="L398" s="208"/>
      <c r="M398" s="209"/>
      <c r="N398" s="77"/>
      <c r="O398" s="210"/>
    </row>
    <row r="399" s="44" customFormat="true" ht="12.75" hidden="false" customHeight="false" outlineLevel="0" collapsed="false">
      <c r="A399" s="77"/>
      <c r="B399" s="201"/>
      <c r="C399" s="202"/>
      <c r="D399" s="77"/>
      <c r="E399" s="203"/>
      <c r="F399" s="204"/>
      <c r="G399" s="77"/>
      <c r="H399" s="77"/>
      <c r="I399" s="77"/>
      <c r="J399" s="207"/>
      <c r="K399" s="207"/>
      <c r="L399" s="208"/>
      <c r="M399" s="209"/>
      <c r="N399" s="77"/>
      <c r="O399" s="210"/>
    </row>
    <row r="400" s="44" customFormat="true" ht="12.75" hidden="false" customHeight="false" outlineLevel="0" collapsed="false">
      <c r="A400" s="77"/>
      <c r="B400" s="201"/>
      <c r="C400" s="202"/>
      <c r="D400" s="77"/>
      <c r="E400" s="203"/>
      <c r="F400" s="204"/>
      <c r="G400" s="77"/>
      <c r="H400" s="77"/>
      <c r="I400" s="77"/>
      <c r="J400" s="207"/>
      <c r="K400" s="207"/>
      <c r="L400" s="208"/>
      <c r="M400" s="209"/>
      <c r="N400" s="77"/>
      <c r="O400" s="210"/>
    </row>
    <row r="401" s="44" customFormat="true" ht="12.75" hidden="false" customHeight="false" outlineLevel="0" collapsed="false">
      <c r="A401" s="77"/>
      <c r="B401" s="201"/>
      <c r="C401" s="202"/>
      <c r="D401" s="77"/>
      <c r="E401" s="203"/>
      <c r="F401" s="204"/>
      <c r="G401" s="77"/>
      <c r="H401" s="77"/>
      <c r="I401" s="77"/>
      <c r="J401" s="207"/>
      <c r="K401" s="207"/>
      <c r="L401" s="208"/>
      <c r="M401" s="209"/>
      <c r="N401" s="77"/>
      <c r="O401" s="210"/>
    </row>
    <row r="402" s="44" customFormat="true" ht="12.75" hidden="false" customHeight="false" outlineLevel="0" collapsed="false">
      <c r="A402" s="77"/>
      <c r="B402" s="201"/>
      <c r="C402" s="202"/>
      <c r="D402" s="77"/>
      <c r="E402" s="203"/>
      <c r="F402" s="204"/>
      <c r="G402" s="77"/>
      <c r="H402" s="77"/>
      <c r="I402" s="77"/>
      <c r="J402" s="207"/>
      <c r="K402" s="207"/>
      <c r="L402" s="208"/>
      <c r="M402" s="209"/>
      <c r="N402" s="77"/>
      <c r="O402" s="210"/>
    </row>
    <row r="403" s="44" customFormat="true" ht="12.75" hidden="false" customHeight="false" outlineLevel="0" collapsed="false">
      <c r="A403" s="77"/>
      <c r="B403" s="201"/>
      <c r="C403" s="202"/>
      <c r="D403" s="77"/>
      <c r="E403" s="203"/>
      <c r="F403" s="204"/>
      <c r="G403" s="77"/>
      <c r="H403" s="77"/>
      <c r="I403" s="77"/>
      <c r="J403" s="207"/>
      <c r="K403" s="207"/>
      <c r="L403" s="208"/>
      <c r="M403" s="209"/>
      <c r="N403" s="77"/>
      <c r="O403" s="210"/>
    </row>
    <row r="404" s="44" customFormat="true" ht="12.75" hidden="false" customHeight="false" outlineLevel="0" collapsed="false">
      <c r="A404" s="77"/>
      <c r="B404" s="201"/>
      <c r="C404" s="202"/>
      <c r="D404" s="77"/>
      <c r="E404" s="203"/>
      <c r="F404" s="204"/>
      <c r="G404" s="77"/>
      <c r="H404" s="77"/>
      <c r="I404" s="77"/>
      <c r="J404" s="207"/>
      <c r="K404" s="207"/>
      <c r="L404" s="208"/>
      <c r="M404" s="209"/>
      <c r="N404" s="77"/>
      <c r="O404" s="210"/>
    </row>
    <row r="405" s="44" customFormat="true" ht="12.75" hidden="false" customHeight="false" outlineLevel="0" collapsed="false">
      <c r="A405" s="77"/>
      <c r="B405" s="201"/>
      <c r="C405" s="202"/>
      <c r="D405" s="77"/>
      <c r="E405" s="203"/>
      <c r="F405" s="204"/>
      <c r="G405" s="77"/>
      <c r="H405" s="77"/>
      <c r="I405" s="77"/>
      <c r="J405" s="207"/>
      <c r="K405" s="207"/>
      <c r="L405" s="208"/>
      <c r="M405" s="209"/>
      <c r="N405" s="77"/>
      <c r="O405" s="210"/>
    </row>
    <row r="406" s="44" customFormat="true" ht="12.75" hidden="false" customHeight="false" outlineLevel="0" collapsed="false">
      <c r="A406" s="77"/>
      <c r="B406" s="201"/>
      <c r="C406" s="202"/>
      <c r="D406" s="77"/>
      <c r="E406" s="203"/>
      <c r="F406" s="204"/>
      <c r="G406" s="77"/>
      <c r="H406" s="77"/>
      <c r="I406" s="77"/>
      <c r="J406" s="207"/>
      <c r="K406" s="207"/>
      <c r="L406" s="208"/>
      <c r="M406" s="209"/>
      <c r="N406" s="77"/>
      <c r="O406" s="210"/>
    </row>
    <row r="407" s="44" customFormat="true" ht="12.75" hidden="false" customHeight="false" outlineLevel="0" collapsed="false">
      <c r="A407" s="77"/>
      <c r="B407" s="201"/>
      <c r="C407" s="202"/>
      <c r="D407" s="77"/>
      <c r="E407" s="203"/>
      <c r="F407" s="204"/>
      <c r="G407" s="77"/>
      <c r="H407" s="77"/>
      <c r="I407" s="77"/>
      <c r="J407" s="207"/>
      <c r="K407" s="207"/>
      <c r="L407" s="208"/>
      <c r="M407" s="209"/>
      <c r="N407" s="77"/>
      <c r="O407" s="210"/>
    </row>
    <row r="408" s="44" customFormat="true" ht="12.75" hidden="false" customHeight="false" outlineLevel="0" collapsed="false">
      <c r="A408" s="77"/>
      <c r="B408" s="201"/>
      <c r="C408" s="202"/>
      <c r="D408" s="77"/>
      <c r="E408" s="203"/>
      <c r="F408" s="204"/>
      <c r="G408" s="77"/>
      <c r="H408" s="77"/>
      <c r="I408" s="77"/>
      <c r="J408" s="207"/>
      <c r="K408" s="207"/>
      <c r="L408" s="208"/>
      <c r="M408" s="209"/>
      <c r="N408" s="77"/>
      <c r="O408" s="210"/>
    </row>
    <row r="409" s="44" customFormat="true" ht="12.75" hidden="false" customHeight="false" outlineLevel="0" collapsed="false">
      <c r="A409" s="77"/>
      <c r="B409" s="201"/>
      <c r="C409" s="202"/>
      <c r="D409" s="77"/>
      <c r="E409" s="203"/>
      <c r="F409" s="204"/>
      <c r="G409" s="77"/>
      <c r="H409" s="77"/>
      <c r="I409" s="77"/>
      <c r="J409" s="207"/>
      <c r="K409" s="207"/>
      <c r="L409" s="208"/>
      <c r="M409" s="209"/>
      <c r="N409" s="77"/>
      <c r="O409" s="210"/>
    </row>
    <row r="410" s="44" customFormat="true" ht="12.75" hidden="false" customHeight="false" outlineLevel="0" collapsed="false">
      <c r="A410" s="77"/>
      <c r="B410" s="201"/>
      <c r="C410" s="202"/>
      <c r="D410" s="77"/>
      <c r="E410" s="203"/>
      <c r="F410" s="204"/>
      <c r="G410" s="77"/>
      <c r="H410" s="77"/>
      <c r="I410" s="77"/>
      <c r="J410" s="207"/>
      <c r="K410" s="207"/>
      <c r="L410" s="208"/>
      <c r="M410" s="209"/>
      <c r="N410" s="77"/>
      <c r="O410" s="210"/>
    </row>
    <row r="411" s="44" customFormat="true" ht="12.75" hidden="false" customHeight="false" outlineLevel="0" collapsed="false">
      <c r="A411" s="77"/>
      <c r="B411" s="201"/>
      <c r="C411" s="202"/>
      <c r="D411" s="77"/>
      <c r="E411" s="203"/>
      <c r="F411" s="204"/>
      <c r="G411" s="77"/>
      <c r="H411" s="77"/>
      <c r="I411" s="77"/>
      <c r="J411" s="207"/>
      <c r="K411" s="207"/>
      <c r="L411" s="208"/>
      <c r="M411" s="209"/>
      <c r="N411" s="77"/>
      <c r="O411" s="210"/>
    </row>
    <row r="412" s="44" customFormat="true" ht="12.75" hidden="false" customHeight="false" outlineLevel="0" collapsed="false">
      <c r="A412" s="77"/>
      <c r="B412" s="201"/>
      <c r="C412" s="202"/>
      <c r="D412" s="77"/>
      <c r="E412" s="203"/>
      <c r="F412" s="204"/>
      <c r="G412" s="77"/>
      <c r="H412" s="77"/>
      <c r="I412" s="77"/>
      <c r="J412" s="207"/>
      <c r="K412" s="207"/>
      <c r="L412" s="208"/>
      <c r="M412" s="209"/>
      <c r="N412" s="77"/>
      <c r="O412" s="210"/>
    </row>
    <row r="413" s="44" customFormat="true" ht="12.75" hidden="false" customHeight="false" outlineLevel="0" collapsed="false">
      <c r="A413" s="77"/>
      <c r="B413" s="201"/>
      <c r="C413" s="202"/>
      <c r="D413" s="77"/>
      <c r="E413" s="203"/>
      <c r="F413" s="204"/>
      <c r="G413" s="77"/>
      <c r="H413" s="77"/>
      <c r="I413" s="77"/>
      <c r="J413" s="207"/>
      <c r="K413" s="207"/>
      <c r="L413" s="208"/>
      <c r="M413" s="209"/>
      <c r="N413" s="77"/>
      <c r="O413" s="210"/>
    </row>
    <row r="414" s="44" customFormat="true" ht="12.75" hidden="false" customHeight="false" outlineLevel="0" collapsed="false">
      <c r="A414" s="77"/>
      <c r="B414" s="201"/>
      <c r="C414" s="202"/>
      <c r="D414" s="77"/>
      <c r="E414" s="203"/>
      <c r="F414" s="204"/>
      <c r="G414" s="77"/>
      <c r="H414" s="77"/>
      <c r="I414" s="77"/>
      <c r="J414" s="207"/>
      <c r="K414" s="207"/>
      <c r="L414" s="208"/>
      <c r="M414" s="209"/>
      <c r="N414" s="77"/>
      <c r="O414" s="210"/>
    </row>
    <row r="415" s="44" customFormat="true" ht="12.75" hidden="false" customHeight="false" outlineLevel="0" collapsed="false">
      <c r="B415" s="211"/>
      <c r="C415" s="212"/>
      <c r="E415" s="213"/>
      <c r="F415" s="214"/>
      <c r="J415" s="215"/>
      <c r="K415" s="215"/>
      <c r="L415" s="216"/>
      <c r="M415" s="217"/>
      <c r="O415" s="210"/>
    </row>
    <row r="416" s="44" customFormat="true" ht="12.75" hidden="false" customHeight="false" outlineLevel="0" collapsed="false">
      <c r="B416" s="211"/>
      <c r="C416" s="212"/>
      <c r="E416" s="213"/>
      <c r="F416" s="214"/>
      <c r="J416" s="215"/>
      <c r="K416" s="215"/>
      <c r="L416" s="216"/>
      <c r="M416" s="217"/>
      <c r="O416" s="210"/>
    </row>
    <row r="417" s="44" customFormat="true" ht="12.75" hidden="false" customHeight="false" outlineLevel="0" collapsed="false">
      <c r="B417" s="211"/>
      <c r="C417" s="212"/>
      <c r="E417" s="213"/>
      <c r="F417" s="214"/>
      <c r="J417" s="215"/>
      <c r="K417" s="215"/>
      <c r="L417" s="216"/>
      <c r="M417" s="217"/>
      <c r="O417" s="210"/>
    </row>
    <row r="418" s="44" customFormat="true" ht="12.75" hidden="false" customHeight="false" outlineLevel="0" collapsed="false">
      <c r="B418" s="211"/>
      <c r="C418" s="212"/>
      <c r="E418" s="213"/>
      <c r="F418" s="214"/>
      <c r="J418" s="215"/>
      <c r="K418" s="215"/>
      <c r="L418" s="216"/>
      <c r="M418" s="217"/>
      <c r="O418" s="210"/>
    </row>
    <row r="419" s="44" customFormat="true" ht="12.75" hidden="false" customHeight="false" outlineLevel="0" collapsed="false">
      <c r="B419" s="211"/>
      <c r="C419" s="212"/>
      <c r="E419" s="213"/>
      <c r="F419" s="214"/>
      <c r="J419" s="215"/>
      <c r="K419" s="215"/>
      <c r="L419" s="216"/>
      <c r="M419" s="217"/>
      <c r="O419" s="210"/>
    </row>
    <row r="420" s="44" customFormat="true" ht="12.75" hidden="false" customHeight="false" outlineLevel="0" collapsed="false">
      <c r="B420" s="211"/>
      <c r="C420" s="212"/>
      <c r="E420" s="213"/>
      <c r="F420" s="214"/>
      <c r="J420" s="215"/>
      <c r="K420" s="215"/>
      <c r="L420" s="216"/>
      <c r="M420" s="217"/>
      <c r="O420" s="210"/>
    </row>
    <row r="421" s="44" customFormat="true" ht="12.75" hidden="false" customHeight="false" outlineLevel="0" collapsed="false">
      <c r="B421" s="211"/>
      <c r="C421" s="212"/>
      <c r="E421" s="213"/>
      <c r="F421" s="214"/>
      <c r="J421" s="215"/>
      <c r="K421" s="215"/>
      <c r="L421" s="216"/>
      <c r="M421" s="217"/>
      <c r="O421" s="210"/>
    </row>
    <row r="422" s="44" customFormat="true" ht="12.75" hidden="false" customHeight="false" outlineLevel="0" collapsed="false">
      <c r="B422" s="211"/>
      <c r="C422" s="212"/>
      <c r="E422" s="213"/>
      <c r="F422" s="214"/>
      <c r="J422" s="215"/>
      <c r="K422" s="215"/>
      <c r="L422" s="216"/>
      <c r="M422" s="217"/>
      <c r="O422" s="210"/>
    </row>
    <row r="423" s="44" customFormat="true" ht="12.75" hidden="false" customHeight="false" outlineLevel="0" collapsed="false">
      <c r="B423" s="211"/>
      <c r="C423" s="212"/>
      <c r="E423" s="213"/>
      <c r="F423" s="214"/>
      <c r="J423" s="215"/>
      <c r="K423" s="215"/>
      <c r="L423" s="216"/>
      <c r="M423" s="217"/>
      <c r="O423" s="210"/>
    </row>
    <row r="424" s="44" customFormat="true" ht="12.75" hidden="false" customHeight="false" outlineLevel="0" collapsed="false">
      <c r="B424" s="211"/>
      <c r="C424" s="212"/>
      <c r="E424" s="213"/>
      <c r="F424" s="214"/>
      <c r="J424" s="215"/>
      <c r="K424" s="215"/>
      <c r="L424" s="216"/>
      <c r="M424" s="217"/>
      <c r="O424" s="210"/>
    </row>
    <row r="425" s="44" customFormat="true" ht="12.75" hidden="false" customHeight="false" outlineLevel="0" collapsed="false">
      <c r="B425" s="211"/>
      <c r="C425" s="212"/>
      <c r="E425" s="213"/>
      <c r="F425" s="214"/>
      <c r="J425" s="215"/>
      <c r="K425" s="215"/>
      <c r="L425" s="216"/>
      <c r="M425" s="217"/>
      <c r="O425" s="210"/>
    </row>
    <row r="426" s="44" customFormat="true" ht="12.75" hidden="false" customHeight="false" outlineLevel="0" collapsed="false">
      <c r="B426" s="211"/>
      <c r="C426" s="212"/>
      <c r="E426" s="213"/>
      <c r="F426" s="214"/>
      <c r="J426" s="215"/>
      <c r="K426" s="215"/>
      <c r="L426" s="216"/>
      <c r="M426" s="217"/>
      <c r="O426" s="210"/>
    </row>
    <row r="427" s="44" customFormat="true" ht="12.75" hidden="false" customHeight="false" outlineLevel="0" collapsed="false">
      <c r="B427" s="211"/>
      <c r="C427" s="212"/>
      <c r="E427" s="213"/>
      <c r="F427" s="214"/>
      <c r="J427" s="215"/>
      <c r="K427" s="215"/>
      <c r="L427" s="216"/>
      <c r="M427" s="217"/>
      <c r="O427" s="210"/>
    </row>
    <row r="428" s="44" customFormat="true" ht="12.75" hidden="false" customHeight="false" outlineLevel="0" collapsed="false">
      <c r="B428" s="211"/>
      <c r="C428" s="212"/>
      <c r="E428" s="213"/>
      <c r="F428" s="214"/>
      <c r="J428" s="215"/>
      <c r="K428" s="215"/>
      <c r="L428" s="216"/>
      <c r="M428" s="217"/>
      <c r="O428" s="210"/>
    </row>
    <row r="429" s="44" customFormat="true" ht="12.75" hidden="false" customHeight="false" outlineLevel="0" collapsed="false">
      <c r="B429" s="211"/>
      <c r="C429" s="212"/>
      <c r="E429" s="213"/>
      <c r="F429" s="214"/>
      <c r="J429" s="215"/>
      <c r="K429" s="215"/>
      <c r="L429" s="216"/>
      <c r="M429" s="217"/>
      <c r="O429" s="210"/>
    </row>
    <row r="430" s="44" customFormat="true" ht="12.75" hidden="false" customHeight="false" outlineLevel="0" collapsed="false">
      <c r="B430" s="211"/>
      <c r="C430" s="212"/>
      <c r="E430" s="213"/>
      <c r="F430" s="214"/>
      <c r="J430" s="215"/>
      <c r="K430" s="215"/>
      <c r="L430" s="216"/>
      <c r="M430" s="217"/>
      <c r="O430" s="210"/>
    </row>
    <row r="431" s="44" customFormat="true" ht="12.75" hidden="false" customHeight="false" outlineLevel="0" collapsed="false">
      <c r="B431" s="211"/>
      <c r="C431" s="212"/>
      <c r="E431" s="213"/>
      <c r="F431" s="214"/>
      <c r="J431" s="215"/>
      <c r="K431" s="215"/>
      <c r="L431" s="216"/>
      <c r="M431" s="217"/>
      <c r="O431" s="210"/>
    </row>
    <row r="432" s="44" customFormat="true" ht="12.75" hidden="false" customHeight="false" outlineLevel="0" collapsed="false">
      <c r="B432" s="211"/>
      <c r="C432" s="212"/>
      <c r="E432" s="213"/>
      <c r="F432" s="214"/>
      <c r="J432" s="215"/>
      <c r="K432" s="215"/>
      <c r="L432" s="216"/>
      <c r="M432" s="217"/>
      <c r="O432" s="210"/>
    </row>
    <row r="433" s="44" customFormat="true" ht="12.75" hidden="false" customHeight="false" outlineLevel="0" collapsed="false">
      <c r="B433" s="211"/>
      <c r="C433" s="212"/>
      <c r="E433" s="213"/>
      <c r="F433" s="214"/>
      <c r="J433" s="215"/>
      <c r="K433" s="215"/>
      <c r="L433" s="216"/>
      <c r="M433" s="217"/>
      <c r="O433" s="210"/>
    </row>
    <row r="434" s="44" customFormat="true" ht="12.75" hidden="false" customHeight="false" outlineLevel="0" collapsed="false">
      <c r="B434" s="211"/>
      <c r="C434" s="212"/>
      <c r="E434" s="213"/>
      <c r="F434" s="214"/>
      <c r="J434" s="215"/>
      <c r="K434" s="215"/>
      <c r="L434" s="216"/>
      <c r="M434" s="217"/>
      <c r="O434" s="210"/>
    </row>
    <row r="435" s="44" customFormat="true" ht="12.75" hidden="false" customHeight="false" outlineLevel="0" collapsed="false">
      <c r="B435" s="211"/>
      <c r="C435" s="212"/>
      <c r="E435" s="213"/>
      <c r="F435" s="214"/>
      <c r="J435" s="215"/>
      <c r="K435" s="215"/>
      <c r="L435" s="216"/>
      <c r="M435" s="217"/>
      <c r="O435" s="210"/>
    </row>
    <row r="436" s="44" customFormat="true" ht="12.75" hidden="false" customHeight="false" outlineLevel="0" collapsed="false">
      <c r="B436" s="211"/>
      <c r="C436" s="212"/>
      <c r="E436" s="213"/>
      <c r="F436" s="214"/>
      <c r="J436" s="215"/>
      <c r="K436" s="215"/>
      <c r="L436" s="216"/>
      <c r="M436" s="217"/>
      <c r="O436" s="210"/>
    </row>
    <row r="437" s="44" customFormat="true" ht="12.75" hidden="false" customHeight="false" outlineLevel="0" collapsed="false">
      <c r="B437" s="211"/>
      <c r="C437" s="212"/>
      <c r="E437" s="213"/>
      <c r="F437" s="214"/>
      <c r="J437" s="215"/>
      <c r="K437" s="215"/>
      <c r="L437" s="216"/>
      <c r="M437" s="217"/>
      <c r="O437" s="210"/>
    </row>
    <row r="438" s="44" customFormat="true" ht="12.75" hidden="false" customHeight="false" outlineLevel="0" collapsed="false">
      <c r="B438" s="211"/>
      <c r="C438" s="212"/>
      <c r="E438" s="213"/>
      <c r="F438" s="214"/>
      <c r="J438" s="215"/>
      <c r="K438" s="215"/>
      <c r="L438" s="216"/>
      <c r="M438" s="217"/>
      <c r="O438" s="210"/>
    </row>
    <row r="439" s="44" customFormat="true" ht="12.75" hidden="false" customHeight="false" outlineLevel="0" collapsed="false">
      <c r="B439" s="211"/>
      <c r="C439" s="212"/>
      <c r="E439" s="213"/>
      <c r="F439" s="214"/>
      <c r="J439" s="215"/>
      <c r="K439" s="215"/>
      <c r="L439" s="216"/>
      <c r="M439" s="217"/>
      <c r="O439" s="210"/>
    </row>
    <row r="440" s="44" customFormat="true" ht="12.75" hidden="false" customHeight="false" outlineLevel="0" collapsed="false">
      <c r="B440" s="211"/>
      <c r="C440" s="212"/>
      <c r="E440" s="213"/>
      <c r="F440" s="214"/>
      <c r="J440" s="215"/>
      <c r="K440" s="215"/>
      <c r="L440" s="216"/>
      <c r="M440" s="217"/>
      <c r="O440" s="210"/>
    </row>
    <row r="441" s="44" customFormat="true" ht="12.75" hidden="false" customHeight="false" outlineLevel="0" collapsed="false">
      <c r="B441" s="211"/>
      <c r="C441" s="212"/>
      <c r="E441" s="213"/>
      <c r="F441" s="214"/>
      <c r="J441" s="215"/>
      <c r="K441" s="215"/>
      <c r="L441" s="216"/>
      <c r="M441" s="217"/>
      <c r="O441" s="210"/>
    </row>
    <row r="442" s="44" customFormat="true" ht="12.75" hidden="false" customHeight="false" outlineLevel="0" collapsed="false">
      <c r="B442" s="211"/>
      <c r="C442" s="212"/>
      <c r="E442" s="213"/>
      <c r="F442" s="214"/>
      <c r="J442" s="215"/>
      <c r="K442" s="215"/>
      <c r="L442" s="216"/>
      <c r="M442" s="217"/>
      <c r="O442" s="210"/>
    </row>
    <row r="443" s="44" customFormat="true" ht="12.75" hidden="false" customHeight="false" outlineLevel="0" collapsed="false">
      <c r="B443" s="211"/>
      <c r="C443" s="212"/>
      <c r="E443" s="213"/>
      <c r="F443" s="214"/>
      <c r="J443" s="215"/>
      <c r="K443" s="215"/>
      <c r="L443" s="216"/>
      <c r="M443" s="217"/>
      <c r="O443" s="210"/>
    </row>
    <row r="444" s="44" customFormat="true" ht="12.75" hidden="false" customHeight="false" outlineLevel="0" collapsed="false">
      <c r="B444" s="211"/>
      <c r="C444" s="212"/>
      <c r="E444" s="213"/>
      <c r="F444" s="214"/>
      <c r="J444" s="215"/>
      <c r="K444" s="215"/>
      <c r="L444" s="216"/>
      <c r="M444" s="217"/>
      <c r="O444" s="210"/>
    </row>
    <row r="445" s="44" customFormat="true" ht="12.75" hidden="false" customHeight="false" outlineLevel="0" collapsed="false">
      <c r="B445" s="211"/>
      <c r="C445" s="212"/>
      <c r="E445" s="213"/>
      <c r="F445" s="214"/>
      <c r="J445" s="215"/>
      <c r="K445" s="215"/>
      <c r="L445" s="216"/>
      <c r="M445" s="217"/>
      <c r="O445" s="210"/>
    </row>
    <row r="446" s="44" customFormat="true" ht="12.75" hidden="false" customHeight="false" outlineLevel="0" collapsed="false">
      <c r="B446" s="211"/>
      <c r="C446" s="212"/>
      <c r="E446" s="213"/>
      <c r="F446" s="214"/>
      <c r="J446" s="215"/>
      <c r="K446" s="215"/>
      <c r="L446" s="216"/>
      <c r="M446" s="217"/>
      <c r="O446" s="210"/>
    </row>
    <row r="447" s="44" customFormat="true" ht="12.75" hidden="false" customHeight="false" outlineLevel="0" collapsed="false">
      <c r="B447" s="211"/>
      <c r="C447" s="212"/>
      <c r="E447" s="213"/>
      <c r="F447" s="214"/>
      <c r="J447" s="215"/>
      <c r="K447" s="215"/>
      <c r="L447" s="216"/>
      <c r="M447" s="217"/>
      <c r="O447" s="210"/>
    </row>
    <row r="448" s="44" customFormat="true" ht="12.75" hidden="false" customHeight="false" outlineLevel="0" collapsed="false">
      <c r="B448" s="211"/>
      <c r="C448" s="212"/>
      <c r="E448" s="213"/>
      <c r="F448" s="214"/>
      <c r="J448" s="215"/>
      <c r="K448" s="215"/>
      <c r="L448" s="216"/>
      <c r="M448" s="217"/>
      <c r="O448" s="210"/>
    </row>
    <row r="449" s="44" customFormat="true" ht="12.75" hidden="false" customHeight="false" outlineLevel="0" collapsed="false">
      <c r="B449" s="211"/>
      <c r="C449" s="212"/>
      <c r="E449" s="213"/>
      <c r="F449" s="214"/>
      <c r="J449" s="215"/>
      <c r="K449" s="215"/>
      <c r="L449" s="216"/>
      <c r="M449" s="217"/>
      <c r="O449" s="210"/>
    </row>
    <row r="450" s="44" customFormat="true" ht="12.75" hidden="false" customHeight="false" outlineLevel="0" collapsed="false">
      <c r="B450" s="211"/>
      <c r="C450" s="212"/>
      <c r="E450" s="213"/>
      <c r="F450" s="214"/>
      <c r="J450" s="215"/>
      <c r="K450" s="215"/>
      <c r="L450" s="216"/>
      <c r="M450" s="217"/>
      <c r="O450" s="210"/>
    </row>
    <row r="451" s="44" customFormat="true" ht="12.75" hidden="false" customHeight="false" outlineLevel="0" collapsed="false">
      <c r="B451" s="211"/>
      <c r="C451" s="212"/>
      <c r="E451" s="213"/>
      <c r="F451" s="214"/>
      <c r="J451" s="215"/>
      <c r="K451" s="215"/>
      <c r="L451" s="216"/>
      <c r="M451" s="217"/>
      <c r="O451" s="210"/>
    </row>
    <row r="452" s="44" customFormat="true" ht="12.75" hidden="false" customHeight="false" outlineLevel="0" collapsed="false">
      <c r="B452" s="211"/>
      <c r="C452" s="212"/>
      <c r="E452" s="213"/>
      <c r="F452" s="214"/>
      <c r="J452" s="215"/>
      <c r="K452" s="215"/>
      <c r="L452" s="216"/>
      <c r="M452" s="217"/>
      <c r="O452" s="210"/>
    </row>
    <row r="453" s="44" customFormat="true" ht="12.75" hidden="false" customHeight="false" outlineLevel="0" collapsed="false">
      <c r="B453" s="211"/>
      <c r="C453" s="212"/>
      <c r="E453" s="213"/>
      <c r="F453" s="214"/>
      <c r="J453" s="215"/>
      <c r="K453" s="215"/>
      <c r="L453" s="216"/>
      <c r="M453" s="217"/>
      <c r="O453" s="210"/>
    </row>
    <row r="454" s="44" customFormat="true" ht="12.75" hidden="false" customHeight="false" outlineLevel="0" collapsed="false">
      <c r="B454" s="211"/>
      <c r="C454" s="212"/>
      <c r="E454" s="213"/>
      <c r="F454" s="214"/>
      <c r="J454" s="215"/>
      <c r="K454" s="215"/>
      <c r="L454" s="216"/>
      <c r="M454" s="217"/>
      <c r="O454" s="210"/>
    </row>
    <row r="455" s="44" customFormat="true" ht="12.75" hidden="false" customHeight="false" outlineLevel="0" collapsed="false">
      <c r="B455" s="211"/>
      <c r="C455" s="212"/>
      <c r="E455" s="213"/>
      <c r="F455" s="214"/>
      <c r="J455" s="215"/>
      <c r="K455" s="215"/>
      <c r="L455" s="216"/>
      <c r="M455" s="217"/>
      <c r="O455" s="210"/>
    </row>
    <row r="456" s="44" customFormat="true" ht="12.75" hidden="false" customHeight="false" outlineLevel="0" collapsed="false">
      <c r="B456" s="211"/>
      <c r="C456" s="212"/>
      <c r="E456" s="213"/>
      <c r="F456" s="214"/>
      <c r="J456" s="215"/>
      <c r="K456" s="215"/>
      <c r="L456" s="216"/>
      <c r="M456" s="217"/>
      <c r="O456" s="210"/>
    </row>
    <row r="457" s="44" customFormat="true" ht="12.75" hidden="false" customHeight="false" outlineLevel="0" collapsed="false">
      <c r="B457" s="211"/>
      <c r="C457" s="212"/>
      <c r="E457" s="213"/>
      <c r="F457" s="214"/>
      <c r="J457" s="215"/>
      <c r="K457" s="215"/>
      <c r="L457" s="216"/>
      <c r="M457" s="217"/>
      <c r="O457" s="210"/>
    </row>
    <row r="458" s="44" customFormat="true" ht="12.75" hidden="false" customHeight="false" outlineLevel="0" collapsed="false">
      <c r="B458" s="211"/>
      <c r="C458" s="212"/>
      <c r="E458" s="213"/>
      <c r="F458" s="214"/>
      <c r="J458" s="215"/>
      <c r="K458" s="215"/>
      <c r="L458" s="216"/>
      <c r="M458" s="217"/>
      <c r="O458" s="210"/>
    </row>
    <row r="459" s="44" customFormat="true" ht="12.75" hidden="false" customHeight="false" outlineLevel="0" collapsed="false">
      <c r="B459" s="211"/>
      <c r="C459" s="212"/>
      <c r="E459" s="213"/>
      <c r="F459" s="214"/>
      <c r="J459" s="215"/>
      <c r="K459" s="215"/>
      <c r="L459" s="216"/>
      <c r="M459" s="217"/>
      <c r="O459" s="210"/>
    </row>
    <row r="460" s="44" customFormat="true" ht="12.75" hidden="false" customHeight="false" outlineLevel="0" collapsed="false">
      <c r="B460" s="211"/>
      <c r="C460" s="212"/>
      <c r="E460" s="213"/>
      <c r="F460" s="214"/>
      <c r="J460" s="215"/>
      <c r="K460" s="215"/>
      <c r="L460" s="216"/>
      <c r="M460" s="217"/>
      <c r="O460" s="210"/>
    </row>
    <row r="461" s="44" customFormat="true" ht="12.75" hidden="false" customHeight="false" outlineLevel="0" collapsed="false">
      <c r="B461" s="211"/>
      <c r="C461" s="212"/>
      <c r="E461" s="213"/>
      <c r="F461" s="214"/>
      <c r="J461" s="215"/>
      <c r="K461" s="215"/>
      <c r="L461" s="216"/>
      <c r="M461" s="217"/>
      <c r="O461" s="210"/>
    </row>
    <row r="462" s="44" customFormat="true" ht="12.75" hidden="false" customHeight="false" outlineLevel="0" collapsed="false">
      <c r="B462" s="211"/>
      <c r="C462" s="212"/>
      <c r="E462" s="213"/>
      <c r="F462" s="214"/>
      <c r="J462" s="215"/>
      <c r="K462" s="215"/>
      <c r="L462" s="216"/>
      <c r="M462" s="217"/>
      <c r="O462" s="210"/>
    </row>
    <row r="463" s="44" customFormat="true" ht="12.75" hidden="false" customHeight="false" outlineLevel="0" collapsed="false">
      <c r="B463" s="211"/>
      <c r="C463" s="212"/>
      <c r="E463" s="213"/>
      <c r="F463" s="214"/>
      <c r="J463" s="215"/>
      <c r="K463" s="215"/>
      <c r="L463" s="216"/>
      <c r="M463" s="217"/>
      <c r="O463" s="210"/>
    </row>
    <row r="464" s="44" customFormat="true" ht="12.75" hidden="false" customHeight="false" outlineLevel="0" collapsed="false">
      <c r="B464" s="211"/>
      <c r="C464" s="212"/>
      <c r="E464" s="213"/>
      <c r="F464" s="214"/>
      <c r="J464" s="215"/>
      <c r="K464" s="215"/>
      <c r="L464" s="216"/>
      <c r="M464" s="217"/>
      <c r="O464" s="210"/>
    </row>
    <row r="465" s="44" customFormat="true" ht="12.75" hidden="false" customHeight="false" outlineLevel="0" collapsed="false">
      <c r="B465" s="211"/>
      <c r="C465" s="212"/>
      <c r="E465" s="213"/>
      <c r="F465" s="214"/>
      <c r="J465" s="215"/>
      <c r="K465" s="215"/>
      <c r="L465" s="216"/>
      <c r="M465" s="217"/>
      <c r="O465" s="210"/>
    </row>
    <row r="466" s="44" customFormat="true" ht="12.75" hidden="false" customHeight="false" outlineLevel="0" collapsed="false">
      <c r="B466" s="211"/>
      <c r="C466" s="212"/>
      <c r="E466" s="213"/>
      <c r="F466" s="214"/>
      <c r="J466" s="215"/>
      <c r="K466" s="215"/>
      <c r="L466" s="216"/>
      <c r="M466" s="217"/>
      <c r="O466" s="210"/>
    </row>
    <row r="467" s="44" customFormat="true" ht="12.75" hidden="false" customHeight="false" outlineLevel="0" collapsed="false">
      <c r="B467" s="211"/>
      <c r="C467" s="212"/>
      <c r="E467" s="213"/>
      <c r="F467" s="214"/>
      <c r="J467" s="215"/>
      <c r="K467" s="215"/>
      <c r="L467" s="216"/>
      <c r="M467" s="217"/>
      <c r="O467" s="210"/>
    </row>
    <row r="468" s="44" customFormat="true" ht="12.75" hidden="false" customHeight="false" outlineLevel="0" collapsed="false">
      <c r="B468" s="211"/>
      <c r="C468" s="212"/>
      <c r="E468" s="213"/>
      <c r="F468" s="214"/>
      <c r="J468" s="215"/>
      <c r="K468" s="215"/>
      <c r="L468" s="216"/>
      <c r="M468" s="217"/>
      <c r="O468" s="210"/>
    </row>
    <row r="469" s="44" customFormat="true" ht="12.75" hidden="false" customHeight="false" outlineLevel="0" collapsed="false">
      <c r="B469" s="211"/>
      <c r="C469" s="212"/>
      <c r="E469" s="213"/>
      <c r="F469" s="214"/>
      <c r="J469" s="215"/>
      <c r="K469" s="215"/>
      <c r="L469" s="216"/>
      <c r="M469" s="217"/>
      <c r="O469" s="210"/>
    </row>
    <row r="470" s="44" customFormat="true" ht="12.75" hidden="false" customHeight="false" outlineLevel="0" collapsed="false">
      <c r="B470" s="211"/>
      <c r="C470" s="212"/>
      <c r="E470" s="213"/>
      <c r="F470" s="214"/>
      <c r="J470" s="215"/>
      <c r="K470" s="215"/>
      <c r="L470" s="216"/>
      <c r="M470" s="217"/>
      <c r="O470" s="210"/>
    </row>
    <row r="471" s="44" customFormat="true" ht="12.75" hidden="false" customHeight="false" outlineLevel="0" collapsed="false">
      <c r="B471" s="211"/>
      <c r="C471" s="212"/>
      <c r="E471" s="213"/>
      <c r="F471" s="214"/>
      <c r="J471" s="215"/>
      <c r="K471" s="215"/>
      <c r="L471" s="216"/>
      <c r="M471" s="217"/>
      <c r="O471" s="210"/>
    </row>
    <row r="472" s="44" customFormat="true" ht="12.75" hidden="false" customHeight="false" outlineLevel="0" collapsed="false">
      <c r="B472" s="211"/>
      <c r="C472" s="212"/>
      <c r="E472" s="213"/>
      <c r="F472" s="214"/>
      <c r="J472" s="215"/>
      <c r="K472" s="215"/>
      <c r="L472" s="216"/>
      <c r="M472" s="217"/>
      <c r="O472" s="210"/>
    </row>
    <row r="473" s="44" customFormat="true" ht="12.75" hidden="false" customHeight="false" outlineLevel="0" collapsed="false">
      <c r="B473" s="211"/>
      <c r="C473" s="212"/>
      <c r="E473" s="213"/>
      <c r="F473" s="214"/>
      <c r="J473" s="215"/>
      <c r="K473" s="215"/>
      <c r="L473" s="216"/>
      <c r="M473" s="217"/>
      <c r="O473" s="210"/>
    </row>
    <row r="474" s="44" customFormat="true" ht="12.75" hidden="false" customHeight="false" outlineLevel="0" collapsed="false">
      <c r="B474" s="211"/>
      <c r="C474" s="212"/>
      <c r="E474" s="213"/>
      <c r="F474" s="214"/>
      <c r="J474" s="215"/>
      <c r="K474" s="215"/>
      <c r="L474" s="216"/>
      <c r="M474" s="217"/>
      <c r="O474" s="210"/>
    </row>
    <row r="475" s="44" customFormat="true" ht="12.75" hidden="false" customHeight="false" outlineLevel="0" collapsed="false">
      <c r="B475" s="211"/>
      <c r="C475" s="212"/>
      <c r="E475" s="213"/>
      <c r="F475" s="214"/>
      <c r="J475" s="215"/>
      <c r="K475" s="215"/>
      <c r="L475" s="216"/>
      <c r="M475" s="217"/>
      <c r="O475" s="210"/>
    </row>
    <row r="476" s="44" customFormat="true" ht="12.75" hidden="false" customHeight="false" outlineLevel="0" collapsed="false">
      <c r="B476" s="211"/>
      <c r="C476" s="212"/>
      <c r="E476" s="213"/>
      <c r="F476" s="214"/>
      <c r="J476" s="215"/>
      <c r="K476" s="215"/>
      <c r="L476" s="216"/>
      <c r="M476" s="217"/>
      <c r="O476" s="210"/>
    </row>
    <row r="477" s="44" customFormat="true" ht="12.75" hidden="false" customHeight="false" outlineLevel="0" collapsed="false">
      <c r="B477" s="211"/>
      <c r="C477" s="212"/>
      <c r="E477" s="213"/>
      <c r="F477" s="214"/>
      <c r="J477" s="215"/>
      <c r="K477" s="215"/>
      <c r="L477" s="216"/>
      <c r="M477" s="217"/>
      <c r="O477" s="210"/>
    </row>
    <row r="478" s="44" customFormat="true" ht="12.75" hidden="false" customHeight="false" outlineLevel="0" collapsed="false">
      <c r="B478" s="211"/>
      <c r="C478" s="212"/>
      <c r="E478" s="213"/>
      <c r="F478" s="214"/>
      <c r="J478" s="215"/>
      <c r="K478" s="215"/>
      <c r="L478" s="216"/>
      <c r="M478" s="217"/>
      <c r="O478" s="210"/>
    </row>
    <row r="479" s="44" customFormat="true" ht="12.75" hidden="false" customHeight="false" outlineLevel="0" collapsed="false">
      <c r="B479" s="211"/>
      <c r="C479" s="212"/>
      <c r="E479" s="213"/>
      <c r="F479" s="214"/>
      <c r="J479" s="215"/>
      <c r="K479" s="215"/>
      <c r="L479" s="216"/>
      <c r="M479" s="217"/>
      <c r="O479" s="210"/>
    </row>
    <row r="480" s="44" customFormat="true" ht="12.75" hidden="false" customHeight="false" outlineLevel="0" collapsed="false">
      <c r="B480" s="211"/>
      <c r="C480" s="212"/>
      <c r="E480" s="213"/>
      <c r="F480" s="214"/>
      <c r="J480" s="215"/>
      <c r="K480" s="215"/>
      <c r="L480" s="216"/>
      <c r="M480" s="217"/>
      <c r="O480" s="210"/>
    </row>
    <row r="481" s="44" customFormat="true" ht="12.75" hidden="false" customHeight="false" outlineLevel="0" collapsed="false">
      <c r="B481" s="211"/>
      <c r="C481" s="212"/>
      <c r="E481" s="213"/>
      <c r="F481" s="214"/>
      <c r="J481" s="215"/>
      <c r="K481" s="215"/>
      <c r="L481" s="216"/>
      <c r="M481" s="217"/>
      <c r="O481" s="210"/>
    </row>
    <row r="482" s="44" customFormat="true" ht="12.75" hidden="false" customHeight="false" outlineLevel="0" collapsed="false">
      <c r="B482" s="211"/>
      <c r="C482" s="212"/>
      <c r="E482" s="213"/>
      <c r="F482" s="214"/>
      <c r="J482" s="215"/>
      <c r="K482" s="215"/>
      <c r="L482" s="216"/>
      <c r="M482" s="217"/>
      <c r="O482" s="210"/>
    </row>
    <row r="483" s="44" customFormat="true" ht="12.75" hidden="false" customHeight="false" outlineLevel="0" collapsed="false">
      <c r="B483" s="211"/>
      <c r="C483" s="212"/>
      <c r="E483" s="213"/>
      <c r="F483" s="214"/>
      <c r="J483" s="215"/>
      <c r="K483" s="215"/>
      <c r="L483" s="216"/>
      <c r="M483" s="217"/>
      <c r="O483" s="210"/>
    </row>
    <row r="484" s="44" customFormat="true" ht="12.75" hidden="false" customHeight="false" outlineLevel="0" collapsed="false">
      <c r="B484" s="211"/>
      <c r="C484" s="212"/>
      <c r="E484" s="213"/>
      <c r="F484" s="214"/>
      <c r="J484" s="215"/>
      <c r="K484" s="215"/>
      <c r="L484" s="216"/>
      <c r="M484" s="217"/>
      <c r="O484" s="210"/>
    </row>
    <row r="485" s="44" customFormat="true" ht="12.75" hidden="false" customHeight="false" outlineLevel="0" collapsed="false">
      <c r="B485" s="211"/>
      <c r="C485" s="212"/>
      <c r="E485" s="213"/>
      <c r="F485" s="214"/>
      <c r="J485" s="215"/>
      <c r="K485" s="215"/>
      <c r="L485" s="216"/>
      <c r="M485" s="217"/>
      <c r="O485" s="210"/>
    </row>
    <row r="486" s="44" customFormat="true" ht="12.75" hidden="false" customHeight="false" outlineLevel="0" collapsed="false">
      <c r="B486" s="211"/>
      <c r="C486" s="212"/>
      <c r="E486" s="213"/>
      <c r="F486" s="214"/>
      <c r="J486" s="215"/>
      <c r="K486" s="215"/>
      <c r="L486" s="216"/>
      <c r="M486" s="217"/>
      <c r="O486" s="210"/>
    </row>
    <row r="487" s="44" customFormat="true" ht="12.75" hidden="false" customHeight="false" outlineLevel="0" collapsed="false">
      <c r="B487" s="211"/>
      <c r="C487" s="212"/>
      <c r="E487" s="213"/>
      <c r="F487" s="214"/>
      <c r="J487" s="215"/>
      <c r="K487" s="215"/>
      <c r="L487" s="216"/>
      <c r="M487" s="217"/>
      <c r="O487" s="210"/>
    </row>
    <row r="488" s="44" customFormat="true" ht="12.75" hidden="false" customHeight="false" outlineLevel="0" collapsed="false">
      <c r="B488" s="211"/>
      <c r="C488" s="212"/>
      <c r="E488" s="213"/>
      <c r="F488" s="214"/>
      <c r="J488" s="215"/>
      <c r="K488" s="215"/>
      <c r="L488" s="216"/>
      <c r="M488" s="217"/>
      <c r="O488" s="210"/>
    </row>
    <row r="489" s="44" customFormat="true" ht="12.75" hidden="false" customHeight="false" outlineLevel="0" collapsed="false">
      <c r="B489" s="211"/>
      <c r="C489" s="212"/>
      <c r="E489" s="213"/>
      <c r="F489" s="214"/>
      <c r="J489" s="215"/>
      <c r="K489" s="215"/>
      <c r="L489" s="216"/>
      <c r="M489" s="217"/>
      <c r="O489" s="210"/>
    </row>
    <row r="490" s="44" customFormat="true" ht="12.75" hidden="false" customHeight="false" outlineLevel="0" collapsed="false">
      <c r="B490" s="211"/>
      <c r="C490" s="212"/>
      <c r="E490" s="213"/>
      <c r="F490" s="214"/>
      <c r="J490" s="215"/>
      <c r="K490" s="215"/>
      <c r="L490" s="216"/>
      <c r="M490" s="217"/>
      <c r="O490" s="210"/>
    </row>
    <row r="491" s="44" customFormat="true" ht="12.75" hidden="false" customHeight="false" outlineLevel="0" collapsed="false">
      <c r="B491" s="211"/>
      <c r="C491" s="212"/>
      <c r="E491" s="213"/>
      <c r="F491" s="214"/>
      <c r="J491" s="215"/>
      <c r="K491" s="215"/>
      <c r="L491" s="216"/>
      <c r="M491" s="217"/>
      <c r="O491" s="210"/>
    </row>
    <row r="492" s="44" customFormat="true" ht="12.75" hidden="false" customHeight="false" outlineLevel="0" collapsed="false">
      <c r="B492" s="211"/>
      <c r="C492" s="212"/>
      <c r="E492" s="213"/>
      <c r="F492" s="214"/>
      <c r="J492" s="215"/>
      <c r="K492" s="215"/>
      <c r="L492" s="216"/>
      <c r="M492" s="217"/>
      <c r="O492" s="210"/>
    </row>
    <row r="493" s="44" customFormat="true" ht="12.75" hidden="false" customHeight="false" outlineLevel="0" collapsed="false">
      <c r="B493" s="211"/>
      <c r="C493" s="212"/>
      <c r="E493" s="213"/>
      <c r="F493" s="214"/>
      <c r="J493" s="215"/>
      <c r="K493" s="215"/>
      <c r="L493" s="216"/>
      <c r="M493" s="217"/>
      <c r="O493" s="210"/>
    </row>
    <row r="494" s="44" customFormat="true" ht="12.75" hidden="false" customHeight="false" outlineLevel="0" collapsed="false">
      <c r="B494" s="211"/>
      <c r="C494" s="212"/>
      <c r="E494" s="213"/>
      <c r="F494" s="214"/>
      <c r="J494" s="215"/>
      <c r="K494" s="215"/>
      <c r="L494" s="216"/>
      <c r="M494" s="217"/>
      <c r="O494" s="210"/>
    </row>
    <row r="495" s="44" customFormat="true" ht="12.75" hidden="false" customHeight="false" outlineLevel="0" collapsed="false">
      <c r="B495" s="211"/>
      <c r="C495" s="212"/>
      <c r="E495" s="213"/>
      <c r="F495" s="214"/>
      <c r="J495" s="215"/>
      <c r="K495" s="215"/>
      <c r="L495" s="216"/>
      <c r="M495" s="217"/>
      <c r="O495" s="210"/>
    </row>
    <row r="496" s="44" customFormat="true" ht="12.75" hidden="false" customHeight="false" outlineLevel="0" collapsed="false">
      <c r="B496" s="211"/>
      <c r="C496" s="212"/>
      <c r="E496" s="213"/>
      <c r="F496" s="214"/>
      <c r="J496" s="215"/>
      <c r="K496" s="215"/>
      <c r="L496" s="216"/>
      <c r="M496" s="217"/>
      <c r="O496" s="210"/>
    </row>
    <row r="497" s="44" customFormat="true" ht="12.75" hidden="false" customHeight="false" outlineLevel="0" collapsed="false">
      <c r="B497" s="211"/>
      <c r="C497" s="212"/>
      <c r="E497" s="213"/>
      <c r="F497" s="214"/>
      <c r="J497" s="215"/>
      <c r="K497" s="215"/>
      <c r="L497" s="216"/>
      <c r="M497" s="217"/>
      <c r="O497" s="210"/>
    </row>
    <row r="498" s="44" customFormat="true" ht="12.75" hidden="false" customHeight="false" outlineLevel="0" collapsed="false">
      <c r="B498" s="211"/>
      <c r="C498" s="212"/>
      <c r="E498" s="213"/>
      <c r="F498" s="214"/>
      <c r="J498" s="215"/>
      <c r="K498" s="215"/>
      <c r="L498" s="216"/>
      <c r="M498" s="217"/>
      <c r="O498" s="210"/>
    </row>
    <row r="499" s="44" customFormat="true" ht="12.75" hidden="false" customHeight="false" outlineLevel="0" collapsed="false">
      <c r="B499" s="211"/>
      <c r="C499" s="212"/>
      <c r="E499" s="213"/>
      <c r="F499" s="214"/>
      <c r="J499" s="215"/>
      <c r="K499" s="215"/>
      <c r="L499" s="216"/>
      <c r="M499" s="217"/>
      <c r="O499" s="210"/>
    </row>
    <row r="500" s="44" customFormat="true" ht="12.75" hidden="false" customHeight="false" outlineLevel="0" collapsed="false">
      <c r="B500" s="211"/>
      <c r="C500" s="212"/>
      <c r="E500" s="213"/>
      <c r="F500" s="214"/>
      <c r="J500" s="215"/>
      <c r="K500" s="215"/>
      <c r="L500" s="216"/>
      <c r="M500" s="217"/>
      <c r="O500" s="210"/>
    </row>
    <row r="501" s="44" customFormat="true" ht="12.75" hidden="false" customHeight="false" outlineLevel="0" collapsed="false">
      <c r="B501" s="211"/>
      <c r="C501" s="212"/>
      <c r="E501" s="213"/>
      <c r="F501" s="214"/>
      <c r="J501" s="215"/>
      <c r="K501" s="215"/>
      <c r="L501" s="216"/>
      <c r="M501" s="217"/>
      <c r="O501" s="210"/>
    </row>
    <row r="502" s="44" customFormat="true" ht="12.75" hidden="false" customHeight="false" outlineLevel="0" collapsed="false">
      <c r="B502" s="211"/>
      <c r="C502" s="212"/>
      <c r="E502" s="213"/>
      <c r="F502" s="214"/>
      <c r="J502" s="215"/>
      <c r="K502" s="215"/>
      <c r="L502" s="216"/>
      <c r="M502" s="217"/>
      <c r="O502" s="210"/>
    </row>
    <row r="503" s="44" customFormat="true" ht="12.75" hidden="false" customHeight="false" outlineLevel="0" collapsed="false">
      <c r="B503" s="211"/>
      <c r="C503" s="212"/>
      <c r="E503" s="213"/>
      <c r="F503" s="214"/>
      <c r="J503" s="215"/>
      <c r="K503" s="215"/>
      <c r="L503" s="216"/>
      <c r="M503" s="217"/>
      <c r="O503" s="210"/>
    </row>
    <row r="504" s="44" customFormat="true" ht="12.75" hidden="false" customHeight="false" outlineLevel="0" collapsed="false">
      <c r="B504" s="211"/>
      <c r="C504" s="212"/>
      <c r="E504" s="213"/>
      <c r="F504" s="214"/>
      <c r="J504" s="215"/>
      <c r="K504" s="215"/>
      <c r="L504" s="216"/>
      <c r="M504" s="217"/>
      <c r="O504" s="210"/>
    </row>
    <row r="505" s="44" customFormat="true" ht="12.75" hidden="false" customHeight="false" outlineLevel="0" collapsed="false">
      <c r="B505" s="211"/>
      <c r="C505" s="212"/>
      <c r="E505" s="213"/>
      <c r="F505" s="214"/>
      <c r="J505" s="215"/>
      <c r="K505" s="215"/>
      <c r="L505" s="216"/>
      <c r="M505" s="217"/>
      <c r="O505" s="210"/>
    </row>
    <row r="506" s="44" customFormat="true" ht="12.75" hidden="false" customHeight="false" outlineLevel="0" collapsed="false">
      <c r="B506" s="211"/>
      <c r="C506" s="212"/>
      <c r="E506" s="213"/>
      <c r="F506" s="214"/>
      <c r="J506" s="215"/>
      <c r="K506" s="215"/>
      <c r="L506" s="216"/>
      <c r="M506" s="217"/>
      <c r="O506" s="210"/>
    </row>
    <row r="507" s="44" customFormat="true" ht="12.75" hidden="false" customHeight="false" outlineLevel="0" collapsed="false">
      <c r="B507" s="211"/>
      <c r="C507" s="212"/>
      <c r="E507" s="213"/>
      <c r="F507" s="214"/>
      <c r="J507" s="215"/>
      <c r="K507" s="215"/>
      <c r="L507" s="216"/>
      <c r="M507" s="217"/>
      <c r="O507" s="210"/>
    </row>
    <row r="508" s="44" customFormat="true" ht="12.75" hidden="false" customHeight="false" outlineLevel="0" collapsed="false">
      <c r="B508" s="211"/>
      <c r="C508" s="212"/>
      <c r="E508" s="213"/>
      <c r="F508" s="214"/>
      <c r="J508" s="215"/>
      <c r="K508" s="215"/>
      <c r="L508" s="216"/>
      <c r="M508" s="217"/>
      <c r="O508" s="210"/>
    </row>
    <row r="509" s="44" customFormat="true" ht="12.75" hidden="false" customHeight="false" outlineLevel="0" collapsed="false">
      <c r="B509" s="211"/>
      <c r="C509" s="212"/>
      <c r="E509" s="213"/>
      <c r="F509" s="214"/>
      <c r="J509" s="215"/>
      <c r="K509" s="215"/>
      <c r="L509" s="216"/>
      <c r="M509" s="217"/>
      <c r="O509" s="210"/>
    </row>
    <row r="510" s="44" customFormat="true" ht="12.75" hidden="false" customHeight="false" outlineLevel="0" collapsed="false">
      <c r="B510" s="211"/>
      <c r="C510" s="212"/>
      <c r="E510" s="213"/>
      <c r="F510" s="214"/>
      <c r="J510" s="215"/>
      <c r="K510" s="215"/>
      <c r="L510" s="216"/>
      <c r="M510" s="217"/>
      <c r="O510" s="210"/>
    </row>
    <row r="511" s="44" customFormat="true" ht="12.75" hidden="false" customHeight="false" outlineLevel="0" collapsed="false">
      <c r="B511" s="211"/>
      <c r="C511" s="212"/>
      <c r="E511" s="213"/>
      <c r="F511" s="214"/>
      <c r="J511" s="215"/>
      <c r="K511" s="215"/>
      <c r="L511" s="216"/>
      <c r="M511" s="217"/>
      <c r="O511" s="210"/>
    </row>
    <row r="512" s="44" customFormat="true" ht="12.75" hidden="false" customHeight="false" outlineLevel="0" collapsed="false">
      <c r="B512" s="211"/>
      <c r="C512" s="212"/>
      <c r="E512" s="213"/>
      <c r="F512" s="214"/>
      <c r="J512" s="215"/>
      <c r="K512" s="215"/>
      <c r="L512" s="216"/>
      <c r="M512" s="217"/>
      <c r="O512" s="210"/>
    </row>
    <row r="513" s="44" customFormat="true" ht="12.75" hidden="false" customHeight="false" outlineLevel="0" collapsed="false">
      <c r="B513" s="211"/>
      <c r="C513" s="212"/>
      <c r="E513" s="213"/>
      <c r="F513" s="214"/>
      <c r="J513" s="215"/>
      <c r="K513" s="215"/>
      <c r="L513" s="216"/>
      <c r="M513" s="217"/>
      <c r="O513" s="210"/>
    </row>
    <row r="514" s="44" customFormat="true" ht="12.75" hidden="false" customHeight="false" outlineLevel="0" collapsed="false">
      <c r="B514" s="211"/>
      <c r="C514" s="212"/>
      <c r="E514" s="213"/>
      <c r="F514" s="214"/>
      <c r="J514" s="215"/>
      <c r="K514" s="215"/>
      <c r="L514" s="216"/>
      <c r="M514" s="217"/>
      <c r="O514" s="210"/>
    </row>
    <row r="515" s="44" customFormat="true" ht="12.75" hidden="false" customHeight="false" outlineLevel="0" collapsed="false">
      <c r="B515" s="211"/>
      <c r="C515" s="212"/>
      <c r="E515" s="213"/>
      <c r="F515" s="214"/>
      <c r="J515" s="215"/>
      <c r="K515" s="215"/>
      <c r="L515" s="216"/>
      <c r="M515" s="217"/>
      <c r="O515" s="210"/>
    </row>
    <row r="516" s="44" customFormat="true" ht="12.75" hidden="false" customHeight="false" outlineLevel="0" collapsed="false">
      <c r="B516" s="211"/>
      <c r="C516" s="212"/>
      <c r="E516" s="213"/>
      <c r="F516" s="214"/>
      <c r="J516" s="215"/>
      <c r="K516" s="215"/>
      <c r="L516" s="216"/>
      <c r="M516" s="217"/>
      <c r="O516" s="210"/>
    </row>
    <row r="517" s="44" customFormat="true" ht="12.75" hidden="false" customHeight="false" outlineLevel="0" collapsed="false">
      <c r="B517" s="211"/>
      <c r="C517" s="212"/>
      <c r="E517" s="213"/>
      <c r="F517" s="214"/>
      <c r="J517" s="215"/>
      <c r="K517" s="215"/>
      <c r="L517" s="216"/>
      <c r="M517" s="217"/>
      <c r="O517" s="210"/>
    </row>
    <row r="518" s="44" customFormat="true" ht="12.75" hidden="false" customHeight="false" outlineLevel="0" collapsed="false">
      <c r="B518" s="211"/>
      <c r="C518" s="212"/>
      <c r="E518" s="213"/>
      <c r="F518" s="214"/>
      <c r="J518" s="215"/>
      <c r="K518" s="215"/>
      <c r="L518" s="216"/>
      <c r="M518" s="217"/>
      <c r="O518" s="210"/>
    </row>
    <row r="519" s="44" customFormat="true" ht="12.75" hidden="false" customHeight="false" outlineLevel="0" collapsed="false">
      <c r="B519" s="211"/>
      <c r="C519" s="212"/>
      <c r="E519" s="213"/>
      <c r="F519" s="214"/>
      <c r="J519" s="215"/>
      <c r="K519" s="215"/>
      <c r="L519" s="216"/>
      <c r="M519" s="217"/>
      <c r="O519" s="210"/>
    </row>
    <row r="520" s="44" customFormat="true" ht="12.75" hidden="false" customHeight="false" outlineLevel="0" collapsed="false">
      <c r="B520" s="211"/>
      <c r="C520" s="212"/>
      <c r="E520" s="213"/>
      <c r="F520" s="214"/>
      <c r="J520" s="215"/>
      <c r="K520" s="215"/>
      <c r="L520" s="216"/>
      <c r="M520" s="217"/>
      <c r="O520" s="210"/>
    </row>
    <row r="521" s="44" customFormat="true" ht="12.75" hidden="false" customHeight="false" outlineLevel="0" collapsed="false">
      <c r="B521" s="211"/>
      <c r="C521" s="212"/>
      <c r="E521" s="213"/>
      <c r="F521" s="214"/>
      <c r="J521" s="215"/>
      <c r="K521" s="215"/>
      <c r="L521" s="216"/>
      <c r="M521" s="217"/>
      <c r="O521" s="210"/>
    </row>
    <row r="522" s="44" customFormat="true" ht="12.75" hidden="false" customHeight="false" outlineLevel="0" collapsed="false">
      <c r="B522" s="211"/>
      <c r="C522" s="212"/>
      <c r="E522" s="213"/>
      <c r="F522" s="214"/>
      <c r="J522" s="215"/>
      <c r="K522" s="215"/>
      <c r="L522" s="216"/>
      <c r="M522" s="217"/>
      <c r="O522" s="210"/>
    </row>
    <row r="523" s="44" customFormat="true" ht="12.75" hidden="false" customHeight="false" outlineLevel="0" collapsed="false">
      <c r="B523" s="211"/>
      <c r="C523" s="212"/>
      <c r="E523" s="213"/>
      <c r="F523" s="214"/>
      <c r="J523" s="215"/>
      <c r="K523" s="215"/>
      <c r="L523" s="216"/>
      <c r="M523" s="217"/>
      <c r="O523" s="210"/>
    </row>
    <row r="524" s="44" customFormat="true" ht="12.75" hidden="false" customHeight="false" outlineLevel="0" collapsed="false">
      <c r="B524" s="211"/>
      <c r="C524" s="212"/>
      <c r="E524" s="213"/>
      <c r="F524" s="214"/>
      <c r="J524" s="215"/>
      <c r="K524" s="215"/>
      <c r="L524" s="216"/>
      <c r="M524" s="217"/>
      <c r="O524" s="210"/>
    </row>
    <row r="525" s="44" customFormat="true" ht="12.75" hidden="false" customHeight="false" outlineLevel="0" collapsed="false">
      <c r="B525" s="211"/>
      <c r="C525" s="212"/>
      <c r="E525" s="213"/>
      <c r="F525" s="214"/>
      <c r="J525" s="215"/>
      <c r="K525" s="215"/>
      <c r="L525" s="216"/>
      <c r="M525" s="217"/>
      <c r="O525" s="210"/>
    </row>
    <row r="526" s="44" customFormat="true" ht="12.75" hidden="false" customHeight="false" outlineLevel="0" collapsed="false">
      <c r="B526" s="211"/>
      <c r="C526" s="212"/>
      <c r="E526" s="213"/>
      <c r="F526" s="214"/>
      <c r="J526" s="215"/>
      <c r="K526" s="215"/>
      <c r="L526" s="216"/>
      <c r="M526" s="217"/>
      <c r="O526" s="210"/>
    </row>
    <row r="527" s="44" customFormat="true" ht="12.75" hidden="false" customHeight="false" outlineLevel="0" collapsed="false">
      <c r="B527" s="211"/>
      <c r="C527" s="212"/>
      <c r="E527" s="213"/>
      <c r="F527" s="214"/>
      <c r="J527" s="215"/>
      <c r="K527" s="215"/>
      <c r="L527" s="216"/>
      <c r="M527" s="217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customFormat="false" ht="12.75" hidden="false" customHeight="false" outlineLevel="0" collapsed="false">
      <c r="C833" s="218"/>
      <c r="L833" s="216"/>
    </row>
    <row r="834" customFormat="false" ht="12.75" hidden="false" customHeight="false" outlineLevel="0" collapsed="false">
      <c r="C834" s="218"/>
      <c r="L834" s="216"/>
    </row>
    <row r="835" customFormat="false" ht="12.75" hidden="false" customHeight="false" outlineLevel="0" collapsed="false">
      <c r="C835" s="218"/>
      <c r="L835" s="216"/>
    </row>
    <row r="836" customFormat="false" ht="12.75" hidden="false" customHeight="false" outlineLevel="0" collapsed="false">
      <c r="C836" s="218"/>
      <c r="L836" s="216"/>
    </row>
    <row r="837" customFormat="false" ht="12.75" hidden="false" customHeight="false" outlineLevel="0" collapsed="false">
      <c r="C837" s="218"/>
      <c r="L837" s="216"/>
    </row>
    <row r="838" customFormat="false" ht="12.75" hidden="false" customHeight="false" outlineLevel="0" collapsed="false">
      <c r="C838" s="218"/>
      <c r="L838" s="216"/>
    </row>
    <row r="839" customFormat="false" ht="12.75" hidden="false" customHeight="false" outlineLevel="0" collapsed="false">
      <c r="C839" s="218"/>
      <c r="L839" s="216"/>
    </row>
    <row r="840" customFormat="false" ht="12.75" hidden="false" customHeight="false" outlineLevel="0" collapsed="false">
      <c r="C840" s="218"/>
      <c r="L840" s="216"/>
    </row>
    <row r="841" customFormat="false" ht="12.75" hidden="false" customHeight="false" outlineLevel="0" collapsed="false">
      <c r="C841" s="218"/>
      <c r="L841" s="216"/>
    </row>
    <row r="842" customFormat="false" ht="12.75" hidden="false" customHeight="false" outlineLevel="0" collapsed="false">
      <c r="C842" s="218"/>
      <c r="L842" s="216"/>
    </row>
    <row r="843" customFormat="false" ht="12.75" hidden="false" customHeight="false" outlineLevel="0" collapsed="false">
      <c r="C843" s="218"/>
      <c r="L843" s="216"/>
    </row>
    <row r="844" customFormat="false" ht="12.75" hidden="false" customHeight="false" outlineLevel="0" collapsed="false">
      <c r="C844" s="218"/>
      <c r="L844" s="216"/>
    </row>
    <row r="845" customFormat="false" ht="12.75" hidden="false" customHeight="false" outlineLevel="0" collapsed="false">
      <c r="C845" s="218"/>
      <c r="L845" s="216"/>
    </row>
    <row r="846" customFormat="false" ht="12.75" hidden="false" customHeight="false" outlineLevel="0" collapsed="false">
      <c r="C846" s="218"/>
      <c r="L846" s="216"/>
    </row>
    <row r="847" customFormat="false" ht="12.75" hidden="false" customHeight="false" outlineLevel="0" collapsed="false">
      <c r="C847" s="218"/>
      <c r="L847" s="216"/>
    </row>
    <row r="848" customFormat="false" ht="12.75" hidden="false" customHeight="false" outlineLevel="0" collapsed="false">
      <c r="C848" s="218"/>
      <c r="L848" s="216"/>
    </row>
    <row r="849" customFormat="false" ht="12.75" hidden="false" customHeight="false" outlineLevel="0" collapsed="false">
      <c r="C849" s="218"/>
      <c r="L849" s="216"/>
    </row>
    <row r="850" customFormat="false" ht="12.75" hidden="false" customHeight="false" outlineLevel="0" collapsed="false">
      <c r="C850" s="218"/>
      <c r="L850" s="216"/>
    </row>
    <row r="851" customFormat="false" ht="12.75" hidden="false" customHeight="false" outlineLevel="0" collapsed="false">
      <c r="C851" s="218"/>
      <c r="L851" s="216"/>
    </row>
    <row r="852" customFormat="false" ht="12.75" hidden="false" customHeight="false" outlineLevel="0" collapsed="false">
      <c r="C852" s="218"/>
      <c r="L852" s="216"/>
    </row>
    <row r="853" customFormat="false" ht="12.75" hidden="false" customHeight="false" outlineLevel="0" collapsed="false">
      <c r="C853" s="218"/>
      <c r="L853" s="216"/>
    </row>
    <row r="854" customFormat="false" ht="12.75" hidden="false" customHeight="false" outlineLevel="0" collapsed="false">
      <c r="C854" s="218"/>
      <c r="L854" s="216"/>
    </row>
    <row r="855" customFormat="false" ht="12.75" hidden="false" customHeight="false" outlineLevel="0" collapsed="false">
      <c r="C855" s="218"/>
      <c r="L855" s="216"/>
    </row>
    <row r="856" customFormat="false" ht="12.75" hidden="false" customHeight="false" outlineLevel="0" collapsed="false">
      <c r="C856" s="218"/>
      <c r="L856" s="216"/>
    </row>
    <row r="857" customFormat="false" ht="12.75" hidden="false" customHeight="false" outlineLevel="0" collapsed="false">
      <c r="C857" s="218"/>
      <c r="L857" s="216"/>
    </row>
    <row r="858" customFormat="false" ht="12.75" hidden="false" customHeight="false" outlineLevel="0" collapsed="false">
      <c r="C858" s="218"/>
      <c r="L858" s="216"/>
    </row>
    <row r="859" customFormat="false" ht="12.75" hidden="false" customHeight="false" outlineLevel="0" collapsed="false">
      <c r="C859" s="218"/>
      <c r="L859" s="216"/>
    </row>
    <row r="860" customFormat="false" ht="12.75" hidden="false" customHeight="false" outlineLevel="0" collapsed="false">
      <c r="C860" s="218"/>
      <c r="L860" s="216"/>
    </row>
    <row r="861" customFormat="false" ht="12.75" hidden="false" customHeight="false" outlineLevel="0" collapsed="false">
      <c r="C861" s="218"/>
      <c r="L861" s="216"/>
    </row>
    <row r="862" customFormat="false" ht="12.75" hidden="false" customHeight="false" outlineLevel="0" collapsed="false">
      <c r="C862" s="218"/>
      <c r="L862" s="216"/>
    </row>
    <row r="863" customFormat="false" ht="12.75" hidden="false" customHeight="false" outlineLevel="0" collapsed="false">
      <c r="C863" s="218"/>
      <c r="L863" s="216"/>
    </row>
    <row r="864" customFormat="false" ht="12.75" hidden="false" customHeight="false" outlineLevel="0" collapsed="false">
      <c r="C864" s="218"/>
      <c r="L864" s="216"/>
    </row>
    <row r="865" customFormat="false" ht="12.75" hidden="false" customHeight="false" outlineLevel="0" collapsed="false">
      <c r="C865" s="218"/>
      <c r="L865" s="216"/>
    </row>
    <row r="866" customFormat="false" ht="12.75" hidden="false" customHeight="false" outlineLevel="0" collapsed="false">
      <c r="C866" s="218"/>
      <c r="L866" s="216"/>
    </row>
    <row r="867" customFormat="false" ht="12.75" hidden="false" customHeight="false" outlineLevel="0" collapsed="false">
      <c r="C867" s="218"/>
      <c r="L867" s="216"/>
    </row>
    <row r="868" customFormat="false" ht="12.75" hidden="false" customHeight="false" outlineLevel="0" collapsed="false">
      <c r="C868" s="218"/>
      <c r="L868" s="216"/>
    </row>
    <row r="869" customFormat="false" ht="12.75" hidden="false" customHeight="false" outlineLevel="0" collapsed="false">
      <c r="C869" s="218"/>
      <c r="L869" s="216"/>
    </row>
    <row r="870" customFormat="false" ht="12.75" hidden="false" customHeight="false" outlineLevel="0" collapsed="false">
      <c r="C870" s="218"/>
      <c r="L870" s="216"/>
    </row>
    <row r="871" customFormat="false" ht="12.75" hidden="false" customHeight="false" outlineLevel="0" collapsed="false">
      <c r="C871" s="218"/>
      <c r="L871" s="216"/>
    </row>
    <row r="872" customFormat="false" ht="12.75" hidden="false" customHeight="false" outlineLevel="0" collapsed="false">
      <c r="C872" s="218"/>
      <c r="L872" s="216"/>
    </row>
    <row r="873" customFormat="false" ht="12.75" hidden="false" customHeight="false" outlineLevel="0" collapsed="false">
      <c r="C873" s="218"/>
      <c r="L873" s="216"/>
    </row>
    <row r="874" customFormat="false" ht="12.75" hidden="false" customHeight="false" outlineLevel="0" collapsed="false">
      <c r="C874" s="218"/>
      <c r="L874" s="216"/>
    </row>
    <row r="875" customFormat="false" ht="12.75" hidden="false" customHeight="false" outlineLevel="0" collapsed="false">
      <c r="C875" s="218"/>
      <c r="L875" s="216"/>
    </row>
    <row r="876" customFormat="false" ht="12.75" hidden="false" customHeight="false" outlineLevel="0" collapsed="false">
      <c r="C876" s="218"/>
      <c r="L876" s="216"/>
    </row>
    <row r="877" customFormat="false" ht="12.75" hidden="false" customHeight="false" outlineLevel="0" collapsed="false">
      <c r="C877" s="218"/>
      <c r="L877" s="216"/>
    </row>
    <row r="878" customFormat="false" ht="12.75" hidden="false" customHeight="false" outlineLevel="0" collapsed="false">
      <c r="C878" s="218"/>
      <c r="L878" s="216"/>
    </row>
    <row r="879" customFormat="false" ht="12.75" hidden="false" customHeight="false" outlineLevel="0" collapsed="false">
      <c r="C879" s="218"/>
      <c r="L879" s="216"/>
    </row>
    <row r="880" customFormat="false" ht="12.75" hidden="false" customHeight="false" outlineLevel="0" collapsed="false">
      <c r="C880" s="218"/>
      <c r="L880" s="216"/>
    </row>
    <row r="881" customFormat="false" ht="12.75" hidden="false" customHeight="false" outlineLevel="0" collapsed="false">
      <c r="C881" s="218"/>
      <c r="L881" s="216"/>
    </row>
    <row r="882" customFormat="false" ht="12.75" hidden="false" customHeight="false" outlineLevel="0" collapsed="false">
      <c r="C882" s="218"/>
      <c r="L882" s="216"/>
    </row>
    <row r="883" customFormat="false" ht="12.75" hidden="false" customHeight="false" outlineLevel="0" collapsed="false">
      <c r="C883" s="218"/>
      <c r="L883" s="216"/>
    </row>
    <row r="884" customFormat="false" ht="12.75" hidden="false" customHeight="false" outlineLevel="0" collapsed="false">
      <c r="C884" s="218"/>
      <c r="L884" s="216"/>
    </row>
    <row r="885" customFormat="false" ht="12.75" hidden="false" customHeight="false" outlineLevel="0" collapsed="false">
      <c r="C885" s="218"/>
      <c r="L885" s="216"/>
    </row>
    <row r="886" customFormat="false" ht="12.75" hidden="false" customHeight="false" outlineLevel="0" collapsed="false">
      <c r="C886" s="218"/>
      <c r="L886" s="216"/>
    </row>
    <row r="887" customFormat="false" ht="12.75" hidden="false" customHeight="false" outlineLevel="0" collapsed="false">
      <c r="C887" s="218"/>
      <c r="L887" s="216"/>
    </row>
    <row r="888" customFormat="false" ht="12.75" hidden="false" customHeight="false" outlineLevel="0" collapsed="false">
      <c r="C888" s="218"/>
      <c r="L888" s="216"/>
    </row>
    <row r="889" customFormat="false" ht="12.75" hidden="false" customHeight="false" outlineLevel="0" collapsed="false">
      <c r="C889" s="218"/>
      <c r="L889" s="216"/>
    </row>
    <row r="890" customFormat="false" ht="12.75" hidden="false" customHeight="false" outlineLevel="0" collapsed="false">
      <c r="C890" s="218"/>
      <c r="L890" s="216"/>
    </row>
    <row r="891" customFormat="false" ht="12.75" hidden="false" customHeight="false" outlineLevel="0" collapsed="false">
      <c r="C891" s="218"/>
      <c r="L891" s="216"/>
    </row>
    <row r="892" customFormat="false" ht="12.75" hidden="false" customHeight="false" outlineLevel="0" collapsed="false">
      <c r="C892" s="218"/>
      <c r="L892" s="216"/>
    </row>
    <row r="893" customFormat="false" ht="12.75" hidden="false" customHeight="false" outlineLevel="0" collapsed="false">
      <c r="C893" s="218"/>
      <c r="L893" s="216"/>
    </row>
    <row r="894" customFormat="false" ht="12.75" hidden="false" customHeight="false" outlineLevel="0" collapsed="false">
      <c r="C894" s="218"/>
      <c r="L894" s="216"/>
    </row>
    <row r="895" customFormat="false" ht="12.75" hidden="false" customHeight="false" outlineLevel="0" collapsed="false">
      <c r="C895" s="218"/>
      <c r="L895" s="216"/>
    </row>
    <row r="896" customFormat="false" ht="12.75" hidden="false" customHeight="false" outlineLevel="0" collapsed="false">
      <c r="C896" s="218"/>
      <c r="L896" s="216"/>
    </row>
    <row r="897" customFormat="false" ht="12.75" hidden="false" customHeight="false" outlineLevel="0" collapsed="false">
      <c r="C897" s="218"/>
      <c r="L897" s="216"/>
    </row>
    <row r="898" customFormat="false" ht="12.75" hidden="false" customHeight="false" outlineLevel="0" collapsed="false">
      <c r="C898" s="218"/>
      <c r="L898" s="216"/>
    </row>
    <row r="899" customFormat="false" ht="12.75" hidden="false" customHeight="false" outlineLevel="0" collapsed="false">
      <c r="C899" s="218"/>
      <c r="L899" s="216"/>
    </row>
    <row r="900" customFormat="false" ht="12.75" hidden="false" customHeight="false" outlineLevel="0" collapsed="false">
      <c r="C900" s="218"/>
      <c r="L900" s="216"/>
    </row>
    <row r="901" customFormat="false" ht="12.75" hidden="false" customHeight="false" outlineLevel="0" collapsed="false">
      <c r="C901" s="218"/>
      <c r="L901" s="216"/>
    </row>
    <row r="902" customFormat="false" ht="12.75" hidden="false" customHeight="false" outlineLevel="0" collapsed="false">
      <c r="C902" s="218"/>
      <c r="L902" s="216"/>
    </row>
    <row r="903" customFormat="false" ht="12.75" hidden="false" customHeight="false" outlineLevel="0" collapsed="false">
      <c r="C903" s="218"/>
      <c r="L903" s="216"/>
    </row>
    <row r="904" customFormat="false" ht="12.75" hidden="false" customHeight="false" outlineLevel="0" collapsed="false">
      <c r="C904" s="218"/>
      <c r="L904" s="216"/>
    </row>
    <row r="905" customFormat="false" ht="12.75" hidden="false" customHeight="false" outlineLevel="0" collapsed="false">
      <c r="C905" s="218"/>
      <c r="L905" s="216"/>
    </row>
    <row r="906" customFormat="false" ht="12.75" hidden="false" customHeight="false" outlineLevel="0" collapsed="false">
      <c r="C906" s="218"/>
      <c r="L906" s="216"/>
    </row>
    <row r="907" customFormat="false" ht="12.75" hidden="false" customHeight="false" outlineLevel="0" collapsed="false">
      <c r="C907" s="218"/>
      <c r="L907" s="216"/>
    </row>
    <row r="908" customFormat="false" ht="12.75" hidden="false" customHeight="false" outlineLevel="0" collapsed="false">
      <c r="C908" s="218"/>
      <c r="L908" s="216"/>
    </row>
    <row r="909" customFormat="false" ht="12.75" hidden="false" customHeight="false" outlineLevel="0" collapsed="false">
      <c r="C909" s="218"/>
      <c r="L909" s="216"/>
    </row>
    <row r="910" customFormat="false" ht="12.75" hidden="false" customHeight="false" outlineLevel="0" collapsed="false">
      <c r="C910" s="218"/>
      <c r="L910" s="216"/>
    </row>
    <row r="911" customFormat="false" ht="12.75" hidden="false" customHeight="false" outlineLevel="0" collapsed="false">
      <c r="C911" s="218"/>
      <c r="L911" s="216"/>
    </row>
    <row r="912" customFormat="false" ht="12.75" hidden="false" customHeight="false" outlineLevel="0" collapsed="false">
      <c r="C912" s="218"/>
      <c r="L912" s="216"/>
    </row>
    <row r="913" customFormat="false" ht="12.75" hidden="false" customHeight="false" outlineLevel="0" collapsed="false">
      <c r="C913" s="218"/>
      <c r="L913" s="216"/>
    </row>
    <row r="914" customFormat="false" ht="12.75" hidden="false" customHeight="false" outlineLevel="0" collapsed="false">
      <c r="C914" s="218"/>
      <c r="L914" s="216"/>
    </row>
    <row r="915" customFormat="false" ht="12.75" hidden="false" customHeight="false" outlineLevel="0" collapsed="false">
      <c r="C915" s="218"/>
      <c r="L915" s="216"/>
    </row>
    <row r="916" customFormat="false" ht="12.75" hidden="false" customHeight="false" outlineLevel="0" collapsed="false">
      <c r="C916" s="218"/>
      <c r="L916" s="216"/>
    </row>
    <row r="917" customFormat="false" ht="12.75" hidden="false" customHeight="false" outlineLevel="0" collapsed="false">
      <c r="C917" s="218"/>
      <c r="L917" s="216"/>
    </row>
    <row r="918" customFormat="false" ht="12.75" hidden="false" customHeight="false" outlineLevel="0" collapsed="false">
      <c r="C918" s="218"/>
      <c r="L918" s="216"/>
    </row>
    <row r="919" customFormat="false" ht="12.75" hidden="false" customHeight="false" outlineLevel="0" collapsed="false">
      <c r="C919" s="218"/>
      <c r="L919" s="216"/>
    </row>
    <row r="920" customFormat="false" ht="12.75" hidden="false" customHeight="false" outlineLevel="0" collapsed="false">
      <c r="C920" s="218"/>
      <c r="L920" s="216"/>
    </row>
    <row r="921" customFormat="false" ht="12.75" hidden="false" customHeight="false" outlineLevel="0" collapsed="false">
      <c r="C921" s="218"/>
      <c r="L921" s="216"/>
    </row>
    <row r="922" customFormat="false" ht="12.75" hidden="false" customHeight="false" outlineLevel="0" collapsed="false">
      <c r="C922" s="218"/>
      <c r="L922" s="216"/>
    </row>
    <row r="923" customFormat="false" ht="12.75" hidden="false" customHeight="false" outlineLevel="0" collapsed="false">
      <c r="C923" s="218"/>
      <c r="L923" s="216"/>
    </row>
    <row r="924" customFormat="false" ht="12.75" hidden="false" customHeight="false" outlineLevel="0" collapsed="false">
      <c r="C924" s="218"/>
      <c r="L924" s="216"/>
    </row>
    <row r="925" customFormat="false" ht="12.75" hidden="false" customHeight="false" outlineLevel="0" collapsed="false">
      <c r="C925" s="218"/>
      <c r="L925" s="216"/>
    </row>
    <row r="926" customFormat="false" ht="12.75" hidden="false" customHeight="false" outlineLevel="0" collapsed="false">
      <c r="C926" s="218"/>
      <c r="L926" s="216"/>
    </row>
    <row r="927" customFormat="false" ht="12.75" hidden="false" customHeight="false" outlineLevel="0" collapsed="false">
      <c r="C927" s="218"/>
      <c r="L927" s="216"/>
    </row>
    <row r="928" customFormat="false" ht="12.75" hidden="false" customHeight="false" outlineLevel="0" collapsed="false">
      <c r="C928" s="218"/>
      <c r="L928" s="216"/>
    </row>
    <row r="929" customFormat="false" ht="12.75" hidden="false" customHeight="false" outlineLevel="0" collapsed="false">
      <c r="C929" s="218"/>
      <c r="L929" s="216"/>
    </row>
    <row r="930" customFormat="false" ht="12.75" hidden="false" customHeight="false" outlineLevel="0" collapsed="false">
      <c r="C930" s="218"/>
      <c r="L930" s="216"/>
    </row>
    <row r="931" customFormat="false" ht="12.75" hidden="false" customHeight="false" outlineLevel="0" collapsed="false">
      <c r="C931" s="218"/>
      <c r="L931" s="216"/>
    </row>
    <row r="932" customFormat="false" ht="12.75" hidden="false" customHeight="false" outlineLevel="0" collapsed="false">
      <c r="C932" s="218"/>
      <c r="L932" s="216"/>
    </row>
    <row r="933" customFormat="false" ht="12.75" hidden="false" customHeight="false" outlineLevel="0" collapsed="false">
      <c r="C933" s="218"/>
      <c r="L933" s="216"/>
    </row>
    <row r="934" customFormat="false" ht="12.75" hidden="false" customHeight="false" outlineLevel="0" collapsed="false">
      <c r="C934" s="218"/>
      <c r="L934" s="216"/>
    </row>
    <row r="935" customFormat="false" ht="12.75" hidden="false" customHeight="false" outlineLevel="0" collapsed="false">
      <c r="C935" s="218"/>
      <c r="L935" s="216"/>
    </row>
    <row r="936" customFormat="false" ht="12.75" hidden="false" customHeight="false" outlineLevel="0" collapsed="false">
      <c r="C936" s="218"/>
      <c r="L936" s="216"/>
    </row>
    <row r="937" customFormat="false" ht="12.75" hidden="false" customHeight="false" outlineLevel="0" collapsed="false">
      <c r="C937" s="218"/>
      <c r="L937" s="216"/>
    </row>
    <row r="938" customFormat="false" ht="12.75" hidden="false" customHeight="false" outlineLevel="0" collapsed="false">
      <c r="C938" s="218"/>
      <c r="L938" s="216"/>
    </row>
    <row r="939" customFormat="false" ht="12.75" hidden="false" customHeight="false" outlineLevel="0" collapsed="false">
      <c r="C939" s="218"/>
      <c r="L939" s="216"/>
    </row>
    <row r="940" customFormat="false" ht="12.75" hidden="false" customHeight="false" outlineLevel="0" collapsed="false">
      <c r="C940" s="218"/>
      <c r="L940" s="216"/>
    </row>
    <row r="941" customFormat="false" ht="12.75" hidden="false" customHeight="false" outlineLevel="0" collapsed="false">
      <c r="C941" s="218"/>
      <c r="L941" s="216"/>
    </row>
    <row r="942" customFormat="false" ht="12.75" hidden="false" customHeight="false" outlineLevel="0" collapsed="false">
      <c r="C942" s="218"/>
      <c r="L942" s="216"/>
    </row>
    <row r="943" customFormat="false" ht="12.75" hidden="false" customHeight="false" outlineLevel="0" collapsed="false">
      <c r="C943" s="218"/>
      <c r="L943" s="216"/>
    </row>
    <row r="944" customFormat="false" ht="12.75" hidden="false" customHeight="false" outlineLevel="0" collapsed="false">
      <c r="C944" s="218"/>
      <c r="L944" s="216"/>
    </row>
    <row r="945" customFormat="false" ht="12.75" hidden="false" customHeight="false" outlineLevel="0" collapsed="false">
      <c r="C945" s="218"/>
      <c r="L945" s="216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</sheetData>
  <autoFilter ref="A10:Z175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91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7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Zvýšení kapacity trati Nymburk - Mladá Boleslav, 2. stavba</v>
      </c>
      <c r="D3" s="248" t="s">
        <v>292</v>
      </c>
      <c r="E3" s="249" t="str">
        <f aca="false">'formulář 5 -pol.rozp'!$J$3</f>
        <v>5213720006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ŽST Čachovice, místní kabelizace</v>
      </c>
      <c r="D4" s="235" t="s">
        <v>293</v>
      </c>
      <c r="E4" s="253" t="str">
        <f aca="false">'formulář 5 -pol.rozp'!$J$4</f>
        <v>PS 11-02-01</v>
      </c>
      <c r="F4" s="253" t="s">
        <v>294</v>
      </c>
      <c r="G4" s="254"/>
      <c r="H4" s="45"/>
      <c r="I4" s="255"/>
      <c r="K4" s="251"/>
      <c r="L4" s="256"/>
      <c r="M4" s="209"/>
      <c r="N4" s="77"/>
      <c r="O4" s="257"/>
      <c r="P4" s="77"/>
      <c r="Q4" s="45"/>
      <c r="U4" s="258"/>
    </row>
    <row r="5" customFormat="false" ht="20.1" hidden="false" customHeight="true" outlineLevel="0" collapsed="false">
      <c r="A5" s="259" t="s">
        <v>295</v>
      </c>
      <c r="B5" s="260"/>
      <c r="C5" s="63" t="n">
        <f aca="true">TODAY()</f>
        <v>46232</v>
      </c>
      <c r="D5" s="235" t="s">
        <v>296</v>
      </c>
      <c r="E5" s="51" t="str">
        <f aca="false">'formulář 5 -pol.rozp'!$E$4</f>
        <v>824 35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7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7"/>
    </row>
    <row r="7" customFormat="false" ht="12.75" hidden="false" customHeight="false" outlineLevel="0" collapsed="false">
      <c r="A7" s="276" t="s">
        <v>34</v>
      </c>
      <c r="B7" s="277" t="s">
        <v>35</v>
      </c>
      <c r="C7" s="278" t="s">
        <v>43</v>
      </c>
      <c r="D7" s="279" t="s">
        <v>36</v>
      </c>
      <c r="E7" s="280"/>
      <c r="F7" s="281"/>
      <c r="G7" s="282"/>
      <c r="H7" s="282" t="s">
        <v>297</v>
      </c>
      <c r="I7" s="271"/>
      <c r="J7" s="272"/>
      <c r="K7" s="272"/>
      <c r="L7" s="283"/>
      <c r="M7" s="274"/>
      <c r="N7" s="274"/>
      <c r="O7" s="275"/>
      <c r="P7" s="275"/>
      <c r="Q7" s="45"/>
      <c r="R7" s="77"/>
    </row>
    <row r="8" customFormat="false" ht="13.5" hidden="false" customHeight="true" outlineLevel="0" collapsed="false">
      <c r="A8" s="284" t="s">
        <v>41</v>
      </c>
      <c r="B8" s="90" t="s">
        <v>42</v>
      </c>
      <c r="C8" s="285" t="s">
        <v>32</v>
      </c>
      <c r="D8" s="286" t="s">
        <v>44</v>
      </c>
      <c r="E8" s="287" t="s">
        <v>45</v>
      </c>
      <c r="F8" s="287" t="s">
        <v>298</v>
      </c>
      <c r="G8" s="287" t="s">
        <v>299</v>
      </c>
      <c r="H8" s="287" t="s">
        <v>300</v>
      </c>
      <c r="I8" s="271" t="s">
        <v>301</v>
      </c>
      <c r="J8" s="288"/>
      <c r="K8" s="282"/>
      <c r="L8" s="283"/>
      <c r="M8" s="274"/>
      <c r="N8" s="274"/>
      <c r="O8" s="275"/>
      <c r="P8" s="275"/>
      <c r="Q8" s="45"/>
      <c r="R8" s="77"/>
    </row>
    <row r="9" customFormat="false" ht="12.75" hidden="false" customHeight="false" outlineLevel="0" collapsed="false">
      <c r="A9" s="289"/>
      <c r="B9" s="98" t="n">
        <v>1</v>
      </c>
      <c r="C9" s="290" t="n">
        <v>2</v>
      </c>
      <c r="D9" s="98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7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0"/>
      <c r="M10" s="303"/>
      <c r="N10" s="114"/>
      <c r="O10" s="306"/>
      <c r="P10" s="306"/>
      <c r="Q10" s="114"/>
      <c r="R10" s="307"/>
      <c r="S10" s="307"/>
    </row>
    <row r="11" s="123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M1</v>
      </c>
      <c r="C11" s="309" t="str">
        <f aca="true">INDIRECT(ADDRESS($F11,3,4,1,$F$3))</f>
        <v>Zemní práce 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99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s="123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328"/>
      <c r="P12" s="329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s="123" customFormat="true" ht="12.75" hidden="false" customHeight="false" outlineLevel="0" collapsed="false">
      <c r="A13" s="330" t="n">
        <f aca="true">INDIRECT(ADDRESS($F13,1,4,1,$F$3))</f>
        <v>1</v>
      </c>
      <c r="B13" s="330" t="str">
        <f aca="true">INDIRECT(ADDRESS($F13,2,4,1,$F$3))</f>
        <v>701011R</v>
      </c>
      <c r="C13" s="331" t="str">
        <f aca="true">INDIRECT(ADDRESS($F13,3,4,1,$F$3))</f>
        <v>VYTYČENÍ TRASY</v>
      </c>
      <c r="D13" s="332" t="str">
        <f aca="true">INDIRECT(ADDRESS($F13,4,4,1,$F$3))</f>
        <v>KM</v>
      </c>
      <c r="E13" s="333" t="n">
        <f aca="true">INDIRECT(ADDRESS($F13,5,4,1,$F$3))</f>
        <v>1.37</v>
      </c>
      <c r="F13" s="334" t="n">
        <f aca="false">F11+1</f>
        <v>12</v>
      </c>
      <c r="G13" s="335" t="str">
        <f aca="false">IF(A13="","",IF(A13="S","",IF(A13=0,"","tisk")))</f>
        <v>tisk</v>
      </c>
      <c r="H13" s="314" t="n">
        <f aca="false">1000*ROUND(E13,3)-1000*E13</f>
        <v>0</v>
      </c>
      <c r="I13" s="336" t="str">
        <f aca="false">IF(A13="Díl:","díl","")</f>
        <v/>
      </c>
      <c r="J13" s="327"/>
      <c r="K13" s="327"/>
      <c r="L13" s="216"/>
      <c r="M13" s="317"/>
      <c r="N13" s="318"/>
      <c r="O13" s="328"/>
      <c r="P13" s="329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s="123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1.37; viz textová a výkresová část projektové dokumentace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328"/>
      <c r="P14" s="329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</row>
    <row r="15" s="123" customFormat="true" ht="12.75" hidden="false" customHeight="false" outlineLevel="0" collapsed="false">
      <c r="A15" s="330" t="n">
        <f aca="true">INDIRECT(ADDRESS($F15,1,4,1,$F$3))</f>
        <v>2</v>
      </c>
      <c r="B15" s="330" t="str">
        <f aca="true">INDIRECT(ADDRESS($F15,2,4,1,$F$3))</f>
        <v>13173</v>
      </c>
      <c r="C15" s="331" t="str">
        <f aca="true">INDIRECT(ADDRESS($F15,3,4,1,$F$3))</f>
        <v>HLOUBENÍ JAM ZAPAŽ I NEPAŽ TŘ. I</v>
      </c>
      <c r="D15" s="332" t="str">
        <f aca="true">INDIRECT(ADDRESS($F15,4,4,1,$F$3))</f>
        <v>M3</v>
      </c>
      <c r="E15" s="333" t="n">
        <f aca="true">INDIRECT(ADDRESS($F15,5,4,1,$F$3))</f>
        <v>64</v>
      </c>
      <c r="F15" s="334" t="n">
        <f aca="false">F13+1</f>
        <v>13</v>
      </c>
      <c r="G15" s="335" t="str">
        <f aca="false">IF(A15="","",IF(A15="S","",IF(A15=0,"","tisk")))</f>
        <v>tisk</v>
      </c>
      <c r="H15" s="314" t="n">
        <f aca="false">1000*ROUND(E15,3)-1000*E15</f>
        <v>0</v>
      </c>
      <c r="I15" s="336" t="str">
        <f aca="false">IF(A15="Díl:","díl","")</f>
        <v/>
      </c>
      <c r="J15" s="337"/>
      <c r="K15" s="337"/>
      <c r="L15" s="216"/>
      <c r="M15" s="317"/>
      <c r="N15" s="318"/>
      <c r="O15" s="199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s="123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2: 64; viz textová a výkresová část projektové dokumentace</v>
      </c>
      <c r="D16" s="321"/>
      <c r="E16" s="322"/>
      <c r="F16" s="323"/>
      <c r="G16" s="324" t="str">
        <f aca="false">IF(C16="","",IF(C16=0,"","tisk"))</f>
        <v>tisk</v>
      </c>
      <c r="H16" s="325"/>
      <c r="I16" s="338"/>
      <c r="J16" s="337"/>
      <c r="K16" s="337"/>
      <c r="L16" s="216"/>
      <c r="M16" s="317"/>
      <c r="N16" s="318"/>
      <c r="O16" s="199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</row>
    <row r="17" s="123" customFormat="true" ht="12.75" hidden="false" customHeight="false" outlineLevel="0" collapsed="false">
      <c r="A17" s="330" t="n">
        <f aca="true">INDIRECT(ADDRESS($F17,1,4,1,$F$3))</f>
        <v>3</v>
      </c>
      <c r="B17" s="330" t="str">
        <f aca="true">INDIRECT(ADDRESS($F17,2,4,1,$F$3))</f>
        <v>131738</v>
      </c>
      <c r="C17" s="331" t="str">
        <f aca="true">INDIRECT(ADDRESS($F17,3,4,1,$F$3))</f>
        <v>HLOUBENÍ JAM ZAPAŽ I NEPAŽ TŘ. I, ODVOZ DO 20KM</v>
      </c>
      <c r="D17" s="332" t="str">
        <f aca="true">INDIRECT(ADDRESS($F17,4,4,1,$F$3))</f>
        <v>M3</v>
      </c>
      <c r="E17" s="333" t="n">
        <f aca="true">INDIRECT(ADDRESS($F17,5,4,1,$F$3))</f>
        <v>4</v>
      </c>
      <c r="F17" s="334" t="n">
        <f aca="false">F15+1</f>
        <v>14</v>
      </c>
      <c r="G17" s="335" t="str">
        <f aca="false">IF(A17="","",IF(A17="S","",IF(A17=0,"","tisk")))</f>
        <v>tisk</v>
      </c>
      <c r="H17" s="314" t="n">
        <f aca="false">1000*ROUND(E17,3)-1000*E17</f>
        <v>0</v>
      </c>
      <c r="I17" s="336" t="str">
        <f aca="false">IF(A17="Díl:","díl","")</f>
        <v/>
      </c>
      <c r="J17" s="327"/>
      <c r="K17" s="327"/>
      <c r="L17" s="216"/>
      <c r="M17" s="317"/>
      <c r="N17" s="318"/>
      <c r="O17" s="199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</row>
    <row r="18" s="123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3: 4; viz textová a výkresová část projektové dokument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328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</row>
    <row r="19" s="123" customFormat="true" ht="12.75" hidden="false" customHeight="false" outlineLevel="0" collapsed="false">
      <c r="A19" s="330" t="n">
        <f aca="true">INDIRECT(ADDRESS($F19,1,4,1,$F$3))</f>
        <v>4</v>
      </c>
      <c r="B19" s="330" t="str">
        <f aca="true">INDIRECT(ADDRESS($F19,2,4,1,$F$3))</f>
        <v>13273</v>
      </c>
      <c r="C19" s="331" t="str">
        <f aca="true">INDIRECT(ADDRESS($F19,3,4,1,$F$3))</f>
        <v>HLOUBENÍ RÝH ŠÍŘ DO 2M PAŽ I NEPAŽ TŘ. I</v>
      </c>
      <c r="D19" s="332" t="str">
        <f aca="true">INDIRECT(ADDRESS($F19,4,4,1,$F$3))</f>
        <v>M3</v>
      </c>
      <c r="E19" s="333" t="n">
        <f aca="true">INDIRECT(ADDRESS($F19,5,4,1,$F$3))</f>
        <v>372.975</v>
      </c>
      <c r="F19" s="334" t="n">
        <f aca="false">F17+1</f>
        <v>15</v>
      </c>
      <c r="G19" s="335" t="str">
        <f aca="false">IF(A19="","",IF(A19="S","",IF(A19=0,"","tisk")))</f>
        <v>tisk</v>
      </c>
      <c r="H19" s="314" t="n">
        <f aca="false">1000*ROUND(E19,3)-1000*E19</f>
        <v>0</v>
      </c>
      <c r="I19" s="336" t="str">
        <f aca="false">IF(A19="Díl:","díl","")</f>
        <v/>
      </c>
      <c r="J19" s="327"/>
      <c r="K19" s="327"/>
      <c r="L19" s="216"/>
      <c r="M19" s="317"/>
      <c r="N19" s="318"/>
      <c r="O19" s="199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</row>
    <row r="20" s="123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4: 372.975; viz textová a výkresová část projektové dokumentace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99"/>
      <c r="P20" s="329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</row>
    <row r="21" s="123" customFormat="true" ht="15.75" hidden="false" customHeight="false" outlineLevel="0" collapsed="false">
      <c r="A21" s="330" t="n">
        <f aca="true">INDIRECT(ADDRESS($F21,1,4,1,$F$3))</f>
        <v>5</v>
      </c>
      <c r="B21" s="330" t="str">
        <f aca="true">INDIRECT(ADDRESS($F21,2,4,1,$F$3))</f>
        <v>132738</v>
      </c>
      <c r="C21" s="331" t="str">
        <f aca="true">INDIRECT(ADDRESS($F21,3,4,1,$F$3))</f>
        <v>HLOUBENÍ RÝH ŠÍŘ DO 2M PAŽ I NEPAŽ TŘ. I, ODVOZ DO 20KM</v>
      </c>
      <c r="D21" s="332" t="str">
        <f aca="true">INDIRECT(ADDRESS($F21,4,4,1,$F$3))</f>
        <v>M3</v>
      </c>
      <c r="E21" s="333" t="n">
        <f aca="true">INDIRECT(ADDRESS($F21,5,4,1,$F$3))</f>
        <v>37.298</v>
      </c>
      <c r="F21" s="334" t="n">
        <f aca="false">F19+1</f>
        <v>16</v>
      </c>
      <c r="G21" s="335" t="str">
        <f aca="false">IF(A21="","",IF(A21="S","",IF(A21=0,"","tisk")))</f>
        <v>tisk</v>
      </c>
      <c r="H21" s="314" t="n">
        <f aca="false">1000*ROUND(E21,3)-1000*E21</f>
        <v>0</v>
      </c>
      <c r="I21" s="336" t="str">
        <f aca="false">IF(A21="Díl:","díl","")</f>
        <v/>
      </c>
      <c r="J21" s="339"/>
      <c r="K21" s="327"/>
      <c r="L21" s="216"/>
      <c r="M21" s="317"/>
      <c r="N21" s="318"/>
      <c r="O21" s="199"/>
      <c r="P21" s="329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</row>
    <row r="22" s="123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5: 37.298; viz textová a výkresová část projektové dokumentace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328"/>
      <c r="P22" s="329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</row>
    <row r="23" s="123" customFormat="true" ht="12.75" hidden="false" customHeight="false" outlineLevel="0" collapsed="false">
      <c r="A23" s="330" t="n">
        <f aca="true">INDIRECT(ADDRESS($F23,1,4,1,$F$3))</f>
        <v>6</v>
      </c>
      <c r="B23" s="330" t="str">
        <f aca="true">INDIRECT(ADDRESS($F23,2,4,1,$F$3))</f>
        <v>17411</v>
      </c>
      <c r="C23" s="331" t="str">
        <f aca="true">INDIRECT(ADDRESS($F23,3,4,1,$F$3))</f>
        <v>ZÁSYP JAM A RÝH ZEMINOU SE ZHUTNĚNÍM</v>
      </c>
      <c r="D23" s="332" t="str">
        <f aca="true">INDIRECT(ADDRESS($F23,4,4,1,$F$3))</f>
        <v>M3</v>
      </c>
      <c r="E23" s="333" t="n">
        <f aca="true">INDIRECT(ADDRESS($F23,5,4,1,$F$3))</f>
        <v>395.678</v>
      </c>
      <c r="F23" s="334" t="n">
        <f aca="false">F21+1</f>
        <v>17</v>
      </c>
      <c r="G23" s="335" t="str">
        <f aca="false">IF(A23="","",IF(A23="S","",IF(A23=0,"","tisk")))</f>
        <v>tisk</v>
      </c>
      <c r="H23" s="314" t="n">
        <f aca="false">1000*ROUND(E23,3)-1000*E23</f>
        <v>0</v>
      </c>
      <c r="I23" s="336" t="str">
        <f aca="false">IF(A23="Díl:","díl","")</f>
        <v/>
      </c>
      <c r="J23" s="327"/>
      <c r="K23" s="327"/>
      <c r="L23" s="216"/>
      <c r="M23" s="317"/>
      <c r="N23" s="318"/>
      <c r="O23" s="328"/>
      <c r="P23" s="329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</row>
    <row r="24" s="123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6: 395.678; viz textová a výkresová část projektové dokumentace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328"/>
      <c r="P24" s="329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</row>
    <row r="25" s="123" customFormat="true" ht="12.75" hidden="false" customHeight="false" outlineLevel="0" collapsed="false">
      <c r="A25" s="330" t="n">
        <f aca="true">INDIRECT(ADDRESS($F25,1,4,1,$F$3))</f>
        <v>7</v>
      </c>
      <c r="B25" s="330" t="str">
        <f aca="true">INDIRECT(ADDRESS($F25,2,4,1,$F$3))</f>
        <v>14113</v>
      </c>
      <c r="C25" s="331" t="str">
        <f aca="true">INDIRECT(ADDRESS($F25,3,4,1,$F$3))</f>
        <v>PROTLAČOVÁNÍ OCELOVÉHO POTRUBÍ DN DO 200MM</v>
      </c>
      <c r="D25" s="332" t="str">
        <f aca="true">INDIRECT(ADDRESS($F25,4,4,1,$F$3))</f>
        <v>M</v>
      </c>
      <c r="E25" s="333" t="n">
        <f aca="true">INDIRECT(ADDRESS($F25,5,4,1,$F$3))</f>
        <v>120</v>
      </c>
      <c r="F25" s="334" t="n">
        <f aca="false">F23+1</f>
        <v>18</v>
      </c>
      <c r="G25" s="335" t="str">
        <f aca="false">IF(A25="","",IF(A25="S","",IF(A25=0,"","tisk")))</f>
        <v>tisk</v>
      </c>
      <c r="H25" s="314" t="n">
        <f aca="false">1000*ROUND(E25,3)-1000*E25</f>
        <v>0</v>
      </c>
      <c r="I25" s="336" t="str">
        <f aca="false">IF(A25="Díl:","díl","")</f>
        <v/>
      </c>
      <c r="J25" s="327"/>
      <c r="K25" s="327"/>
      <c r="L25" s="216"/>
      <c r="M25" s="317"/>
      <c r="N25" s="318"/>
      <c r="O25" s="199"/>
      <c r="P25" s="329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</row>
    <row r="26" s="123" customFormat="true" ht="12.75" hidden="false" customHeight="false" outlineLevel="0" collapsed="false">
      <c r="A26" s="319"/>
      <c r="B26" s="319"/>
      <c r="C26" s="320" t="str">
        <f aca="true">IF(ISNUMBER(E25)=TRUE(),INDIRECT(ADDRESS($F25,16,4,1,$F$3)),"")</f>
        <v>7: 120; viz textová a výkresová část projektové dokumentace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99"/>
      <c r="P26" s="329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</row>
    <row r="27" s="123" customFormat="true" ht="12.75" hidden="false" customHeight="false" outlineLevel="0" collapsed="false">
      <c r="A27" s="330" t="n">
        <f aca="true">INDIRECT(ADDRESS($F27,1,4,1,$F$3))</f>
        <v>8</v>
      </c>
      <c r="B27" s="330" t="str">
        <f aca="true">INDIRECT(ADDRESS($F27,2,4,1,$F$3))</f>
        <v>702111</v>
      </c>
      <c r="C27" s="331" t="str">
        <f aca="true">INDIRECT(ADDRESS($F27,3,4,1,$F$3))</f>
        <v>KABELOVÝ ŽLAB ZEMNÍ VČETNĚ KRYTU SVĚTLÉ ŠÍŘKY DO 120 MM</v>
      </c>
      <c r="D27" s="332" t="str">
        <f aca="true">INDIRECT(ADDRESS($F27,4,4,1,$F$3))</f>
        <v>M</v>
      </c>
      <c r="E27" s="333" t="n">
        <f aca="true">INDIRECT(ADDRESS($F27,5,4,1,$F$3))</f>
        <v>40</v>
      </c>
      <c r="F27" s="334" t="n">
        <f aca="false">F25+1</f>
        <v>19</v>
      </c>
      <c r="G27" s="335" t="str">
        <f aca="false">IF(A27="","",IF(A27="S","",IF(A27=0,"","tisk")))</f>
        <v>tisk</v>
      </c>
      <c r="H27" s="314" t="n">
        <f aca="false">1000*ROUND(E27,3)-1000*E27</f>
        <v>0</v>
      </c>
      <c r="I27" s="336" t="str">
        <f aca="false">IF(A27="Díl:","díl","")</f>
        <v/>
      </c>
      <c r="J27" s="327"/>
      <c r="K27" s="327"/>
      <c r="L27" s="216"/>
      <c r="M27" s="317"/>
      <c r="N27" s="318"/>
      <c r="O27" s="199"/>
      <c r="P27" s="329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</row>
    <row r="28" s="123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8: 40; viz textová a výkresová část projektové dokumentace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328"/>
      <c r="P28" s="329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</row>
    <row r="29" s="123" customFormat="true" ht="12.75" hidden="false" customHeight="false" outlineLevel="0" collapsed="false">
      <c r="A29" s="330" t="n">
        <f aca="true">INDIRECT(ADDRESS($F29,1,4,1,$F$3))</f>
        <v>9</v>
      </c>
      <c r="B29" s="330" t="str">
        <f aca="true">INDIRECT(ADDRESS($F29,2,4,1,$F$3))</f>
        <v>702112</v>
      </c>
      <c r="C29" s="331" t="str">
        <f aca="true">INDIRECT(ADDRESS($F29,3,4,1,$F$3))</f>
        <v>KABELOVÝ ŽLAB ZEMNÍ VČETNĚ KRYTU SVĚTLÉ ŠÍŘKY PŘES 120 DO 250 MM</v>
      </c>
      <c r="D29" s="332" t="str">
        <f aca="true">INDIRECT(ADDRESS($F29,4,4,1,$F$3))</f>
        <v>M</v>
      </c>
      <c r="E29" s="333" t="n">
        <f aca="true">INDIRECT(ADDRESS($F29,5,4,1,$F$3))</f>
        <v>1195</v>
      </c>
      <c r="F29" s="334" t="n">
        <f aca="false">F27+1</f>
        <v>20</v>
      </c>
      <c r="G29" s="335" t="str">
        <f aca="false">IF(A29="","",IF(A29="S","",IF(A29=0,"","tisk")))</f>
        <v>tisk</v>
      </c>
      <c r="H29" s="314" t="n">
        <f aca="false">1000*ROUND(E29,3)-1000*E29</f>
        <v>0</v>
      </c>
      <c r="I29" s="336" t="str">
        <f aca="false">IF(A29="Díl:","díl","")</f>
        <v/>
      </c>
      <c r="J29" s="327"/>
      <c r="K29" s="327"/>
      <c r="L29" s="216"/>
      <c r="M29" s="317"/>
      <c r="N29" s="318"/>
      <c r="O29" s="199"/>
      <c r="P29" s="329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</row>
    <row r="30" s="123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9: 1195; viz textová a výkresová část projektové dokumentac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328"/>
      <c r="P30" s="329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</row>
    <row r="31" s="123" customFormat="true" ht="25.5" hidden="false" customHeight="false" outlineLevel="0" collapsed="false">
      <c r="A31" s="330" t="n">
        <f aca="true">INDIRECT(ADDRESS($F31,1,4,1,$F$3))</f>
        <v>10</v>
      </c>
      <c r="B31" s="330" t="str">
        <f aca="true">INDIRECT(ADDRESS($F31,2,4,1,$F$3))</f>
        <v>702901</v>
      </c>
      <c r="C31" s="331" t="str">
        <f aca="true">INDIRECT(ADDRESS($F31,3,4,1,$F$3))</f>
        <v>ZASYPÁNÍ KABELOVÉHO ŽLABU VRSTVOU Z PŘESÁTÉHO PÍSKU SVĚTLÉ ŠÍŘKY DO 120 MM</v>
      </c>
      <c r="D31" s="332" t="str">
        <f aca="true">INDIRECT(ADDRESS($F31,4,4,1,$F$3))</f>
        <v>M</v>
      </c>
      <c r="E31" s="333" t="n">
        <f aca="true">INDIRECT(ADDRESS($F31,5,4,1,$F$3))</f>
        <v>40</v>
      </c>
      <c r="F31" s="334" t="n">
        <f aca="false">F29+1</f>
        <v>21</v>
      </c>
      <c r="G31" s="335" t="str">
        <f aca="false">IF(A31="","",IF(A31="S","",IF(A31=0,"","tisk")))</f>
        <v>tisk</v>
      </c>
      <c r="H31" s="314" t="n">
        <f aca="false">1000*ROUND(E31,3)-1000*E31</f>
        <v>0</v>
      </c>
      <c r="I31" s="336" t="str">
        <f aca="false">IF(A31="Díl:","díl","")</f>
        <v/>
      </c>
      <c r="J31" s="327"/>
      <c r="K31" s="327"/>
      <c r="L31" s="216"/>
      <c r="M31" s="317"/>
      <c r="N31" s="318"/>
      <c r="O31" s="328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</row>
    <row r="32" s="123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0: 40; viz textová a výkresová část projektové dokumentace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328"/>
      <c r="P32" s="329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</row>
    <row r="33" s="123" customFormat="true" ht="25.5" hidden="false" customHeight="false" outlineLevel="0" collapsed="false">
      <c r="A33" s="330" t="n">
        <f aca="true">INDIRECT(ADDRESS($F33,1,4,1,$F$3))</f>
        <v>11</v>
      </c>
      <c r="B33" s="330" t="str">
        <f aca="true">INDIRECT(ADDRESS($F33,2,4,1,$F$3))</f>
        <v>702902</v>
      </c>
      <c r="C33" s="331" t="str">
        <f aca="true">INDIRECT(ADDRESS($F33,3,4,1,$F$3))</f>
        <v>ZASYPÁNÍ KABELOVÉHO ŽLABU VRSTVOU Z PŘESÁTÉHO PÍSKU SVĚTLÉ ŠÍŘKY PŘES 120 DO 250 MM</v>
      </c>
      <c r="D33" s="332" t="str">
        <f aca="true">INDIRECT(ADDRESS($F33,4,4,1,$F$3))</f>
        <v>M</v>
      </c>
      <c r="E33" s="333" t="n">
        <f aca="true">INDIRECT(ADDRESS($F33,5,4,1,$F$3))</f>
        <v>1195</v>
      </c>
      <c r="F33" s="334" t="n">
        <f aca="false">F31+1</f>
        <v>22</v>
      </c>
      <c r="G33" s="335" t="str">
        <f aca="false">IF(A33="","",IF(A33="S","",IF(A33=0,"","tisk")))</f>
        <v>tisk</v>
      </c>
      <c r="H33" s="314" t="n">
        <f aca="false">1000*ROUND(E33,3)-1000*E33</f>
        <v>0</v>
      </c>
      <c r="I33" s="336" t="str">
        <f aca="false">IF(A33="Díl:","díl","")</f>
        <v/>
      </c>
      <c r="J33" s="327"/>
      <c r="K33" s="327"/>
      <c r="L33" s="216"/>
      <c r="M33" s="317"/>
      <c r="N33" s="318"/>
      <c r="O33" s="199"/>
      <c r="P33" s="329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</row>
    <row r="34" s="123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1: 1195; viz textová a výkresová část projektové dokumentace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99"/>
      <c r="P34" s="329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s="123" customFormat="true" ht="12.75" hidden="false" customHeight="false" outlineLevel="0" collapsed="false">
      <c r="A35" s="330" t="n">
        <f aca="true">INDIRECT(ADDRESS($F35,1,4,1,$F$3))</f>
        <v>12</v>
      </c>
      <c r="B35" s="330" t="str">
        <f aca="true">INDIRECT(ADDRESS($F35,2,4,1,$F$3))</f>
        <v>702212</v>
      </c>
      <c r="C35" s="331" t="str">
        <f aca="true">INDIRECT(ADDRESS($F35,3,4,1,$F$3))</f>
        <v>KABELOVÁ CHRÁNIČKA ZEMNÍ DN PŘES 100 DO 200 MM</v>
      </c>
      <c r="D35" s="332" t="str">
        <f aca="true">INDIRECT(ADDRESS($F35,4,4,1,$F$3))</f>
        <v>M</v>
      </c>
      <c r="E35" s="333" t="n">
        <f aca="true">INDIRECT(ADDRESS($F35,5,4,1,$F$3))</f>
        <v>140</v>
      </c>
      <c r="F35" s="334" t="n">
        <f aca="false">F33+1</f>
        <v>23</v>
      </c>
      <c r="G35" s="335" t="str">
        <f aca="false">IF(A35="","",IF(A35="S","",IF(A35=0,"","tisk")))</f>
        <v>tisk</v>
      </c>
      <c r="H35" s="314" t="n">
        <f aca="false">1000*ROUND(E35,3)-1000*E35</f>
        <v>0</v>
      </c>
      <c r="I35" s="336" t="str">
        <f aca="false">IF(A35="Díl:","díl","")</f>
        <v/>
      </c>
      <c r="J35" s="327"/>
      <c r="K35" s="327"/>
      <c r="L35" s="216"/>
      <c r="M35" s="317"/>
      <c r="N35" s="318"/>
      <c r="O35" s="199"/>
      <c r="P35" s="329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</row>
    <row r="36" s="123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2: 140; viz textová a výkresová část projektové dokument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99"/>
      <c r="P36" s="329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</row>
    <row r="37" s="123" customFormat="true" ht="12.75" hidden="false" customHeight="false" outlineLevel="0" collapsed="false">
      <c r="A37" s="330" t="n">
        <f aca="true">INDIRECT(ADDRESS($F37,1,4,1,$F$3))</f>
        <v>13</v>
      </c>
      <c r="B37" s="330" t="str">
        <f aca="true">INDIRECT(ADDRESS($F37,2,4,1,$F$3))</f>
        <v>702312</v>
      </c>
      <c r="C37" s="331" t="str">
        <f aca="true">INDIRECT(ADDRESS($F37,3,4,1,$F$3))</f>
        <v>ZAKRYTÍ KABELŮ VÝSTRAŽNOU FÓLIÍ ŠÍŘKY PŘES 20 DO 40 CM</v>
      </c>
      <c r="D37" s="332" t="str">
        <f aca="true">INDIRECT(ADDRESS($F37,4,4,1,$F$3))</f>
        <v>M</v>
      </c>
      <c r="E37" s="333" t="n">
        <f aca="true">INDIRECT(ADDRESS($F37,5,4,1,$F$3))</f>
        <v>1365</v>
      </c>
      <c r="F37" s="334" t="n">
        <f aca="false">F35+1</f>
        <v>24</v>
      </c>
      <c r="G37" s="335" t="str">
        <f aca="false">IF(A37="","",IF(A37="S","",IF(A37=0,"","tisk")))</f>
        <v>tisk</v>
      </c>
      <c r="H37" s="314" t="n">
        <f aca="false">1000*ROUND(E37,3)-1000*E37</f>
        <v>0</v>
      </c>
      <c r="I37" s="336" t="str">
        <f aca="false">IF(A37="Díl:","díl","")</f>
        <v/>
      </c>
      <c r="J37" s="327"/>
      <c r="K37" s="327"/>
      <c r="L37" s="216"/>
      <c r="M37" s="317"/>
      <c r="N37" s="318"/>
      <c r="O37" s="199"/>
      <c r="P37" s="329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</row>
    <row r="38" s="123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3: 1365; viz textová a výkresová část projektové dokumentace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99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</row>
    <row r="39" s="123" customFormat="true" ht="12.75" hidden="false" customHeight="false" outlineLevel="0" collapsed="false">
      <c r="A39" s="330" t="n">
        <f aca="true">INDIRECT(ADDRESS($F39,1,4,1,$F$3))</f>
        <v>14</v>
      </c>
      <c r="B39" s="330" t="n">
        <f aca="true">INDIRECT(ADDRESS($F39,2,4,1,$F$3))</f>
        <v>703512</v>
      </c>
      <c r="C39" s="331" t="str">
        <f aca="true">INDIRECT(ADDRESS($F39,3,4,1,$F$3))</f>
        <v>Elektroinstalační lišta šířky přes 30 do 60 mm</v>
      </c>
      <c r="D39" s="332" t="str">
        <f aca="true">INDIRECT(ADDRESS($F39,4,4,1,$F$3))</f>
        <v>m</v>
      </c>
      <c r="E39" s="333" t="n">
        <f aca="true">INDIRECT(ADDRESS($F39,5,4,1,$F$3))</f>
        <v>5</v>
      </c>
      <c r="F39" s="334" t="n">
        <f aca="false">F37+1</f>
        <v>25</v>
      </c>
      <c r="G39" s="335" t="str">
        <f aca="false">IF(A39="","",IF(A39="S","",IF(A39=0,"","tisk")))</f>
        <v>tisk</v>
      </c>
      <c r="H39" s="314" t="n">
        <f aca="false">1000*ROUND(E39,3)-1000*E39</f>
        <v>0</v>
      </c>
      <c r="I39" s="336" t="str">
        <f aca="false">IF(A39="Díl:","díl","")</f>
        <v/>
      </c>
      <c r="J39" s="327"/>
      <c r="K39" s="327"/>
      <c r="L39" s="216"/>
      <c r="M39" s="317"/>
      <c r="N39" s="318"/>
      <c r="O39" s="199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</row>
    <row r="40" s="123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4: 5; viz textová a výkresová část projektové dokument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9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</row>
    <row r="41" s="123" customFormat="true" ht="12.75" hidden="false" customHeight="false" outlineLevel="0" collapsed="false">
      <c r="A41" s="330" t="n">
        <f aca="true">INDIRECT(ADDRESS($F41,1,4,1,$F$3))</f>
        <v>15</v>
      </c>
      <c r="B41" s="330" t="n">
        <f aca="true">INDIRECT(ADDRESS($F41,2,4,1,$F$3))</f>
        <v>703721</v>
      </c>
      <c r="C41" s="331" t="str">
        <f aca="true">INDIRECT(ADDRESS($F41,3,4,1,$F$3))</f>
        <v>Kabelová příchytka pro rozsah upnutí do 25 mm</v>
      </c>
      <c r="D41" s="332" t="str">
        <f aca="true">INDIRECT(ADDRESS($F41,4,4,1,$F$3))</f>
        <v>kus</v>
      </c>
      <c r="E41" s="333" t="n">
        <f aca="true">INDIRECT(ADDRESS($F41,5,4,1,$F$3))</f>
        <v>30</v>
      </c>
      <c r="F41" s="334" t="n">
        <f aca="false">F39+1</f>
        <v>26</v>
      </c>
      <c r="G41" s="335" t="str">
        <f aca="false">IF(A41="","",IF(A41="S","",IF(A41=0,"","tisk")))</f>
        <v>tisk</v>
      </c>
      <c r="H41" s="314" t="n">
        <f aca="false">1000*ROUND(E41,3)-1000*E41</f>
        <v>0</v>
      </c>
      <c r="I41" s="340" t="str">
        <f aca="false">IF(A41="Díl:","díl","")</f>
        <v/>
      </c>
      <c r="J41" s="327"/>
      <c r="K41" s="327"/>
      <c r="L41" s="216"/>
      <c r="M41" s="317"/>
      <c r="N41" s="318"/>
      <c r="O41" s="19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</row>
    <row r="42" s="123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5: 30; viz textová a výkresová část projektové dokumentace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99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</row>
    <row r="43" s="123" customFormat="true" ht="12.75" hidden="false" customHeight="false" outlineLevel="0" collapsed="false">
      <c r="A43" s="330" t="n">
        <f aca="true">INDIRECT(ADDRESS($F43,1,4,1,$F$3))</f>
        <v>16</v>
      </c>
      <c r="B43" s="330" t="n">
        <f aca="true">INDIRECT(ADDRESS($F43,2,4,1,$F$3))</f>
        <v>703722</v>
      </c>
      <c r="C43" s="331" t="str">
        <f aca="true">INDIRECT(ADDRESS($F43,3,4,1,$F$3))</f>
        <v>Kabelová příchytka pro rozsah upnutí od 26 do 50 mm</v>
      </c>
      <c r="D43" s="332" t="str">
        <f aca="true">INDIRECT(ADDRESS($F43,4,4,1,$F$3))</f>
        <v>kus</v>
      </c>
      <c r="E43" s="333" t="n">
        <f aca="true">INDIRECT(ADDRESS($F43,5,4,1,$F$3))</f>
        <v>30</v>
      </c>
      <c r="F43" s="334" t="n">
        <f aca="false">F41+1</f>
        <v>27</v>
      </c>
      <c r="G43" s="335" t="str">
        <f aca="false">IF(A43="","",IF(A43="S","",IF(A43=0,"","tisk")))</f>
        <v>tisk</v>
      </c>
      <c r="H43" s="314" t="n">
        <f aca="false">1000*ROUND(E43,3)-1000*E43</f>
        <v>0</v>
      </c>
      <c r="I43" s="336" t="str">
        <f aca="false">IF(A43="Díl:","díl","")</f>
        <v/>
      </c>
      <c r="J43" s="327"/>
      <c r="K43" s="327"/>
      <c r="L43" s="216"/>
      <c r="M43" s="317"/>
      <c r="N43" s="318"/>
      <c r="O43" s="199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</row>
    <row r="44" s="123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6: 30; viz textová a výkresová část projektové dokumentace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99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</row>
    <row r="45" s="123" customFormat="true" ht="25.5" hidden="false" customHeight="false" outlineLevel="0" collapsed="false">
      <c r="A45" s="330" t="n">
        <f aca="true">INDIRECT(ADDRESS($F45,1,4,1,$F$3))</f>
        <v>17</v>
      </c>
      <c r="B45" s="330" t="str">
        <f aca="true">INDIRECT(ADDRESS($F45,2,4,1,$F$3))</f>
        <v>702820</v>
      </c>
      <c r="C45" s="331" t="str">
        <f aca="true">INDIRECT(ADDRESS($F45,3,4,1,$F$3))</f>
        <v>VYČIŠTĚNÍ STÁVAJÍCÍHO KABELOVÉHO PROSTUPU Z TVÁRNIC NEBO CHRÁNIČEK BEZ KABELOVÉ KOMORY</v>
      </c>
      <c r="D45" s="332" t="str">
        <f aca="true">INDIRECT(ADDRESS($F45,4,4,1,$F$3))</f>
        <v>M</v>
      </c>
      <c r="E45" s="333" t="n">
        <f aca="true">INDIRECT(ADDRESS($F45,5,4,1,$F$3))</f>
        <v>2</v>
      </c>
      <c r="F45" s="334" t="n">
        <f aca="false">F43+1</f>
        <v>28</v>
      </c>
      <c r="G45" s="335" t="str">
        <f aca="false">IF(A45="","",IF(A45="S","",IF(A45=0,"","tisk")))</f>
        <v>tisk</v>
      </c>
      <c r="H45" s="314" t="n">
        <f aca="false">1000*ROUND(E45,3)-1000*E45</f>
        <v>0</v>
      </c>
      <c r="I45" s="336" t="str">
        <f aca="false">IF(A45="Díl:","díl","")</f>
        <v/>
      </c>
      <c r="J45" s="327"/>
      <c r="K45" s="327"/>
      <c r="L45" s="216"/>
      <c r="M45" s="317"/>
      <c r="N45" s="318"/>
      <c r="O45" s="199"/>
      <c r="P45" s="329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</row>
    <row r="46" s="123" customFormat="true" ht="12.75" hidden="false" customHeight="false" outlineLevel="0" collapsed="false">
      <c r="A46" s="319"/>
      <c r="B46" s="319"/>
      <c r="C46" s="320" t="str">
        <f aca="true">IF(ISNUMBER(E45)=TRUE(),INDIRECT(ADDRESS($F45,16,4,1,$F$3)),"")</f>
        <v>17: 2; viz textová a výkresová část projektové dokumentace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99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</row>
    <row r="47" s="123" customFormat="true" ht="25.5" hidden="false" customHeight="false" outlineLevel="0" collapsed="false">
      <c r="A47" s="330" t="n">
        <f aca="true">INDIRECT(ADDRESS($F47,1,4,1,$F$3))</f>
        <v>18</v>
      </c>
      <c r="B47" s="330" t="str">
        <f aca="true">INDIRECT(ADDRESS($F47,2,4,1,$F$3))</f>
        <v>702810</v>
      </c>
      <c r="C47" s="331" t="str">
        <f aca="true">INDIRECT(ADDRESS($F47,3,4,1,$F$3))</f>
        <v>VYČIŠTĚNÍ STÁVAJÍCÍHO KABELOVÉHO PROSTUPU Z TVÁRNIC NEBO CHRÁNIČEK S KABELOVOU KOMOROU</v>
      </c>
      <c r="D47" s="332" t="str">
        <f aca="true">INDIRECT(ADDRESS($F47,4,4,1,$F$3))</f>
        <v>M</v>
      </c>
      <c r="E47" s="333" t="n">
        <f aca="true">INDIRECT(ADDRESS($F47,5,4,1,$F$3))</f>
        <v>2</v>
      </c>
      <c r="F47" s="334" t="n">
        <f aca="false">F45+1</f>
        <v>29</v>
      </c>
      <c r="G47" s="335" t="str">
        <f aca="false">IF(A47="","",IF(A47="S","",IF(A47=0,"","tisk")))</f>
        <v>tisk</v>
      </c>
      <c r="H47" s="314" t="n">
        <f aca="false">1000*ROUND(E47,3)-1000*E47</f>
        <v>0</v>
      </c>
      <c r="I47" s="336" t="str">
        <f aca="false">IF(A47="Díl:","díl","")</f>
        <v/>
      </c>
      <c r="J47" s="327"/>
      <c r="K47" s="327"/>
      <c r="L47" s="216"/>
      <c r="M47" s="317"/>
      <c r="N47" s="318"/>
      <c r="O47" s="199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</row>
    <row r="48" s="123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8: 2; viz textová a výkresová část projektové dokumentace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99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</row>
    <row r="49" s="123" customFormat="true" ht="25.5" hidden="false" customHeight="false" outlineLevel="0" collapsed="false">
      <c r="A49" s="330" t="n">
        <f aca="true">INDIRECT(ADDRESS($F49,1,4,1,$F$3))</f>
        <v>19</v>
      </c>
      <c r="B49" s="330" t="str">
        <f aca="true">INDIRECT(ADDRESS($F49,2,4,1,$F$3))</f>
        <v>702422</v>
      </c>
      <c r="C49" s="331" t="str">
        <f aca="true">INDIRECT(ADDRESS($F49,3,4,1,$F$3))</f>
        <v>KABELOVÝ PROSTUP DO OBJEKTU PŘES ZÁKLAD BETONOVÝ SVĚTLÉ ŠÍŘKY PŘES 100 DO 200 MM</v>
      </c>
      <c r="D49" s="332" t="str">
        <f aca="true">INDIRECT(ADDRESS($F49,4,4,1,$F$3))</f>
        <v>KUS</v>
      </c>
      <c r="E49" s="333" t="n">
        <f aca="true">INDIRECT(ADDRESS($F49,5,4,1,$F$3))</f>
        <v>2</v>
      </c>
      <c r="F49" s="334" t="n">
        <f aca="false">F47+1</f>
        <v>30</v>
      </c>
      <c r="G49" s="335" t="str">
        <f aca="false">IF(A49="","",IF(A49="S","",IF(A49=0,"","tisk")))</f>
        <v>tisk</v>
      </c>
      <c r="H49" s="314" t="n">
        <f aca="false">1000*ROUND(E49,3)-1000*E49</f>
        <v>0</v>
      </c>
      <c r="I49" s="336" t="str">
        <f aca="false">IF(A49="Díl:","díl","")</f>
        <v/>
      </c>
      <c r="J49" s="327"/>
      <c r="K49" s="327"/>
      <c r="L49" s="216"/>
      <c r="M49" s="317"/>
      <c r="N49" s="318"/>
      <c r="O49" s="199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</row>
    <row r="50" s="123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9: 2; viz textová a výkresová část projektové dokumenta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99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</row>
    <row r="51" s="123" customFormat="true" ht="12.75" hidden="false" customHeight="false" outlineLevel="0" collapsed="false">
      <c r="A51" s="330" t="n">
        <f aca="true">INDIRECT(ADDRESS($F51,1,4,1,$F$3))</f>
        <v>20</v>
      </c>
      <c r="B51" s="330" t="str">
        <f aca="true">INDIRECT(ADDRESS($F51,2,4,1,$F$3))</f>
        <v>702512</v>
      </c>
      <c r="C51" s="331" t="str">
        <f aca="true">INDIRECT(ADDRESS($F51,3,4,1,$F$3))</f>
        <v>PRŮRAZ ZDIVEM (PŘÍČKOU) ZDĚNÝM TLOUŠŤKY PŘES 45 DO 60 CM</v>
      </c>
      <c r="D51" s="332" t="str">
        <f aca="true">INDIRECT(ADDRESS($F51,4,4,1,$F$3))</f>
        <v>KUS</v>
      </c>
      <c r="E51" s="333" t="n">
        <f aca="true">INDIRECT(ADDRESS($F51,5,4,1,$F$3))</f>
        <v>1</v>
      </c>
      <c r="F51" s="334" t="n">
        <f aca="false">F49+1</f>
        <v>31</v>
      </c>
      <c r="G51" s="335" t="str">
        <f aca="false">IF(A51="","",IF(A51="S","",IF(A51=0,"","tisk")))</f>
        <v>tisk</v>
      </c>
      <c r="H51" s="314" t="n">
        <f aca="false">1000*ROUND(E51,3)-1000*E51</f>
        <v>0</v>
      </c>
      <c r="I51" s="336" t="str">
        <f aca="false">IF(A51="Díl:","díl","")</f>
        <v/>
      </c>
      <c r="J51" s="327"/>
      <c r="K51" s="327"/>
      <c r="L51" s="216"/>
      <c r="M51" s="317"/>
      <c r="N51" s="318"/>
      <c r="O51" s="328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</row>
    <row r="52" s="123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20: 1; viz textová a výkresová část projektové dokumenta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41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</row>
    <row r="53" s="123" customFormat="true" ht="12.75" hidden="false" customHeight="false" outlineLevel="0" collapsed="false">
      <c r="A53" s="330" t="n">
        <f aca="true">INDIRECT(ADDRESS($F53,1,4,1,$F$3))</f>
        <v>21</v>
      </c>
      <c r="B53" s="330" t="str">
        <f aca="true">INDIRECT(ADDRESS($F53,2,4,1,$F$3))</f>
        <v>91913</v>
      </c>
      <c r="C53" s="331" t="str">
        <f aca="true">INDIRECT(ADDRESS($F53,3,4,1,$F$3))</f>
        <v>ŘEZÁNÍ BETONOVÝCH KONSTRUKCÍ</v>
      </c>
      <c r="D53" s="332" t="str">
        <f aca="true">INDIRECT(ADDRESS($F53,4,4,1,$F$3))</f>
        <v>M2</v>
      </c>
      <c r="E53" s="333" t="n">
        <f aca="true">INDIRECT(ADDRESS($F53,5,4,1,$F$3))</f>
        <v>5</v>
      </c>
      <c r="F53" s="334" t="n">
        <f aca="false">F51+1</f>
        <v>32</v>
      </c>
      <c r="G53" s="335" t="str">
        <f aca="false">IF(A53="","",IF(A53="S","",IF(A53=0,"","tisk")))</f>
        <v>tisk</v>
      </c>
      <c r="H53" s="314" t="n">
        <f aca="false">1000*ROUND(E53,3)-1000*E53</f>
        <v>0</v>
      </c>
      <c r="I53" s="336" t="str">
        <f aca="false">IF(A53="Díl:","díl","")</f>
        <v/>
      </c>
      <c r="J53" s="327"/>
      <c r="K53" s="327"/>
      <c r="L53" s="216"/>
      <c r="M53" s="317"/>
      <c r="N53" s="318"/>
      <c r="O53" s="341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</row>
    <row r="54" s="123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21: 5; viz textová a výkresová část projektové dokumentace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99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s="123" customFormat="true" ht="12.75" hidden="false" customHeight="false" outlineLevel="0" collapsed="false">
      <c r="A55" s="330" t="n">
        <f aca="true">INDIRECT(ADDRESS($F55,1,4,1,$F$3))</f>
        <v>22</v>
      </c>
      <c r="B55" s="330" t="str">
        <f aca="true">INDIRECT(ADDRESS($F55,2,4,1,$F$3))</f>
        <v>966116</v>
      </c>
      <c r="C55" s="331" t="str">
        <f aca="true">INDIRECT(ADDRESS($F55,3,4,1,$F$3))</f>
        <v>BOURÁNÍ KONSTRUKCÍ Z BETON DÍLCŮ S ODVOZEM DO 12KM</v>
      </c>
      <c r="D55" s="332" t="str">
        <f aca="true">INDIRECT(ADDRESS($F55,4,4,1,$F$3))</f>
        <v>M3</v>
      </c>
      <c r="E55" s="333" t="n">
        <f aca="true">INDIRECT(ADDRESS($F55,5,4,1,$F$3))</f>
        <v>1.2</v>
      </c>
      <c r="F55" s="334" t="n">
        <f aca="false">F53+1</f>
        <v>33</v>
      </c>
      <c r="G55" s="335" t="str">
        <f aca="false">IF(A55="","",IF(A55="S","",IF(A55=0,"","tisk")))</f>
        <v>tisk</v>
      </c>
      <c r="H55" s="314" t="n">
        <f aca="false">1000*ROUND(E55,3)-1000*E55</f>
        <v>0</v>
      </c>
      <c r="I55" s="336" t="str">
        <f aca="false">IF(A55="Díl:","díl","")</f>
        <v/>
      </c>
      <c r="J55" s="327"/>
      <c r="K55" s="327"/>
      <c r="L55" s="216"/>
      <c r="M55" s="317"/>
      <c r="N55" s="318"/>
      <c r="O55" s="199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</row>
    <row r="56" s="123" customFormat="true" ht="12.75" hidden="false" customHeight="false" outlineLevel="0" collapsed="false">
      <c r="A56" s="319"/>
      <c r="B56" s="319"/>
      <c r="C56" s="320" t="str">
        <f aca="true">IF(ISNUMBER(E55)=TRUE(),INDIRECT(ADDRESS($F55,16,4,1,$F$3)),"")</f>
        <v>22: 1.2; viz textová a výkresová část projektové dokumentace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99"/>
      <c r="P56" s="329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</row>
    <row r="57" s="123" customFormat="true" ht="12.75" hidden="false" customHeight="false" outlineLevel="0" collapsed="false">
      <c r="A57" s="330" t="n">
        <f aca="true">INDIRECT(ADDRESS($F57,1,4,1,$F$3))</f>
        <v>23</v>
      </c>
      <c r="B57" s="330" t="str">
        <f aca="true">INDIRECT(ADDRESS($F57,2,4,1,$F$3))</f>
        <v>632921</v>
      </c>
      <c r="C57" s="331" t="str">
        <f aca="true">INDIRECT(ADDRESS($F57,3,4,1,$F$3))</f>
        <v>DLAŽBY PODLAH Z DLAŽDIC BETON (NEBO GRANITOID) DO LOŽE Z KAM</v>
      </c>
      <c r="D57" s="332" t="str">
        <f aca="true">INDIRECT(ADDRESS($F57,4,4,1,$F$3))</f>
        <v>M2</v>
      </c>
      <c r="E57" s="333" t="n">
        <f aca="true">INDIRECT(ADDRESS($F57,5,4,1,$F$3))</f>
        <v>5</v>
      </c>
      <c r="F57" s="334" t="n">
        <f aca="false">F55+1</f>
        <v>34</v>
      </c>
      <c r="G57" s="335" t="str">
        <f aca="false">IF(A57="","",IF(A57="S","",IF(A57=0,"","tisk")))</f>
        <v>tisk</v>
      </c>
      <c r="H57" s="314" t="n">
        <f aca="false">1000*ROUND(E57,3)-1000*E57</f>
        <v>0</v>
      </c>
      <c r="I57" s="336" t="str">
        <f aca="false">IF(A57="Díl:","díl","")</f>
        <v/>
      </c>
      <c r="J57" s="327"/>
      <c r="K57" s="327"/>
      <c r="L57" s="216"/>
      <c r="M57" s="317"/>
      <c r="N57" s="318"/>
      <c r="O57" s="199"/>
      <c r="P57" s="329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</row>
    <row r="58" s="123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23: 5; viz textová a výkresová část projektové dokumentace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99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</row>
    <row r="59" s="123" customFormat="true" ht="12.75" hidden="false" customHeight="false" outlineLevel="0" collapsed="false">
      <c r="A59" s="330" t="n">
        <f aca="true">INDIRECT(ADDRESS($F59,1,4,1,$F$3))</f>
        <v>24</v>
      </c>
      <c r="B59" s="330" t="str">
        <f aca="true">INDIRECT(ADDRESS($F59,2,4,1,$F$3))</f>
        <v>709691</v>
      </c>
      <c r="C59" s="331" t="str">
        <f aca="true">INDIRECT(ADDRESS($F59,3,4,1,$F$3))</f>
        <v>DEMONTÁŽ - ODVOZ (NA LIKVIDACI ODPADŮ NEBO JINÉ URČENÉ MÍSTO)</v>
      </c>
      <c r="D59" s="332" t="str">
        <f aca="true">INDIRECT(ADDRESS($F59,4,4,1,$F$3))</f>
        <v>M3.KM</v>
      </c>
      <c r="E59" s="333" t="n">
        <f aca="true">INDIRECT(ADDRESS($F59,5,4,1,$F$3))</f>
        <v>10</v>
      </c>
      <c r="F59" s="334" t="n">
        <f aca="false">F57+1</f>
        <v>35</v>
      </c>
      <c r="G59" s="335" t="str">
        <f aca="false">IF(A59="","",IF(A59="S","",IF(A59=0,"","tisk")))</f>
        <v>tisk</v>
      </c>
      <c r="H59" s="314" t="n">
        <f aca="false">1000*ROUND(E59,3)-1000*E59</f>
        <v>0</v>
      </c>
      <c r="I59" s="336" t="str">
        <f aca="false">IF(A59="Díl:","díl","")</f>
        <v/>
      </c>
      <c r="J59" s="327"/>
      <c r="K59" s="327"/>
      <c r="L59" s="216"/>
      <c r="M59" s="317"/>
      <c r="N59" s="318"/>
      <c r="O59" s="199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</row>
    <row r="60" s="123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24: 10; viz textová a výkresová část projektové dokumentace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99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</row>
    <row r="61" s="123" customFormat="true" ht="12.75" hidden="false" customHeight="false" outlineLevel="0" collapsed="false">
      <c r="A61" s="330" t="n">
        <f aca="true">INDIRECT(ADDRESS($F61,1,4,1,$F$3))</f>
        <v>25</v>
      </c>
      <c r="B61" s="330" t="str">
        <f aca="true">INDIRECT(ADDRESS($F61,2,4,1,$F$3))</f>
        <v>704110R</v>
      </c>
      <c r="C61" s="331" t="str">
        <f aca="true">INDIRECT(ADDRESS($F61,3,4,1,$F$3))</f>
        <v>PROTIPOŽÁRNÍ UCPÁVKA</v>
      </c>
      <c r="D61" s="332" t="str">
        <f aca="true">INDIRECT(ADDRESS($F61,4,4,1,$F$3))</f>
        <v>KUS</v>
      </c>
      <c r="E61" s="333" t="n">
        <f aca="true">INDIRECT(ADDRESS($F61,5,4,1,$F$3))</f>
        <v>2</v>
      </c>
      <c r="F61" s="334" t="n">
        <f aca="false">F59+1</f>
        <v>36</v>
      </c>
      <c r="G61" s="335" t="str">
        <f aca="false">IF(A61="","",IF(A61="S","",IF(A61=0,"","tisk")))</f>
        <v>tisk</v>
      </c>
      <c r="H61" s="314" t="n">
        <f aca="false">1000*ROUND(E61,3)-1000*E61</f>
        <v>0</v>
      </c>
      <c r="I61" s="336" t="str">
        <f aca="false">IF(A61="Díl:","díl","")</f>
        <v/>
      </c>
      <c r="J61" s="327"/>
      <c r="K61" s="327"/>
      <c r="L61" s="216"/>
      <c r="M61" s="317"/>
      <c r="N61" s="318"/>
      <c r="O61" s="199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</row>
    <row r="62" s="123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25: 2; viz textová a výkresová část projektové dokumentace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99"/>
      <c r="P62" s="329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</row>
    <row r="63" s="123" customFormat="true" ht="12.75" hidden="false" customHeight="false" outlineLevel="0" collapsed="false">
      <c r="A63" s="330" t="n">
        <f aca="true">INDIRECT(ADDRESS($F63,1,4,1,$F$3))</f>
        <v>26</v>
      </c>
      <c r="B63" s="330" t="str">
        <f aca="true">INDIRECT(ADDRESS($F63,2,4,1,$F$3))</f>
        <v>704213R</v>
      </c>
      <c r="C63" s="331" t="str">
        <f aca="true">INDIRECT(ADDRESS($F63,3,4,1,$F$3))</f>
        <v>UTĚSNĚNÍ KABELOVÉHO PROSTUPU DN PŘES 110 MM</v>
      </c>
      <c r="D63" s="332" t="str">
        <f aca="true">INDIRECT(ADDRESS($F63,4,4,1,$F$3))</f>
        <v>KUS</v>
      </c>
      <c r="E63" s="333" t="n">
        <f aca="true">INDIRECT(ADDRESS($F63,5,4,1,$F$3))</f>
        <v>2</v>
      </c>
      <c r="F63" s="334" t="n">
        <f aca="false">F61+1</f>
        <v>37</v>
      </c>
      <c r="G63" s="335" t="str">
        <f aca="false">IF(A63="","",IF(A63="S","",IF(A63=0,"","tisk")))</f>
        <v>tisk</v>
      </c>
      <c r="H63" s="314" t="n">
        <f aca="false">1000*ROUND(E63,3)-1000*E63</f>
        <v>0</v>
      </c>
      <c r="I63" s="336" t="str">
        <f aca="false">IF(A63="Díl:","díl","")</f>
        <v/>
      </c>
      <c r="J63" s="327"/>
      <c r="K63" s="327"/>
      <c r="L63" s="216"/>
      <c r="M63" s="317"/>
      <c r="N63" s="318"/>
      <c r="O63" s="199"/>
      <c r="P63" s="329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</row>
    <row r="64" s="123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26: 2; viz textová a výkresová část projektové dokumentace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99"/>
      <c r="P64" s="329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</row>
    <row r="65" s="123" customFormat="true" ht="12.75" hidden="false" customHeight="false" outlineLevel="0" collapsed="false">
      <c r="A65" s="330" t="n">
        <f aca="true">INDIRECT(ADDRESS($F65,1,4,1,$F$3))</f>
        <v>27</v>
      </c>
      <c r="B65" s="330" t="n">
        <f aca="true">INDIRECT(ADDRESS($F65,2,4,1,$F$3))</f>
        <v>704213</v>
      </c>
      <c r="C65" s="331" t="str">
        <f aca="true">INDIRECT(ADDRESS($F65,3,4,1,$F$3))</f>
        <v>Vodě a plynotěsná ucpávka přes 110 mm</v>
      </c>
      <c r="D65" s="332" t="str">
        <f aca="true">INDIRECT(ADDRESS($F65,4,4,1,$F$3))</f>
        <v>kus</v>
      </c>
      <c r="E65" s="333" t="n">
        <f aca="true">INDIRECT(ADDRESS($F65,5,4,1,$F$3))</f>
        <v>16</v>
      </c>
      <c r="F65" s="334" t="n">
        <f aca="false">F63+1</f>
        <v>38</v>
      </c>
      <c r="G65" s="335" t="str">
        <f aca="false">IF(A65="","",IF(A65="S","",IF(A65=0,"","tisk")))</f>
        <v>tisk</v>
      </c>
      <c r="H65" s="314" t="n">
        <f aca="false">1000*ROUND(E65,3)-1000*E65</f>
        <v>0</v>
      </c>
      <c r="I65" s="336" t="str">
        <f aca="false">IF(A65="Díl:","díl","")</f>
        <v/>
      </c>
      <c r="J65" s="327"/>
      <c r="K65" s="327"/>
      <c r="L65" s="216"/>
      <c r="M65" s="317"/>
      <c r="N65" s="318"/>
      <c r="O65" s="199"/>
      <c r="P65" s="329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</row>
    <row r="66" s="123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27: 16; viz textová a výkresová část projektové dokumentace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99"/>
      <c r="P66" s="329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</row>
    <row r="67" s="123" customFormat="true" ht="25.5" hidden="false" customHeight="false" outlineLevel="0" collapsed="false">
      <c r="A67" s="330" t="n">
        <f aca="true">INDIRECT(ADDRESS($F67,1,4,1,$F$3))</f>
        <v>28</v>
      </c>
      <c r="B67" s="330" t="str">
        <f aca="true">INDIRECT(ADDRESS($F67,2,4,1,$F$3))</f>
        <v>709210</v>
      </c>
      <c r="C67" s="331" t="str">
        <f aca="true">INDIRECT(ADDRESS($F67,3,4,1,$F$3))</f>
        <v>KŘIŽOVATKA KABELOVÝCH VEDENÍ SE STÁVAJÍCÍ INŽENÝRSKOU SÍTÍ (KABELEM, POTRUBÍM APOD.)</v>
      </c>
      <c r="D67" s="332" t="str">
        <f aca="true">INDIRECT(ADDRESS($F67,4,4,1,$F$3))</f>
        <v>KUS</v>
      </c>
      <c r="E67" s="333" t="n">
        <f aca="true">INDIRECT(ADDRESS($F67,5,4,1,$F$3))</f>
        <v>25</v>
      </c>
      <c r="F67" s="334" t="n">
        <f aca="false">F65+1</f>
        <v>39</v>
      </c>
      <c r="G67" s="335" t="str">
        <f aca="false">IF(A67="","",IF(A67="S","",IF(A67=0,"","tisk")))</f>
        <v>tisk</v>
      </c>
      <c r="H67" s="314" t="n">
        <f aca="false">1000*ROUND(E67,3)-1000*E67</f>
        <v>0</v>
      </c>
      <c r="I67" s="340" t="str">
        <f aca="false">IF(A67="Díl:","díl","")</f>
        <v/>
      </c>
      <c r="J67" s="327"/>
      <c r="K67" s="327"/>
      <c r="L67" s="216"/>
      <c r="M67" s="317"/>
      <c r="N67" s="318"/>
      <c r="O67" s="199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23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28: 25; viz textová a výkresová část projektové dokumentace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99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</row>
    <row r="69" s="123" customFormat="true" ht="12.75" hidden="false" customHeight="false" outlineLevel="0" collapsed="false">
      <c r="A69" s="330" t="n">
        <f aca="true">INDIRECT(ADDRESS($F69,1,4,1,$F$3))</f>
        <v>29</v>
      </c>
      <c r="B69" s="330" t="str">
        <f aca="true">INDIRECT(ADDRESS($F69,2,4,1,$F$3))</f>
        <v>709310</v>
      </c>
      <c r="C69" s="331" t="str">
        <f aca="true">INDIRECT(ADDRESS($F69,3,4,1,$F$3))</f>
        <v>VYPODLOŽENÍ, ODDĚLENÍ A KRYTÍ SPOJKY NEBO ODBOČNICE PRO KABEL DO 10 KV</v>
      </c>
      <c r="D69" s="332" t="str">
        <f aca="true">INDIRECT(ADDRESS($F69,4,4,1,$F$3))</f>
        <v>KUS</v>
      </c>
      <c r="E69" s="333" t="n">
        <f aca="true">INDIRECT(ADDRESS($F69,5,4,1,$F$3))</f>
        <v>4</v>
      </c>
      <c r="F69" s="334" t="n">
        <f aca="false">F67+1</f>
        <v>40</v>
      </c>
      <c r="G69" s="335" t="str">
        <f aca="false">IF(A69="","",IF(A69="S","",IF(A69=0,"","tisk")))</f>
        <v>tisk</v>
      </c>
      <c r="H69" s="314" t="n">
        <f aca="false">1000*ROUND(E69,3)-1000*E69</f>
        <v>0</v>
      </c>
      <c r="I69" s="336" t="str">
        <f aca="false">IF(A69="Díl:","díl","")</f>
        <v/>
      </c>
      <c r="J69" s="327"/>
      <c r="K69" s="327"/>
      <c r="L69" s="216"/>
      <c r="M69" s="317"/>
      <c r="N69" s="318"/>
      <c r="O69" s="199"/>
      <c r="P69" s="329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</row>
    <row r="70" s="123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29: 4; viz textová a výkresová část projektové dokumentace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328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</row>
    <row r="71" s="123" customFormat="true" ht="12.75" hidden="false" customHeight="false" outlineLevel="0" collapsed="false">
      <c r="A71" s="330" t="n">
        <f aca="true">INDIRECT(ADDRESS($F71,1,4,1,$F$3))</f>
        <v>30</v>
      </c>
      <c r="B71" s="330" t="str">
        <f aca="true">INDIRECT(ADDRESS($F71,2,4,1,$F$3))</f>
        <v>709400</v>
      </c>
      <c r="C71" s="331" t="str">
        <f aca="true">INDIRECT(ADDRESS($F71,3,4,1,$F$3))</f>
        <v>ZATAŽENÍ LANKA DO CHRÁNIČKY NEBO ŽLABU</v>
      </c>
      <c r="D71" s="332" t="str">
        <f aca="true">INDIRECT(ADDRESS($F71,4,4,1,$F$3))</f>
        <v>M</v>
      </c>
      <c r="E71" s="333" t="n">
        <f aca="true">INDIRECT(ADDRESS($F71,5,4,1,$F$3))</f>
        <v>155</v>
      </c>
      <c r="F71" s="334" t="n">
        <f aca="false">F69+1</f>
        <v>41</v>
      </c>
      <c r="G71" s="335" t="str">
        <f aca="false">IF(A71="","",IF(A71="S","",IF(A71=0,"","tisk")))</f>
        <v>tisk</v>
      </c>
      <c r="H71" s="314" t="n">
        <f aca="false">1000*ROUND(E71,3)-1000*E71</f>
        <v>0</v>
      </c>
      <c r="I71" s="340" t="str">
        <f aca="false">IF(A71="Díl:","díl","")</f>
        <v/>
      </c>
      <c r="J71" s="327"/>
      <c r="K71" s="327"/>
      <c r="L71" s="216"/>
      <c r="M71" s="317"/>
      <c r="N71" s="318"/>
      <c r="O71" s="328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</row>
    <row r="72" s="123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30: 155; viz textová a výkresová část projektové dokumentace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328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</row>
    <row r="73" s="123" customFormat="true" ht="12.75" hidden="false" customHeight="false" outlineLevel="0" collapsed="false">
      <c r="A73" s="330" t="n">
        <f aca="true">INDIRECT(ADDRESS($F73,1,4,1,$F$3))</f>
        <v>31</v>
      </c>
      <c r="B73" s="330" t="str">
        <f aca="true">INDIRECT(ADDRESS($F73,2,4,1,$F$3))</f>
        <v>701003</v>
      </c>
      <c r="C73" s="331" t="str">
        <f aca="true">INDIRECT(ADDRESS($F73,3,4,1,$F$3))</f>
        <v>BETONOVÝ OZNAČNÍK</v>
      </c>
      <c r="D73" s="332" t="str">
        <f aca="true">INDIRECT(ADDRESS($F73,4,4,1,$F$3))</f>
        <v>KUS</v>
      </c>
      <c r="E73" s="333" t="n">
        <f aca="true">INDIRECT(ADDRESS($F73,5,4,1,$F$3))</f>
        <v>9</v>
      </c>
      <c r="F73" s="334" t="n">
        <f aca="false">F71+1</f>
        <v>42</v>
      </c>
      <c r="G73" s="335" t="str">
        <f aca="false">IF(A73="","",IF(A73="S","",IF(A73=0,"","tisk")))</f>
        <v>tisk</v>
      </c>
      <c r="H73" s="314" t="n">
        <f aca="false">1000*ROUND(E73,3)-1000*E73</f>
        <v>0</v>
      </c>
      <c r="I73" s="336" t="str">
        <f aca="false">IF(A73="Díl:","díl","")</f>
        <v/>
      </c>
      <c r="J73" s="337"/>
      <c r="K73" s="337"/>
      <c r="L73" s="216"/>
      <c r="M73" s="317"/>
      <c r="N73" s="318"/>
      <c r="O73" s="199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</row>
    <row r="74" s="123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31: 9; viz textová a výkresová část projektové dokumentace</v>
      </c>
      <c r="D74" s="321"/>
      <c r="E74" s="322"/>
      <c r="F74" s="323"/>
      <c r="G74" s="324" t="str">
        <f aca="false">IF(C74="","",IF(C74=0,"","tisk"))</f>
        <v>tisk</v>
      </c>
      <c r="H74" s="325"/>
      <c r="I74" s="338"/>
      <c r="J74" s="337"/>
      <c r="K74" s="337"/>
      <c r="L74" s="216"/>
      <c r="M74" s="317"/>
      <c r="N74" s="318"/>
      <c r="O74" s="199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</row>
    <row r="75" s="123" customFormat="true" ht="12.75" hidden="false" customHeight="false" outlineLevel="0" collapsed="false">
      <c r="A75" s="330" t="n">
        <f aca="true">INDIRECT(ADDRESS($F75,1,4,1,$F$3))</f>
        <v>32</v>
      </c>
      <c r="B75" s="330" t="str">
        <f aca="true">INDIRECT(ADDRESS($F75,2,4,1,$F$3))</f>
        <v>701004</v>
      </c>
      <c r="C75" s="331" t="str">
        <f aca="true">INDIRECT(ADDRESS($F75,3,4,1,$F$3))</f>
        <v>VYHLEDÁVACÍ MARKER ZEMNÍ</v>
      </c>
      <c r="D75" s="332" t="str">
        <f aca="true">INDIRECT(ADDRESS($F75,4,4,1,$F$3))</f>
        <v>KUS</v>
      </c>
      <c r="E75" s="333" t="n">
        <f aca="true">INDIRECT(ADDRESS($F75,5,4,1,$F$3))</f>
        <v>20</v>
      </c>
      <c r="F75" s="334" t="n">
        <f aca="false">F73+1</f>
        <v>43</v>
      </c>
      <c r="G75" s="335" t="str">
        <f aca="false">IF(A75="","",IF(A75="S","",IF(A75=0,"","tisk")))</f>
        <v>tisk</v>
      </c>
      <c r="H75" s="314" t="n">
        <f aca="false">1000*ROUND(E75,3)-1000*E75</f>
        <v>0</v>
      </c>
      <c r="I75" s="336" t="str">
        <f aca="false">IF(A75="Díl:","díl","")</f>
        <v/>
      </c>
      <c r="J75" s="327"/>
      <c r="K75" s="327"/>
      <c r="L75" s="216"/>
      <c r="M75" s="317"/>
      <c r="N75" s="318"/>
      <c r="O75" s="328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</row>
    <row r="76" s="123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32: 20; viz textová a výkresová část projektové dokumentace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328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</row>
    <row r="77" s="123" customFormat="true" ht="25.5" hidden="false" customHeight="false" outlineLevel="0" collapsed="false">
      <c r="A77" s="330" t="n">
        <f aca="true">INDIRECT(ADDRESS($F77,1,4,1,$F$3))</f>
        <v>33</v>
      </c>
      <c r="B77" s="330" t="str">
        <f aca="true">INDIRECT(ADDRESS($F77,2,4,1,$F$3))</f>
        <v>123201R</v>
      </c>
      <c r="C77" s="331" t="str">
        <f aca="true">INDIRECT(ADDRESS($F77,3,4,1,$F$3))</f>
        <v>Odkopávky a prokopávky komunikací a ploch a podkladních vrstev tř. těžitelnosti II., včetně kompletní obnovy povrchů a provizorních lávek</v>
      </c>
      <c r="D77" s="332" t="str">
        <f aca="true">INDIRECT(ADDRESS($F77,4,4,1,$F$3))</f>
        <v>m3</v>
      </c>
      <c r="E77" s="333" t="n">
        <f aca="true">INDIRECT(ADDRESS($F77,5,4,1,$F$3))</f>
        <v>2.5</v>
      </c>
      <c r="F77" s="334" t="n">
        <f aca="false">F75+1</f>
        <v>44</v>
      </c>
      <c r="G77" s="335" t="str">
        <f aca="false">IF(A77="","",IF(A77="S","",IF(A77=0,"","tisk")))</f>
        <v>tisk</v>
      </c>
      <c r="H77" s="314" t="n">
        <f aca="false">1000*ROUND(E77,3)-1000*E77</f>
        <v>0</v>
      </c>
      <c r="I77" s="336" t="str">
        <f aca="false">IF(A77="Díl:","díl","")</f>
        <v/>
      </c>
      <c r="J77" s="327"/>
      <c r="K77" s="327"/>
      <c r="L77" s="216"/>
      <c r="M77" s="317"/>
      <c r="N77" s="318"/>
      <c r="O77" s="199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s="123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33: 2.5; viz textová a výkresová část projektové dokumentace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216"/>
      <c r="M78" s="317"/>
      <c r="N78" s="318"/>
      <c r="O78" s="328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s="123" customFormat="true" ht="25.5" hidden="false" customHeight="false" outlineLevel="0" collapsed="false">
      <c r="A79" s="330" t="n">
        <f aca="true">INDIRECT(ADDRESS($F79,1,4,1,$F$3))</f>
        <v>34</v>
      </c>
      <c r="B79" s="330" t="str">
        <f aca="true">INDIRECT(ADDRESS($F79,2,4,1,$F$3))</f>
        <v>18031R</v>
      </c>
      <c r="C79" s="331" t="str">
        <f aca="true">INDIRECT(ADDRESS($F79,3,4,1,$F$3))</f>
        <v>Kácení dřevin, odvětvení, odklizení dřeva do vzdál.1km, likvidace dřevních zbytků, včetně likvidace pařezů v prostoru výkopu</v>
      </c>
      <c r="D79" s="332" t="str">
        <f aca="true">INDIRECT(ADDRESS($F79,4,4,1,$F$3))</f>
        <v>m2</v>
      </c>
      <c r="E79" s="333" t="n">
        <f aca="true">INDIRECT(ADDRESS($F79,5,4,1,$F$3))</f>
        <v>100</v>
      </c>
      <c r="F79" s="334" t="n">
        <f aca="false">F77+1</f>
        <v>45</v>
      </c>
      <c r="G79" s="335" t="str">
        <f aca="false">IF(A79="","",IF(A79="S","",IF(A79=0,"","tisk")))</f>
        <v>tisk</v>
      </c>
      <c r="H79" s="314" t="n">
        <f aca="false">1000*ROUND(E79,3)-1000*E79</f>
        <v>0</v>
      </c>
      <c r="I79" s="336" t="str">
        <f aca="false">IF(A79="Díl:","díl","")</f>
        <v/>
      </c>
      <c r="J79" s="327"/>
      <c r="K79" s="327"/>
      <c r="L79" s="216"/>
      <c r="M79" s="317"/>
      <c r="N79" s="318"/>
      <c r="O79" s="328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</row>
    <row r="80" s="123" customFormat="true" ht="12.75" hidden="false" customHeight="false" outlineLevel="0" collapsed="false">
      <c r="A80" s="319"/>
      <c r="B80" s="319"/>
      <c r="C80" s="320" t="str">
        <f aca="true">IF(ISNUMBER(E79)=TRUE(),INDIRECT(ADDRESS($F79,16,4,1,$F$3)),"")</f>
        <v>34: 100; viz textová a výkresová část projektové dokumentace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216"/>
      <c r="M80" s="317"/>
      <c r="N80" s="318"/>
      <c r="O80" s="328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</row>
    <row r="81" s="123" customFormat="true" ht="12.75" hidden="false" customHeight="false" outlineLevel="0" collapsed="false">
      <c r="A81" s="330" t="n">
        <f aca="true">INDIRECT(ADDRESS($F81,1,4,1,$F$3))</f>
        <v>35</v>
      </c>
      <c r="B81" s="330" t="str">
        <f aca="true">INDIRECT(ADDRESS($F81,2,4,1,$F$3))</f>
        <v>701ADCR</v>
      </c>
      <c r="C81" s="331" t="str">
        <f aca="true">INDIRECT(ADDRESS($F81,3,4,1,$F$3))</f>
        <v>GEODETICKÉ ZAMĚŘENÍ TRASY</v>
      </c>
      <c r="D81" s="332" t="str">
        <f aca="true">INDIRECT(ADDRESS($F81,4,4,1,$F$3))</f>
        <v>KM</v>
      </c>
      <c r="E81" s="333" t="n">
        <f aca="true">INDIRECT(ADDRESS($F81,5,4,1,$F$3))</f>
        <v>1.39</v>
      </c>
      <c r="F81" s="334" t="n">
        <f aca="false">F79+1</f>
        <v>46</v>
      </c>
      <c r="G81" s="335" t="str">
        <f aca="false">IF(A81="","",IF(A81="S","",IF(A81=0,"","tisk")))</f>
        <v>tisk</v>
      </c>
      <c r="H81" s="314" t="n">
        <f aca="false">1000*ROUND(E81,3)-1000*E81</f>
        <v>0</v>
      </c>
      <c r="I81" s="336" t="str">
        <f aca="false">IF(A81="Díl:","díl","")</f>
        <v/>
      </c>
      <c r="J81" s="337"/>
      <c r="K81" s="337"/>
      <c r="L81" s="216"/>
      <c r="M81" s="317"/>
      <c r="N81" s="318"/>
      <c r="O81" s="199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</row>
    <row r="82" s="123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>35: 1.39; viz textová a výkresová část projektové dokumentace</v>
      </c>
      <c r="D82" s="321"/>
      <c r="E82" s="322"/>
      <c r="F82" s="323"/>
      <c r="G82" s="324" t="str">
        <f aca="false">IF(C82="","",IF(C82=0,"","tisk"))</f>
        <v>tisk</v>
      </c>
      <c r="H82" s="325"/>
      <c r="I82" s="338"/>
      <c r="J82" s="337"/>
      <c r="K82" s="337"/>
      <c r="L82" s="216"/>
      <c r="M82" s="317"/>
      <c r="N82" s="318"/>
      <c r="O82" s="199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</row>
    <row r="83" s="123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4" t="n">
        <f aca="false">1000*ROUND(E83,3)-1000*E83</f>
        <v>0</v>
      </c>
      <c r="I83" s="336" t="str">
        <f aca="false">IF(A83="Díl:","díl","")</f>
        <v/>
      </c>
      <c r="J83" s="327"/>
      <c r="K83" s="327"/>
      <c r="L83" s="216"/>
      <c r="M83" s="317"/>
      <c r="N83" s="318"/>
      <c r="O83" s="199"/>
      <c r="P83" s="329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</row>
    <row r="84" s="123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216"/>
      <c r="M84" s="317"/>
      <c r="N84" s="318"/>
      <c r="O84" s="199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</row>
    <row r="85" s="123" customFormat="true" ht="12.75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M1</v>
      </c>
      <c r="C85" s="331" t="str">
        <f aca="true">INDIRECT(ADDRESS($F85,3,4,1,$F$3))</f>
        <v>Zemní práce 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4" t="n">
        <f aca="false">1000*ROUND(E85,3)-1000*E85</f>
        <v>0</v>
      </c>
      <c r="I85" s="336" t="str">
        <f aca="false">IF(A85="Díl:","díl","")</f>
        <v/>
      </c>
      <c r="J85" s="327"/>
      <c r="K85" s="327"/>
      <c r="L85" s="216"/>
      <c r="M85" s="317"/>
      <c r="N85" s="318"/>
      <c r="O85" s="199"/>
      <c r="P85" s="329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</row>
    <row r="86" s="123" customFormat="true" ht="12.75" hidden="tru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99"/>
      <c r="P86" s="329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</row>
    <row r="87" s="123" customFormat="true" ht="15.75" hidden="false" customHeight="false" outlineLevel="0" collapsed="false">
      <c r="A87" s="308" t="str">
        <f aca="true">INDIRECT(ADDRESS($F87,1,4,1,$F$3))</f>
        <v>Díl:</v>
      </c>
      <c r="B87" s="308" t="str">
        <f aca="true">INDIRECT(ADDRESS($F87,2,4,1,$F$3))</f>
        <v>M2</v>
      </c>
      <c r="C87" s="309" t="str">
        <f aca="true">INDIRECT(ADDRESS($F87,3,4,1,$F$3))</f>
        <v>Dodávky + montáže + nosný materiál</v>
      </c>
      <c r="D87" s="310" t="n">
        <f aca="true">INDIRECT(ADDRESS($F87,4,4,1,$F$3))</f>
        <v>0</v>
      </c>
      <c r="E87" s="311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4" t="n">
        <f aca="false">1000*ROUND(E87,3)-1000*E87</f>
        <v>0</v>
      </c>
      <c r="I87" s="336" t="str">
        <f aca="false">IF(A87="Díl:","díl","")</f>
        <v>díl</v>
      </c>
      <c r="J87" s="327"/>
      <c r="K87" s="327"/>
      <c r="L87" s="216"/>
      <c r="M87" s="317"/>
      <c r="N87" s="318"/>
      <c r="O87" s="199"/>
      <c r="P87" s="329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</row>
    <row r="88" s="123" customFormat="true" ht="12.75" hidden="tru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99"/>
      <c r="P88" s="329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</row>
    <row r="89" s="123" customFormat="true" ht="12.75" hidden="false" customHeight="false" outlineLevel="0" collapsed="false">
      <c r="A89" s="330" t="n">
        <f aca="true">INDIRECT(ADDRESS($F89,1,4,1,$F$3))</f>
        <v>36</v>
      </c>
      <c r="B89" s="330" t="str">
        <f aca="true">INDIRECT(ADDRESS($F89,2,4,1,$F$3))</f>
        <v>75I211</v>
      </c>
      <c r="C89" s="331" t="str">
        <f aca="true">INDIRECT(ADDRESS($F89,3,4,1,$F$3))</f>
        <v>Kabel zemní dvouplášťový bez pancíře průměru žíly 0,6 mm do 5XN</v>
      </c>
      <c r="D89" s="332" t="str">
        <f aca="true">INDIRECT(ADDRESS($F89,4,4,1,$F$3))</f>
        <v>kmčtyřka</v>
      </c>
      <c r="E89" s="333" t="n">
        <f aca="true">INDIRECT(ADDRESS($F89,5,4,1,$F$3))</f>
        <v>4.435</v>
      </c>
      <c r="F89" s="334" t="n">
        <f aca="false">F87+1</f>
        <v>50</v>
      </c>
      <c r="G89" s="335" t="str">
        <f aca="false">IF(A89="","",IF(A89="S","",IF(A89=0,"","tisk")))</f>
        <v>tisk</v>
      </c>
      <c r="H89" s="314" t="n">
        <f aca="false">1000*ROUND(E89,3)-1000*E89</f>
        <v>0</v>
      </c>
      <c r="I89" s="336" t="str">
        <f aca="false">IF(A89="Díl:","díl","")</f>
        <v/>
      </c>
      <c r="J89" s="327"/>
      <c r="K89" s="327"/>
      <c r="L89" s="216"/>
      <c r="M89" s="317"/>
      <c r="N89" s="318"/>
      <c r="O89" s="199"/>
      <c r="P89" s="329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</row>
    <row r="90" s="123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>36: 4.435; viz textová a výkresová část projektové dokumentace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216"/>
      <c r="M90" s="317"/>
      <c r="N90" s="318"/>
      <c r="O90" s="199"/>
      <c r="P90" s="329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</row>
    <row r="91" s="123" customFormat="true" ht="12.75" hidden="false" customHeight="false" outlineLevel="0" collapsed="false">
      <c r="A91" s="330" t="n">
        <f aca="true">INDIRECT(ADDRESS($F91,1,4,1,$F$3))</f>
        <v>37</v>
      </c>
      <c r="B91" s="330" t="str">
        <f aca="true">INDIRECT(ADDRESS($F91,2,4,1,$F$3))</f>
        <v>75I212</v>
      </c>
      <c r="C91" s="331" t="str">
        <f aca="true">INDIRECT(ADDRESS($F91,3,4,1,$F$3))</f>
        <v>Kabel zemní dvouplášťový bez pancíře průměru žíly 0,6 mm do 25XN</v>
      </c>
      <c r="D91" s="332" t="str">
        <f aca="true">INDIRECT(ADDRESS($F91,4,4,1,$F$3))</f>
        <v>kmčtyřka</v>
      </c>
      <c r="E91" s="333" t="n">
        <f aca="true">INDIRECT(ADDRESS($F91,5,4,1,$F$3))</f>
        <v>6.65</v>
      </c>
      <c r="F91" s="334" t="n">
        <f aca="false">F89+1</f>
        <v>51</v>
      </c>
      <c r="G91" s="335" t="str">
        <f aca="false">IF(A91="","",IF(A91="S","",IF(A91=0,"","tisk")))</f>
        <v>tisk</v>
      </c>
      <c r="H91" s="314" t="n">
        <f aca="false">1000*ROUND(E91,3)-1000*E91</f>
        <v>0</v>
      </c>
      <c r="I91" s="336" t="str">
        <f aca="false">IF(A91="Díl:","díl","")</f>
        <v/>
      </c>
      <c r="J91" s="327"/>
      <c r="K91" s="327"/>
      <c r="L91" s="216"/>
      <c r="M91" s="317"/>
      <c r="N91" s="318"/>
      <c r="O91" s="199"/>
      <c r="P91" s="329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</row>
    <row r="92" s="123" customFormat="true" ht="12.75" hidden="false" customHeight="false" outlineLevel="0" collapsed="false">
      <c r="A92" s="319"/>
      <c r="B92" s="319"/>
      <c r="C92" s="320" t="str">
        <f aca="true">IF(ISNUMBER(E91)=TRUE(),INDIRECT(ADDRESS($F91,16,4,1,$F$3)),"")</f>
        <v>37: 6.65; viz textová a výkresová část projektové dokumentace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328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</row>
    <row r="93" s="123" customFormat="true" ht="12.75" hidden="false" customHeight="false" outlineLevel="0" collapsed="false">
      <c r="A93" s="330" t="n">
        <f aca="true">INDIRECT(ADDRESS($F93,1,4,1,$F$3))</f>
        <v>38</v>
      </c>
      <c r="B93" s="330" t="str">
        <f aca="true">INDIRECT(ADDRESS($F93,2,4,1,$F$3))</f>
        <v>75I215</v>
      </c>
      <c r="C93" s="331" t="str">
        <f aca="true">INDIRECT(ADDRESS($F93,3,4,1,$F$3))</f>
        <v>Kabel zemní dvouplášťový bez pancíře průměru žíly 0,6 mm - uložení na konstrukci</v>
      </c>
      <c r="D93" s="332" t="str">
        <f aca="true">INDIRECT(ADDRESS($F93,4,4,1,$F$3))</f>
        <v>m</v>
      </c>
      <c r="E93" s="333" t="n">
        <f aca="true">INDIRECT(ADDRESS($F93,5,4,1,$F$3))</f>
        <v>30</v>
      </c>
      <c r="F93" s="334" t="n">
        <f aca="false">F91+1</f>
        <v>52</v>
      </c>
      <c r="G93" s="335" t="str">
        <f aca="false">IF(A93="","",IF(A93="S","",IF(A93=0,"","tisk")))</f>
        <v>tisk</v>
      </c>
      <c r="H93" s="314" t="n">
        <f aca="false">1000*ROUND(E93,3)-1000*E93</f>
        <v>0</v>
      </c>
      <c r="I93" s="340" t="str">
        <f aca="false">IF(A93="Díl:","díl","")</f>
        <v/>
      </c>
      <c r="J93" s="327"/>
      <c r="K93" s="327"/>
      <c r="L93" s="216"/>
      <c r="M93" s="317"/>
      <c r="N93" s="318"/>
      <c r="O93" s="199"/>
      <c r="P93" s="329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</row>
    <row r="94" s="123" customFormat="true" ht="12.75" hidden="false" customHeight="false" outlineLevel="0" collapsed="false">
      <c r="A94" s="319"/>
      <c r="B94" s="319"/>
      <c r="C94" s="320" t="str">
        <f aca="true">IF(ISNUMBER(E93)=TRUE(),INDIRECT(ADDRESS($F93,16,4,1,$F$3)),"")</f>
        <v>38: 30; viz textová a výkresová část projektové dokumentace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328"/>
      <c r="P94" s="329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</row>
    <row r="95" s="123" customFormat="true" ht="12.75" hidden="false" customHeight="false" outlineLevel="0" collapsed="false">
      <c r="A95" s="330" t="n">
        <f aca="true">INDIRECT(ADDRESS($F95,1,4,1,$F$3))</f>
        <v>39</v>
      </c>
      <c r="B95" s="330" t="str">
        <f aca="true">INDIRECT(ADDRESS($F95,2,4,1,$F$3))</f>
        <v>75I216</v>
      </c>
      <c r="C95" s="331" t="str">
        <f aca="true">INDIRECT(ADDRESS($F95,3,4,1,$F$3))</f>
        <v>Kabel zemní dvouplášťový bez pancíře průměru žíly 0,6 mm - uložení </v>
      </c>
      <c r="D95" s="332" t="str">
        <f aca="true">INDIRECT(ADDRESS($F95,4,4,1,$F$3))</f>
        <v>m</v>
      </c>
      <c r="E95" s="333" t="n">
        <f aca="true">INDIRECT(ADDRESS($F95,5,4,1,$F$3))</f>
        <v>1660</v>
      </c>
      <c r="F95" s="334" t="n">
        <f aca="false">F93+1</f>
        <v>53</v>
      </c>
      <c r="G95" s="335" t="str">
        <f aca="false">IF(A95="","",IF(A95="S","",IF(A95=0,"","tisk")))</f>
        <v>tisk</v>
      </c>
      <c r="H95" s="314" t="n">
        <f aca="false">1000*ROUND(E95,3)-1000*E95</f>
        <v>0</v>
      </c>
      <c r="I95" s="340" t="str">
        <f aca="false">IF(A95="Díl:","díl","")</f>
        <v/>
      </c>
      <c r="J95" s="327"/>
      <c r="K95" s="327"/>
      <c r="L95" s="216"/>
      <c r="M95" s="317"/>
      <c r="N95" s="318"/>
      <c r="O95" s="199"/>
      <c r="P95" s="329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</row>
    <row r="96" s="123" customFormat="true" ht="12.75" hidden="false" customHeight="false" outlineLevel="0" collapsed="false">
      <c r="A96" s="319"/>
      <c r="B96" s="319"/>
      <c r="C96" s="320" t="str">
        <f aca="true">IF(ISNUMBER(E95)=TRUE(),INDIRECT(ADDRESS($F95,16,4,1,$F$3)),"")</f>
        <v>39: 1660; viz textová a výkresová část projektové dokumentace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99"/>
      <c r="P96" s="329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</row>
    <row r="97" s="123" customFormat="true" ht="12.75" hidden="false" customHeight="false" outlineLevel="0" collapsed="false">
      <c r="A97" s="330" t="n">
        <f aca="true">INDIRECT(ADDRESS($F97,1,4,1,$F$3))</f>
        <v>40</v>
      </c>
      <c r="B97" s="330" t="str">
        <f aca="true">INDIRECT(ADDRESS($F97,2,4,1,$F$3))</f>
        <v>75I22X</v>
      </c>
      <c r="C97" s="331" t="str">
        <f aca="true">INDIRECT(ADDRESS($F97,3,4,1,$F$3))</f>
        <v>Kabel zemní dvouplášťový bez pancíře průměru žíly 0,8 mm - zatažení</v>
      </c>
      <c r="D97" s="332" t="str">
        <f aca="true">INDIRECT(ADDRESS($F97,4,4,1,$F$3))</f>
        <v>m</v>
      </c>
      <c r="E97" s="333" t="n">
        <f aca="true">INDIRECT(ADDRESS($F97,5,4,1,$F$3))</f>
        <v>150</v>
      </c>
      <c r="F97" s="334" t="n">
        <f aca="false">F95+1</f>
        <v>54</v>
      </c>
      <c r="G97" s="335" t="str">
        <f aca="false">IF(A97="","",IF(A97="S","",IF(A97=0,"","tisk")))</f>
        <v>tisk</v>
      </c>
      <c r="H97" s="314" t="n">
        <f aca="false">1000*ROUND(E97,3)-1000*E97</f>
        <v>0</v>
      </c>
      <c r="I97" s="336" t="str">
        <f aca="false">IF(A97="Díl:","díl","")</f>
        <v/>
      </c>
      <c r="J97" s="337"/>
      <c r="K97" s="337"/>
      <c r="L97" s="216"/>
      <c r="M97" s="317"/>
      <c r="N97" s="318"/>
      <c r="O97" s="199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</row>
    <row r="98" s="123" customFormat="true" ht="12.75" hidden="false" customHeight="false" outlineLevel="0" collapsed="false">
      <c r="A98" s="319"/>
      <c r="B98" s="319"/>
      <c r="C98" s="320" t="str">
        <f aca="true">IF(ISNUMBER(E97)=TRUE(),INDIRECT(ADDRESS($F97,16,4,1,$F$3)),"")</f>
        <v>40: 150; viz textová a výkresová část projektové dokumentace</v>
      </c>
      <c r="D98" s="321"/>
      <c r="E98" s="322"/>
      <c r="F98" s="323"/>
      <c r="G98" s="324" t="str">
        <f aca="false">IF(C98="","",IF(C98=0,"","tisk"))</f>
        <v>tisk</v>
      </c>
      <c r="H98" s="325"/>
      <c r="I98" s="338"/>
      <c r="J98" s="337"/>
      <c r="K98" s="337"/>
      <c r="L98" s="216"/>
      <c r="M98" s="317"/>
      <c r="N98" s="318"/>
      <c r="O98" s="199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</row>
    <row r="99" s="344" customFormat="true" ht="12.75" hidden="false" customHeight="false" outlineLevel="0" collapsed="false">
      <c r="A99" s="330" t="n">
        <f aca="true">INDIRECT(ADDRESS($F99,1,4,1,$F$3))</f>
        <v>41</v>
      </c>
      <c r="B99" s="330" t="str">
        <f aca="true">INDIRECT(ADDRESS($F99,2,4,1,$F$3))</f>
        <v>75J212</v>
      </c>
      <c r="C99" s="331" t="str">
        <f aca="true">INDIRECT(ADDRESS($F99,3,4,1,$F$3))</f>
        <v>Kabel sdělovací pro vnitřní použití do 10 párů průměru 0,5 mm</v>
      </c>
      <c r="D99" s="332" t="str">
        <f aca="true">INDIRECT(ADDRESS($F99,4,4,1,$F$3))</f>
        <v>kmpár</v>
      </c>
      <c r="E99" s="333" t="n">
        <f aca="true">INDIRECT(ADDRESS($F99,5,4,1,$F$3))</f>
        <v>0.05</v>
      </c>
      <c r="F99" s="334" t="n">
        <f aca="false">F97+1</f>
        <v>55</v>
      </c>
      <c r="G99" s="335" t="str">
        <f aca="false">IF(A99="","",IF(A99="S","",IF(A99=0,"","tisk")))</f>
        <v>tisk</v>
      </c>
      <c r="H99" s="314" t="n">
        <f aca="false">1000*ROUND(E99,3)-1000*E99</f>
        <v>0</v>
      </c>
      <c r="I99" s="336" t="str">
        <f aca="false">IF(A99="Díl:","díl","")</f>
        <v/>
      </c>
      <c r="J99" s="327"/>
      <c r="K99" s="327"/>
      <c r="L99" s="216"/>
      <c r="M99" s="317"/>
      <c r="N99" s="318"/>
      <c r="O99" s="199"/>
      <c r="P99" s="124"/>
      <c r="Q99" s="124"/>
      <c r="R99" s="342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</row>
    <row r="100" s="344" customFormat="true" ht="12.75" hidden="false" customHeight="false" outlineLevel="0" collapsed="false">
      <c r="A100" s="319"/>
      <c r="B100" s="319"/>
      <c r="C100" s="320" t="str">
        <f aca="true">IF(ISNUMBER(E99)=TRUE(),INDIRECT(ADDRESS($F99,16,4,1,$F$3)),"")</f>
        <v>41: 0.05; viz textová a výkresová část projektové dokumentace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328"/>
      <c r="P100" s="124"/>
      <c r="Q100" s="124"/>
      <c r="R100" s="342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</row>
    <row r="101" s="344" customFormat="true" ht="12.75" hidden="false" customHeight="false" outlineLevel="0" collapsed="false">
      <c r="A101" s="330" t="n">
        <f aca="true">INDIRECT(ADDRESS($F101,1,4,1,$F$3))</f>
        <v>42</v>
      </c>
      <c r="B101" s="330" t="str">
        <f aca="true">INDIRECT(ADDRESS($F101,2,4,1,$F$3))</f>
        <v>75IEA1</v>
      </c>
      <c r="C101" s="331" t="str">
        <f aca="true">INDIRECT(ADDRESS($F101,3,4,1,$F$3))</f>
        <v>Venkovní telefonní objekt na sloupku</v>
      </c>
      <c r="D101" s="332" t="str">
        <f aca="true">INDIRECT(ADDRESS($F101,4,4,1,$F$3))</f>
        <v>kus</v>
      </c>
      <c r="E101" s="333" t="n">
        <f aca="true">INDIRECT(ADDRESS($F101,5,4,1,$F$3))</f>
        <v>5</v>
      </c>
      <c r="F101" s="334" t="n">
        <f aca="false">F99+1</f>
        <v>56</v>
      </c>
      <c r="G101" s="335" t="str">
        <f aca="false">IF(A101="","",IF(A101="S","",IF(A101=0,"","tisk")))</f>
        <v>tisk</v>
      </c>
      <c r="H101" s="314" t="n">
        <f aca="false">1000*ROUND(E101,3)-1000*E101</f>
        <v>0</v>
      </c>
      <c r="I101" s="336" t="str">
        <f aca="false">IF(A101="Díl:","díl","")</f>
        <v/>
      </c>
      <c r="J101" s="327"/>
      <c r="K101" s="327"/>
      <c r="L101" s="216"/>
      <c r="M101" s="317"/>
      <c r="N101" s="318"/>
      <c r="O101" s="199"/>
      <c r="P101" s="124"/>
      <c r="Q101" s="124"/>
      <c r="R101" s="342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</row>
    <row r="102" s="344" customFormat="true" ht="12.75" hidden="false" customHeight="false" outlineLevel="0" collapsed="false">
      <c r="A102" s="319"/>
      <c r="B102" s="319"/>
      <c r="C102" s="320" t="str">
        <f aca="true">IF(ISNUMBER(E101)=TRUE(),INDIRECT(ADDRESS($F101,16,4,1,$F$3)),"")</f>
        <v>42: 5; viz textová a výkresová část projektové dokumentace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216"/>
      <c r="M102" s="317"/>
      <c r="N102" s="318"/>
      <c r="O102" s="328"/>
      <c r="P102" s="124"/>
      <c r="Q102" s="124"/>
      <c r="R102" s="342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</row>
    <row r="103" s="344" customFormat="true" ht="12.75" hidden="false" customHeight="false" outlineLevel="0" collapsed="false">
      <c r="A103" s="330" t="n">
        <f aca="true">INDIRECT(ADDRESS($F103,1,4,1,$F$3))</f>
        <v>43</v>
      </c>
      <c r="B103" s="330" t="str">
        <f aca="true">INDIRECT(ADDRESS($F103,2,4,1,$F$3))</f>
        <v>75IEA3</v>
      </c>
      <c r="C103" s="331" t="str">
        <f aca="true">INDIRECT(ADDRESS($F103,3,4,1,$F$3))</f>
        <v>Venkovní telefonní objekt na objektu</v>
      </c>
      <c r="D103" s="332" t="str">
        <f aca="true">INDIRECT(ADDRESS($F103,4,4,1,$F$3))</f>
        <v>kus</v>
      </c>
      <c r="E103" s="333" t="n">
        <f aca="true">INDIRECT(ADDRESS($F103,5,4,1,$F$3))</f>
        <v>1</v>
      </c>
      <c r="F103" s="334" t="n">
        <f aca="false">F101+1</f>
        <v>57</v>
      </c>
      <c r="G103" s="335" t="str">
        <f aca="false">IF(A103="","",IF(A103="S","",IF(A103=0,"","tisk")))</f>
        <v>tisk</v>
      </c>
      <c r="H103" s="314" t="n">
        <f aca="false">1000*ROUND(E103,3)-1000*E103</f>
        <v>0</v>
      </c>
      <c r="I103" s="336" t="str">
        <f aca="false">IF(A103="Díl:","díl","")</f>
        <v/>
      </c>
      <c r="J103" s="327"/>
      <c r="K103" s="327"/>
      <c r="L103" s="216"/>
      <c r="M103" s="317"/>
      <c r="N103" s="318"/>
      <c r="O103" s="199"/>
      <c r="P103" s="124"/>
      <c r="Q103" s="124"/>
      <c r="R103" s="342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</row>
    <row r="104" s="344" customFormat="true" ht="12.75" hidden="false" customHeight="false" outlineLevel="0" collapsed="false">
      <c r="A104" s="319"/>
      <c r="B104" s="319"/>
      <c r="C104" s="320" t="str">
        <f aca="true">IF(ISNUMBER(E103)=TRUE(),INDIRECT(ADDRESS($F103,16,4,1,$F$3)),"")</f>
        <v>43: 1; viz textová a výkresová část projektové dokumentace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216"/>
      <c r="M104" s="317"/>
      <c r="N104" s="318"/>
      <c r="O104" s="199"/>
      <c r="P104" s="329"/>
      <c r="Q104" s="124"/>
      <c r="R104" s="342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</row>
    <row r="105" s="344" customFormat="true" ht="12.75" hidden="false" customHeight="false" outlineLevel="0" collapsed="false">
      <c r="A105" s="330" t="n">
        <f aca="true">INDIRECT(ADDRESS($F105,1,4,1,$F$3))</f>
        <v>44</v>
      </c>
      <c r="B105" s="330" t="str">
        <f aca="true">INDIRECT(ADDRESS($F105,2,4,1,$F$3))</f>
        <v>75IEAX</v>
      </c>
      <c r="C105" s="331" t="str">
        <f aca="true">INDIRECT(ADDRESS($F105,3,4,1,$F$3))</f>
        <v>Venkovní telefonní objekt - montáž</v>
      </c>
      <c r="D105" s="332" t="str">
        <f aca="true">INDIRECT(ADDRESS($F105,4,4,1,$F$3))</f>
        <v>kus</v>
      </c>
      <c r="E105" s="333" t="n">
        <f aca="true">INDIRECT(ADDRESS($F105,5,4,1,$F$3))</f>
        <v>6</v>
      </c>
      <c r="F105" s="334" t="n">
        <f aca="false">F103+1</f>
        <v>58</v>
      </c>
      <c r="G105" s="335" t="str">
        <f aca="false">IF(A105="","",IF(A105="S","",IF(A105=0,"","tisk")))</f>
        <v>tisk</v>
      </c>
      <c r="H105" s="314" t="n">
        <f aca="false">1000*ROUND(E105,3)-1000*E105</f>
        <v>0</v>
      </c>
      <c r="I105" s="336" t="str">
        <f aca="false">IF(A105="Díl:","díl","")</f>
        <v/>
      </c>
      <c r="J105" s="327"/>
      <c r="K105" s="327"/>
      <c r="L105" s="216"/>
      <c r="M105" s="317"/>
      <c r="N105" s="318"/>
      <c r="O105" s="199"/>
      <c r="P105" s="124"/>
      <c r="Q105" s="124"/>
      <c r="R105" s="342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</row>
    <row r="106" s="344" customFormat="true" ht="12.75" hidden="false" customHeight="false" outlineLevel="0" collapsed="false">
      <c r="A106" s="319"/>
      <c r="B106" s="319"/>
      <c r="C106" s="320" t="str">
        <f aca="true">IF(ISNUMBER(E105)=TRUE(),INDIRECT(ADDRESS($F105,16,4,1,$F$3)),"")</f>
        <v>44: 6; viz textová a výkresová část projektové dokumentace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216"/>
      <c r="M106" s="317"/>
      <c r="N106" s="318"/>
      <c r="O106" s="199"/>
      <c r="P106" s="329"/>
      <c r="Q106" s="124"/>
      <c r="R106" s="342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</row>
    <row r="107" s="344" customFormat="true" ht="12.75" hidden="false" customHeight="false" outlineLevel="0" collapsed="false">
      <c r="A107" s="330" t="n">
        <f aca="true">INDIRECT(ADDRESS($F107,1,4,1,$F$3))</f>
        <v>45</v>
      </c>
      <c r="B107" s="330" t="str">
        <f aca="true">INDIRECT(ADDRESS($F107,2,4,1,$F$3))</f>
        <v>75IEAY</v>
      </c>
      <c r="C107" s="331" t="str">
        <f aca="true">INDIRECT(ADDRESS($F107,3,4,1,$F$3))</f>
        <v>Venkovní telefonní objekt - demontáž</v>
      </c>
      <c r="D107" s="332" t="str">
        <f aca="true">INDIRECT(ADDRESS($F107,4,4,1,$F$3))</f>
        <v>kus</v>
      </c>
      <c r="E107" s="333" t="n">
        <f aca="true">INDIRECT(ADDRESS($F107,5,4,1,$F$3))</f>
        <v>3</v>
      </c>
      <c r="F107" s="334" t="n">
        <f aca="false">F105+1</f>
        <v>59</v>
      </c>
      <c r="G107" s="335" t="str">
        <f aca="false">IF(A107="","",IF(A107="S","",IF(A107=0,"","tisk")))</f>
        <v>tisk</v>
      </c>
      <c r="H107" s="314" t="n">
        <f aca="false">1000*ROUND(E107,3)-1000*E107</f>
        <v>0</v>
      </c>
      <c r="I107" s="336" t="str">
        <f aca="false">IF(A107="Díl:","díl","")</f>
        <v/>
      </c>
      <c r="J107" s="327"/>
      <c r="K107" s="327"/>
      <c r="L107" s="216"/>
      <c r="M107" s="317"/>
      <c r="N107" s="318"/>
      <c r="O107" s="328"/>
      <c r="P107" s="124"/>
      <c r="Q107" s="124"/>
      <c r="R107" s="342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</row>
    <row r="108" s="344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45: 3; viz textová a výkresová část projektové dokumentace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328"/>
      <c r="P108" s="124"/>
      <c r="Q108" s="124"/>
      <c r="R108" s="342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</row>
    <row r="109" s="344" customFormat="true" ht="12.75" hidden="false" customHeight="false" outlineLevel="0" collapsed="false">
      <c r="A109" s="330" t="n">
        <f aca="true">INDIRECT(ADDRESS($F109,1,4,1,$F$3))</f>
        <v>46</v>
      </c>
      <c r="B109" s="330" t="str">
        <f aca="true">INDIRECT(ADDRESS($F109,2,4,1,$F$3))</f>
        <v>75K112</v>
      </c>
      <c r="C109" s="331" t="str">
        <f aca="true">INDIRECT(ADDRESS($F109,3,4,1,$F$3))</f>
        <v>Transformátor oddělovací (ochranný) přes 1000 VA</v>
      </c>
      <c r="D109" s="332" t="str">
        <f aca="true">INDIRECT(ADDRESS($F109,4,4,1,$F$3))</f>
        <v>kus</v>
      </c>
      <c r="E109" s="333" t="n">
        <f aca="true">INDIRECT(ADDRESS($F109,5,4,1,$F$3))</f>
        <v>6</v>
      </c>
      <c r="F109" s="334" t="n">
        <f aca="false">F107+1</f>
        <v>60</v>
      </c>
      <c r="G109" s="335" t="str">
        <f aca="false">IF(A109="","",IF(A109="S","",IF(A109=0,"","tisk")))</f>
        <v>tisk</v>
      </c>
      <c r="H109" s="314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6"/>
      <c r="M109" s="317"/>
      <c r="N109" s="318"/>
      <c r="O109" s="199"/>
      <c r="P109" s="124"/>
      <c r="Q109" s="124"/>
      <c r="R109" s="342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</row>
    <row r="110" s="344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46: 6; viz textová a výkresová část projektové dokumentace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99"/>
      <c r="P110" s="124"/>
      <c r="Q110" s="124"/>
      <c r="R110" s="342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</row>
    <row r="111" s="344" customFormat="true" ht="12.75" hidden="false" customHeight="false" outlineLevel="0" collapsed="false">
      <c r="A111" s="330" t="n">
        <f aca="true">INDIRECT(ADDRESS($F111,1,4,1,$F$3))</f>
        <v>47</v>
      </c>
      <c r="B111" s="330" t="str">
        <f aca="true">INDIRECT(ADDRESS($F111,2,4,1,$F$3))</f>
        <v>75K11X</v>
      </c>
      <c r="C111" s="331" t="str">
        <f aca="true">INDIRECT(ADDRESS($F111,3,4,1,$F$3))</f>
        <v>Transformátor oddělovací (ochranný) - montáž</v>
      </c>
      <c r="D111" s="332" t="str">
        <f aca="true">INDIRECT(ADDRESS($F111,4,4,1,$F$3))</f>
        <v>kus</v>
      </c>
      <c r="E111" s="333" t="n">
        <f aca="true">INDIRECT(ADDRESS($F111,5,4,1,$F$3))</f>
        <v>6</v>
      </c>
      <c r="F111" s="334" t="n">
        <f aca="false">F109+1</f>
        <v>61</v>
      </c>
      <c r="G111" s="335" t="str">
        <f aca="false">IF(A111="","",IF(A111="S","",IF(A111=0,"","tisk")))</f>
        <v>tisk</v>
      </c>
      <c r="H111" s="314" t="n">
        <f aca="false">1000*ROUND(E111,3)-1000*E111</f>
        <v>0</v>
      </c>
      <c r="I111" s="336" t="str">
        <f aca="false">IF(A111="Díl:","díl","")</f>
        <v/>
      </c>
      <c r="J111" s="327"/>
      <c r="K111" s="327"/>
      <c r="L111" s="216"/>
      <c r="M111" s="317"/>
      <c r="N111" s="318"/>
      <c r="O111" s="199"/>
      <c r="P111" s="124"/>
      <c r="Q111" s="124"/>
      <c r="R111" s="342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</row>
    <row r="112" s="344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>47: 6; viz textová a výkresová část projektové dokumentace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216"/>
      <c r="M112" s="317"/>
      <c r="N112" s="318"/>
      <c r="O112" s="199"/>
      <c r="P112" s="124"/>
      <c r="Q112" s="124"/>
      <c r="R112" s="342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</row>
    <row r="113" s="344" customFormat="true" ht="12.75" hidden="false" customHeight="false" outlineLevel="0" collapsed="false">
      <c r="A113" s="330" t="n">
        <f aca="true">INDIRECT(ADDRESS($F113,1,4,1,$F$3))</f>
        <v>48</v>
      </c>
      <c r="B113" s="330" t="str">
        <f aca="true">INDIRECT(ADDRESS($F113,2,4,1,$F$3))</f>
        <v>75IF21</v>
      </c>
      <c r="C113" s="331" t="str">
        <f aca="true">INDIRECT(ADDRESS($F113,3,4,1,$F$3))</f>
        <v>Rozpojovací svorkovnice 2/10, 2/8 - dodávka</v>
      </c>
      <c r="D113" s="332" t="str">
        <f aca="true">INDIRECT(ADDRESS($F113,4,4,1,$F$3))</f>
        <v>kus</v>
      </c>
      <c r="E113" s="333" t="n">
        <f aca="true">INDIRECT(ADDRESS($F113,5,4,1,$F$3))</f>
        <v>13</v>
      </c>
      <c r="F113" s="334" t="n">
        <f aca="false">F111+1</f>
        <v>62</v>
      </c>
      <c r="G113" s="335" t="str">
        <f aca="false">IF(A113="","",IF(A113="S","",IF(A113=0,"","tisk")))</f>
        <v>tisk</v>
      </c>
      <c r="H113" s="314" t="n">
        <f aca="false">1000*ROUND(E113,3)-1000*E113</f>
        <v>0</v>
      </c>
      <c r="I113" s="336" t="str">
        <f aca="false">IF(A113="Díl:","díl","")</f>
        <v/>
      </c>
      <c r="J113" s="327"/>
      <c r="K113" s="327"/>
      <c r="L113" s="216"/>
      <c r="M113" s="317"/>
      <c r="N113" s="318"/>
      <c r="O113" s="199"/>
      <c r="P113" s="124"/>
      <c r="Q113" s="124"/>
      <c r="R113" s="342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</row>
    <row r="114" s="344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>48: 13; viz textová a výkresová část projektové dokumentace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216"/>
      <c r="M114" s="317"/>
      <c r="N114" s="318"/>
      <c r="O114" s="199"/>
      <c r="P114" s="124"/>
      <c r="Q114" s="124"/>
      <c r="R114" s="342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</row>
    <row r="115" s="344" customFormat="true" ht="12.75" hidden="false" customHeight="false" outlineLevel="0" collapsed="false">
      <c r="A115" s="330" t="n">
        <f aca="true">INDIRECT(ADDRESS($F115,1,4,1,$F$3))</f>
        <v>49</v>
      </c>
      <c r="B115" s="330" t="str">
        <f aca="true">INDIRECT(ADDRESS($F115,2,4,1,$F$3))</f>
        <v>75IF2X</v>
      </c>
      <c r="C115" s="331" t="str">
        <f aca="true">INDIRECT(ADDRESS($F115,3,4,1,$F$3))</f>
        <v>Rozpojovací svorkovnice 2/10, 2/8 - montáž</v>
      </c>
      <c r="D115" s="332" t="str">
        <f aca="true">INDIRECT(ADDRESS($F115,4,4,1,$F$3))</f>
        <v>kus</v>
      </c>
      <c r="E115" s="333" t="n">
        <f aca="true">INDIRECT(ADDRESS($F115,5,4,1,$F$3))</f>
        <v>13</v>
      </c>
      <c r="F115" s="334" t="n">
        <f aca="false">F113+1</f>
        <v>63</v>
      </c>
      <c r="G115" s="335" t="str">
        <f aca="false">IF(A115="","",IF(A115="S","",IF(A115=0,"","tisk")))</f>
        <v>tisk</v>
      </c>
      <c r="H115" s="314" t="n">
        <f aca="false">1000*ROUND(E115,3)-1000*E115</f>
        <v>0</v>
      </c>
      <c r="I115" s="336" t="str">
        <f aca="false">IF(A115="Díl:","díl","")</f>
        <v/>
      </c>
      <c r="J115" s="327"/>
      <c r="K115" s="327"/>
      <c r="L115" s="216"/>
      <c r="M115" s="317"/>
      <c r="N115" s="318"/>
      <c r="O115" s="199"/>
      <c r="P115" s="124"/>
      <c r="Q115" s="124"/>
      <c r="R115" s="342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</row>
    <row r="116" s="344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49: 13; viz textová a výkresová část projektové dokumentace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216"/>
      <c r="M116" s="317"/>
      <c r="N116" s="318"/>
      <c r="O116" s="199"/>
      <c r="P116" s="124"/>
      <c r="Q116" s="124"/>
      <c r="R116" s="342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</row>
    <row r="117" s="344" customFormat="true" ht="12.75" hidden="false" customHeight="false" outlineLevel="0" collapsed="false">
      <c r="A117" s="330" t="n">
        <f aca="true">INDIRECT(ADDRESS($F117,1,4,1,$F$3))</f>
        <v>50</v>
      </c>
      <c r="B117" s="330" t="str">
        <f aca="true">INDIRECT(ADDRESS($F117,2,4,1,$F$3))</f>
        <v>75IF31</v>
      </c>
      <c r="C117" s="331" t="str">
        <f aca="true">INDIRECT(ADDRESS($F117,3,4,1,$F$3))</f>
        <v>Zemnící svorkovnice - dodávka</v>
      </c>
      <c r="D117" s="332" t="str">
        <f aca="true">INDIRECT(ADDRESS($F117,4,4,1,$F$3))</f>
        <v>kus</v>
      </c>
      <c r="E117" s="333" t="n">
        <f aca="true">INDIRECT(ADDRESS($F117,5,4,1,$F$3))</f>
        <v>2</v>
      </c>
      <c r="F117" s="334" t="n">
        <f aca="false">F115+1</f>
        <v>64</v>
      </c>
      <c r="G117" s="335" t="str">
        <f aca="false">IF(A117="","",IF(A117="S","",IF(A117=0,"","tisk")))</f>
        <v>tisk</v>
      </c>
      <c r="H117" s="314" t="n">
        <f aca="false">1000*ROUND(E117,3)-1000*E117</f>
        <v>0</v>
      </c>
      <c r="I117" s="336" t="str">
        <f aca="false">IF(A117="Díl:","díl","")</f>
        <v/>
      </c>
      <c r="J117" s="327" t="n">
        <f aca="false">LEN(B117)</f>
        <v>6</v>
      </c>
      <c r="K117" s="327"/>
      <c r="L117" s="216"/>
      <c r="M117" s="317"/>
      <c r="N117" s="318"/>
      <c r="O117" s="199"/>
      <c r="P117" s="124"/>
      <c r="Q117" s="124"/>
      <c r="R117" s="342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</row>
    <row r="118" s="344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50: 2; viz textová a výkresová část projektové dokumentace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99"/>
      <c r="P118" s="124"/>
      <c r="Q118" s="124"/>
      <c r="R118" s="342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</row>
    <row r="119" s="344" customFormat="true" ht="12.75" hidden="false" customHeight="false" outlineLevel="0" collapsed="false">
      <c r="A119" s="330" t="n">
        <f aca="true">INDIRECT(ADDRESS($F119,1,4,1,$F$3))</f>
        <v>51</v>
      </c>
      <c r="B119" s="330" t="str">
        <f aca="true">INDIRECT(ADDRESS($F119,2,4,1,$F$3))</f>
        <v>75IF3X</v>
      </c>
      <c r="C119" s="331" t="str">
        <f aca="true">INDIRECT(ADDRESS($F119,3,4,1,$F$3))</f>
        <v>Zemnící svorkovnice - montáž</v>
      </c>
      <c r="D119" s="332" t="str">
        <f aca="true">INDIRECT(ADDRESS($F119,4,4,1,$F$3))</f>
        <v>kus</v>
      </c>
      <c r="E119" s="333" t="n">
        <f aca="true">INDIRECT(ADDRESS($F119,5,4,1,$F$3))</f>
        <v>2</v>
      </c>
      <c r="F119" s="334" t="n">
        <f aca="false">F117+1</f>
        <v>65</v>
      </c>
      <c r="G119" s="335" t="str">
        <f aca="false">IF(A119="","",IF(A119="S","",IF(A119=0,"","tisk")))</f>
        <v>tisk</v>
      </c>
      <c r="H119" s="314" t="n">
        <f aca="false">1000*ROUND(E119,3)-1000*E119</f>
        <v>0</v>
      </c>
      <c r="I119" s="340" t="str">
        <f aca="false">IF(A119="Díl:","díl","")</f>
        <v/>
      </c>
      <c r="J119" s="327"/>
      <c r="K119" s="327"/>
      <c r="L119" s="216"/>
      <c r="M119" s="317"/>
      <c r="N119" s="318"/>
      <c r="O119" s="199"/>
      <c r="P119" s="124"/>
      <c r="Q119" s="124"/>
      <c r="R119" s="342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51: 2; viz textová a výkresová část projektové dokumentace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99"/>
      <c r="P120" s="124"/>
      <c r="Q120" s="124"/>
      <c r="R120" s="307"/>
    </row>
    <row r="121" customFormat="false" ht="12.75" hidden="false" customHeight="false" outlineLevel="0" collapsed="false">
      <c r="A121" s="330" t="n">
        <f aca="true">INDIRECT(ADDRESS($F121,1,4,1,$F$3))</f>
        <v>52</v>
      </c>
      <c r="B121" s="330" t="str">
        <f aca="true">INDIRECT(ADDRESS($F121,2,4,1,$F$3))</f>
        <v>75IF41</v>
      </c>
      <c r="C121" s="331" t="str">
        <f aca="true">INDIRECT(ADDRESS($F121,3,4,1,$F$3))</f>
        <v>Montážní rám do 10+1 - dodávka</v>
      </c>
      <c r="D121" s="332" t="str">
        <f aca="true">INDIRECT(ADDRESS($F121,4,4,1,$F$3))</f>
        <v>kus</v>
      </c>
      <c r="E121" s="333" t="n">
        <f aca="true">INDIRECT(ADDRESS($F121,5,4,1,$F$3))</f>
        <v>2</v>
      </c>
      <c r="F121" s="334" t="n">
        <f aca="false">F119+1</f>
        <v>66</v>
      </c>
      <c r="G121" s="335" t="str">
        <f aca="false">IF(A121="","",IF(A121="S","",IF(A121=0,"","tisk")))</f>
        <v>tisk</v>
      </c>
      <c r="H121" s="314" t="n">
        <f aca="false">1000*ROUND(E121,3)-1000*E121</f>
        <v>0</v>
      </c>
      <c r="I121" s="336" t="str">
        <f aca="false">IF(A121="Díl:","díl","")</f>
        <v/>
      </c>
      <c r="J121" s="327"/>
      <c r="K121" s="327"/>
      <c r="L121" s="216"/>
      <c r="M121" s="317"/>
      <c r="N121" s="318"/>
      <c r="O121" s="199"/>
      <c r="P121" s="124"/>
      <c r="Q121" s="124"/>
      <c r="R121" s="307"/>
    </row>
    <row r="122" customFormat="false" ht="12.75" hidden="false" customHeight="false" outlineLevel="0" collapsed="false">
      <c r="A122" s="319"/>
      <c r="B122" s="319"/>
      <c r="C122" s="320" t="str">
        <f aca="true">IF(ISNUMBER(E121)=TRUE(),INDIRECT(ADDRESS($F121,16,4,1,$F$3)),"")</f>
        <v>52: 2; viz textová a výkresová část projektové dokumentace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99"/>
      <c r="P122" s="124"/>
      <c r="Q122" s="124"/>
      <c r="R122" s="307"/>
    </row>
    <row r="123" customFormat="false" ht="12.75" hidden="false" customHeight="false" outlineLevel="0" collapsed="false">
      <c r="A123" s="330" t="n">
        <f aca="true">INDIRECT(ADDRESS($F123,1,4,1,$F$3))</f>
        <v>53</v>
      </c>
      <c r="B123" s="330" t="str">
        <f aca="true">INDIRECT(ADDRESS($F123,2,4,1,$F$3))</f>
        <v>75IF4X</v>
      </c>
      <c r="C123" s="331" t="str">
        <f aca="true">INDIRECT(ADDRESS($F123,3,4,1,$F$3))</f>
        <v>Montážní rám do 10+1 - montáž</v>
      </c>
      <c r="D123" s="332" t="str">
        <f aca="true">INDIRECT(ADDRESS($F123,4,4,1,$F$3))</f>
        <v>kus</v>
      </c>
      <c r="E123" s="333" t="n">
        <f aca="true">INDIRECT(ADDRESS($F123,5,4,1,$F$3))</f>
        <v>2</v>
      </c>
      <c r="F123" s="334" t="n">
        <f aca="false">F121+1</f>
        <v>67</v>
      </c>
      <c r="G123" s="335" t="str">
        <f aca="false">IF(A123="","",IF(A123="S","",IF(A123=0,"","tisk")))</f>
        <v>tisk</v>
      </c>
      <c r="H123" s="314" t="n">
        <f aca="false">1000*ROUND(E123,3)-1000*E123</f>
        <v>0</v>
      </c>
      <c r="I123" s="336" t="str">
        <f aca="false">IF(A123="Díl:","díl","")</f>
        <v/>
      </c>
      <c r="J123" s="327"/>
      <c r="K123" s="327"/>
      <c r="L123" s="216"/>
      <c r="M123" s="317"/>
      <c r="N123" s="318"/>
      <c r="O123" s="199"/>
      <c r="P123" s="124"/>
      <c r="Q123" s="124"/>
      <c r="R123" s="307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53: 2; viz textová a výkresová část projektové dokumentace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99"/>
      <c r="P124" s="124"/>
      <c r="Q124" s="124"/>
      <c r="R124" s="307"/>
    </row>
    <row r="125" customFormat="false" ht="12.75" hidden="false" customHeight="false" outlineLevel="0" collapsed="false">
      <c r="A125" s="330" t="n">
        <f aca="true">INDIRECT(ADDRESS($F125,1,4,1,$F$3))</f>
        <v>54</v>
      </c>
      <c r="B125" s="330" t="str">
        <f aca="true">INDIRECT(ADDRESS($F125,2,4,1,$F$3))</f>
        <v>75IFA1</v>
      </c>
      <c r="C125" s="331" t="str">
        <f aca="true">INDIRECT(ADDRESS($F125,3,4,1,$F$3))</f>
        <v>Nosník bleskojistek - dodávka</v>
      </c>
      <c r="D125" s="332" t="str">
        <f aca="true">INDIRECT(ADDRESS($F125,4,4,1,$F$3))</f>
        <v>kus</v>
      </c>
      <c r="E125" s="333" t="n">
        <f aca="true">INDIRECT(ADDRESS($F125,5,4,1,$F$3))</f>
        <v>9</v>
      </c>
      <c r="F125" s="334" t="n">
        <f aca="false">F123+1</f>
        <v>68</v>
      </c>
      <c r="G125" s="335" t="str">
        <f aca="false">IF(A125="","",IF(A125="S","",IF(A125=0,"","tisk")))</f>
        <v>tisk</v>
      </c>
      <c r="H125" s="314" t="n">
        <f aca="false">1000*ROUND(E125,3)-1000*E125</f>
        <v>0</v>
      </c>
      <c r="I125" s="336" t="str">
        <f aca="false">IF(A125="Díl:","díl","")</f>
        <v/>
      </c>
      <c r="J125" s="327"/>
      <c r="K125" s="327"/>
      <c r="L125" s="216"/>
      <c r="M125" s="317"/>
      <c r="N125" s="318"/>
      <c r="O125" s="199"/>
      <c r="P125" s="124"/>
      <c r="Q125" s="124"/>
      <c r="R125" s="307"/>
    </row>
    <row r="126" customFormat="false" ht="12.75" hidden="false" customHeight="false" outlineLevel="0" collapsed="false">
      <c r="A126" s="319"/>
      <c r="B126" s="319"/>
      <c r="C126" s="320" t="str">
        <f aca="true">IF(ISNUMBER(E125)=TRUE(),INDIRECT(ADDRESS($F125,16,4,1,$F$3)),"")</f>
        <v>54: 9; viz textová a výkresová část projektové dokumentace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99"/>
      <c r="P126" s="124"/>
      <c r="Q126" s="124"/>
      <c r="R126" s="307"/>
    </row>
    <row r="127" customFormat="false" ht="12.75" hidden="false" customHeight="false" outlineLevel="0" collapsed="false">
      <c r="A127" s="330" t="n">
        <f aca="true">INDIRECT(ADDRESS($F127,1,4,1,$F$3))</f>
        <v>55</v>
      </c>
      <c r="B127" s="330" t="str">
        <f aca="true">INDIRECT(ADDRESS($F127,2,4,1,$F$3))</f>
        <v>75IFAX</v>
      </c>
      <c r="C127" s="331" t="str">
        <f aca="true">INDIRECT(ADDRESS($F127,3,4,1,$F$3))</f>
        <v>Nosník bleskojistek - montáž</v>
      </c>
      <c r="D127" s="332" t="str">
        <f aca="true">INDIRECT(ADDRESS($F127,4,4,1,$F$3))</f>
        <v>kus</v>
      </c>
      <c r="E127" s="333" t="n">
        <f aca="true">INDIRECT(ADDRESS($F127,5,4,1,$F$3))</f>
        <v>9</v>
      </c>
      <c r="F127" s="334" t="n">
        <f aca="false">F125+1</f>
        <v>69</v>
      </c>
      <c r="G127" s="335" t="str">
        <f aca="false">IF(A127="","",IF(A127="S","",IF(A127=0,"","tisk")))</f>
        <v>tisk</v>
      </c>
      <c r="H127" s="314" t="n">
        <f aca="false">1000*ROUND(E127,3)-1000*E127</f>
        <v>0</v>
      </c>
      <c r="I127" s="340" t="str">
        <f aca="false">IF(A127="Díl:","díl","")</f>
        <v/>
      </c>
      <c r="J127" s="327"/>
      <c r="K127" s="327"/>
      <c r="L127" s="216"/>
      <c r="M127" s="317"/>
      <c r="N127" s="318"/>
      <c r="O127" s="199"/>
      <c r="P127" s="124"/>
      <c r="Q127" s="124"/>
      <c r="R127" s="307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55: 9; viz textová a výkresová část projektové dokumentace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99"/>
      <c r="P128" s="124"/>
      <c r="Q128" s="124"/>
      <c r="R128" s="307"/>
    </row>
    <row r="129" customFormat="false" ht="12.75" hidden="false" customHeight="false" outlineLevel="0" collapsed="false">
      <c r="A129" s="330" t="n">
        <f aca="true">INDIRECT(ADDRESS($F129,1,4,1,$F$3))</f>
        <v>56</v>
      </c>
      <c r="B129" s="330" t="str">
        <f aca="true">INDIRECT(ADDRESS($F129,2,4,1,$F$3))</f>
        <v>75IFB1</v>
      </c>
      <c r="C129" s="331" t="str">
        <f aca="true">INDIRECT(ADDRESS($F129,3,4,1,$F$3))</f>
        <v>Bleskojistka - dodávka</v>
      </c>
      <c r="D129" s="332" t="str">
        <f aca="true">INDIRECT(ADDRESS($F129,4,4,1,$F$3))</f>
        <v>kus</v>
      </c>
      <c r="E129" s="333" t="n">
        <f aca="true">INDIRECT(ADDRESS($F129,5,4,1,$F$3))</f>
        <v>175</v>
      </c>
      <c r="F129" s="334" t="n">
        <f aca="false">F127+1</f>
        <v>70</v>
      </c>
      <c r="G129" s="335" t="str">
        <f aca="false">IF(A129="","",IF(A129="S","",IF(A129=0,"","tisk")))</f>
        <v>tisk</v>
      </c>
      <c r="H129" s="314" t="n">
        <f aca="false">1000*ROUND(E129,3)-1000*E129</f>
        <v>0</v>
      </c>
      <c r="I129" s="336" t="str">
        <f aca="false">IF(A129="Díl:","díl","")</f>
        <v/>
      </c>
      <c r="J129" s="327"/>
      <c r="K129" s="327"/>
      <c r="L129" s="216"/>
      <c r="M129" s="317"/>
      <c r="N129" s="318"/>
      <c r="O129" s="199"/>
      <c r="P129" s="124"/>
      <c r="Q129" s="124"/>
      <c r="R129" s="307"/>
    </row>
    <row r="130" customFormat="false" ht="12.75" hidden="false" customHeight="false" outlineLevel="0" collapsed="false">
      <c r="A130" s="319"/>
      <c r="B130" s="319"/>
      <c r="C130" s="320" t="str">
        <f aca="true">IF(ISNUMBER(E129)=TRUE(),INDIRECT(ADDRESS($F129,16,4,1,$F$3)),"")</f>
        <v>56: 175; viz textová a výkresová část projektové dokumentace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99"/>
      <c r="P130" s="124"/>
      <c r="Q130" s="124"/>
      <c r="R130" s="307"/>
    </row>
    <row r="131" customFormat="false" ht="12.75" hidden="false" customHeight="false" outlineLevel="0" collapsed="false">
      <c r="A131" s="330" t="n">
        <f aca="true">INDIRECT(ADDRESS($F131,1,4,1,$F$3))</f>
        <v>57</v>
      </c>
      <c r="B131" s="330" t="str">
        <f aca="true">INDIRECT(ADDRESS($F131,2,4,1,$F$3))</f>
        <v>75IFBX</v>
      </c>
      <c r="C131" s="331" t="str">
        <f aca="true">INDIRECT(ADDRESS($F131,3,4,1,$F$3))</f>
        <v>Bleskojistka - montáž</v>
      </c>
      <c r="D131" s="332" t="str">
        <f aca="true">INDIRECT(ADDRESS($F131,4,4,1,$F$3))</f>
        <v>kus</v>
      </c>
      <c r="E131" s="333" t="n">
        <f aca="true">INDIRECT(ADDRESS($F131,5,4,1,$F$3))</f>
        <v>175</v>
      </c>
      <c r="F131" s="334" t="n">
        <f aca="false">F129+1</f>
        <v>71</v>
      </c>
      <c r="G131" s="335" t="str">
        <f aca="false">IF(A131="","",IF(A131="S","",IF(A131=0,"","tisk")))</f>
        <v>tisk</v>
      </c>
      <c r="H131" s="314" t="n">
        <f aca="false">1000*ROUND(E131,3)-1000*E131</f>
        <v>0</v>
      </c>
      <c r="I131" s="336" t="str">
        <f aca="false">IF(A131="Díl:","díl","")</f>
        <v/>
      </c>
      <c r="J131" s="327"/>
      <c r="K131" s="327"/>
      <c r="L131" s="216"/>
      <c r="M131" s="317"/>
      <c r="N131" s="318"/>
      <c r="O131" s="199"/>
      <c r="P131" s="124"/>
      <c r="Q131" s="124"/>
      <c r="R131" s="307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57: 175; viz textová a výkresová část projektové dokumentace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99"/>
      <c r="P132" s="124"/>
      <c r="Q132" s="124"/>
      <c r="R132" s="307"/>
    </row>
    <row r="133" customFormat="false" ht="12.75" hidden="false" customHeight="false" outlineLevel="0" collapsed="false">
      <c r="A133" s="330" t="n">
        <f aca="true">INDIRECT(ADDRESS($F133,1,4,1,$F$3))</f>
        <v>58</v>
      </c>
      <c r="B133" s="330" t="str">
        <f aca="true">INDIRECT(ADDRESS($F133,2,4,1,$F$3))</f>
        <v>75IF91</v>
      </c>
      <c r="C133" s="331" t="str">
        <f aca="true">INDIRECT(ADDRESS($F133,3,4,1,$F$3))</f>
        <v>Konstrukce do skříně 19" pro upevnění zařízení - dodávka</v>
      </c>
      <c r="D133" s="332" t="str">
        <f aca="true">INDIRECT(ADDRESS($F133,4,4,1,$F$3))</f>
        <v>kus</v>
      </c>
      <c r="E133" s="333" t="n">
        <f aca="true">INDIRECT(ADDRESS($F133,5,4,1,$F$3))</f>
        <v>1</v>
      </c>
      <c r="F133" s="334" t="n">
        <f aca="false">F131+1</f>
        <v>72</v>
      </c>
      <c r="G133" s="335" t="str">
        <f aca="false">IF(A133="","",IF(A133="S","",IF(A133=0,"","tisk")))</f>
        <v>tisk</v>
      </c>
      <c r="H133" s="314" t="n">
        <f aca="false">1000*ROUND(E133,3)-1000*E133</f>
        <v>0</v>
      </c>
      <c r="I133" s="336" t="str">
        <f aca="false">IF(A133="Díl:","díl","")</f>
        <v/>
      </c>
      <c r="J133" s="327"/>
      <c r="K133" s="327"/>
      <c r="L133" s="216"/>
      <c r="M133" s="317"/>
      <c r="N133" s="318"/>
      <c r="O133" s="199"/>
      <c r="P133" s="124"/>
      <c r="Q133" s="124"/>
      <c r="R133" s="307"/>
    </row>
    <row r="134" customFormat="false" ht="12.75" hidden="false" customHeight="false" outlineLevel="0" collapsed="false">
      <c r="A134" s="319"/>
      <c r="B134" s="319"/>
      <c r="C134" s="320" t="str">
        <f aca="true">IF(ISNUMBER(E133)=TRUE(),INDIRECT(ADDRESS($F133,16,4,1,$F$3)),"")</f>
        <v>58: 1; viz textová a výkresová část projektové dokumentace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99"/>
      <c r="P134" s="124"/>
      <c r="Q134" s="124"/>
      <c r="R134" s="307"/>
    </row>
    <row r="135" customFormat="false" ht="12.75" hidden="false" customHeight="false" outlineLevel="0" collapsed="false">
      <c r="A135" s="330" t="n">
        <f aca="true">INDIRECT(ADDRESS($F135,1,4,1,$F$3))</f>
        <v>59</v>
      </c>
      <c r="B135" s="330" t="str">
        <f aca="true">INDIRECT(ADDRESS($F135,2,4,1,$F$3))</f>
        <v>75IF9X</v>
      </c>
      <c r="C135" s="331" t="str">
        <f aca="true">INDIRECT(ADDRESS($F135,3,4,1,$F$3))</f>
        <v>Konstrukce do skříně 19" pro upevnění zařízení - montáž</v>
      </c>
      <c r="D135" s="332" t="str">
        <f aca="true">INDIRECT(ADDRESS($F135,4,4,1,$F$3))</f>
        <v>kus</v>
      </c>
      <c r="E135" s="333" t="n">
        <f aca="true">INDIRECT(ADDRESS($F135,5,4,1,$F$3))</f>
        <v>1</v>
      </c>
      <c r="F135" s="334" t="n">
        <f aca="false">F133+1</f>
        <v>73</v>
      </c>
      <c r="G135" s="335" t="str">
        <f aca="false">IF(A135="","",IF(A135="S","",IF(A135=0,"","tisk")))</f>
        <v>tisk</v>
      </c>
      <c r="H135" s="314" t="n">
        <f aca="false">1000*ROUND(E135,3)-1000*E135</f>
        <v>0</v>
      </c>
      <c r="I135" s="336" t="str">
        <f aca="false">IF(A135="Díl:","díl","")</f>
        <v/>
      </c>
      <c r="J135" s="327"/>
      <c r="K135" s="327"/>
      <c r="L135" s="216"/>
      <c r="M135" s="317"/>
      <c r="N135" s="318"/>
      <c r="O135" s="199"/>
      <c r="P135" s="124"/>
      <c r="Q135" s="124"/>
      <c r="R135" s="307"/>
    </row>
    <row r="136" customFormat="false" ht="12.75" hidden="false" customHeight="false" outlineLevel="0" collapsed="false">
      <c r="A136" s="319"/>
      <c r="B136" s="319"/>
      <c r="C136" s="320" t="str">
        <f aca="true">IF(ISNUMBER(E135)=TRUE(),INDIRECT(ADDRESS($F135,16,4,1,$F$3)),"")</f>
        <v>59: 1; viz textová a výkresová část projektové dokumentace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99"/>
      <c r="P136" s="124"/>
      <c r="Q136" s="124"/>
      <c r="R136" s="307"/>
    </row>
    <row r="137" customFormat="false" ht="12.75" hidden="false" customHeight="false" outlineLevel="0" collapsed="false">
      <c r="A137" s="330" t="n">
        <f aca="true">INDIRECT(ADDRESS($F137,1,4,1,$F$3))</f>
        <v>60</v>
      </c>
      <c r="B137" s="330" t="str">
        <f aca="true">INDIRECT(ADDRESS($F137,2,4,1,$F$3))</f>
        <v>75IG11</v>
      </c>
      <c r="C137" s="331" t="str">
        <f aca="true">INDIRECT(ADDRESS($F137,3,4,1,$F$3))</f>
        <v>Tyč uzemňovací - dodávka</v>
      </c>
      <c r="D137" s="332" t="str">
        <f aca="true">INDIRECT(ADDRESS($F137,4,4,1,$F$3))</f>
        <v>kus</v>
      </c>
      <c r="E137" s="333" t="n">
        <f aca="true">INDIRECT(ADDRESS($F137,5,4,1,$F$3))</f>
        <v>6</v>
      </c>
      <c r="F137" s="334" t="n">
        <f aca="false">F135+1</f>
        <v>74</v>
      </c>
      <c r="G137" s="335" t="str">
        <f aca="false">IF(A137="","",IF(A137="S","",IF(A137=0,"","tisk")))</f>
        <v>tisk</v>
      </c>
      <c r="H137" s="314" t="n">
        <f aca="false">1000*ROUND(E137,3)-1000*E137</f>
        <v>0</v>
      </c>
      <c r="I137" s="336" t="str">
        <f aca="false">IF(A137="Díl:","díl","")</f>
        <v/>
      </c>
      <c r="J137" s="327"/>
      <c r="K137" s="327"/>
      <c r="L137" s="216"/>
      <c r="M137" s="317"/>
      <c r="N137" s="318"/>
      <c r="O137" s="199"/>
      <c r="P137" s="124"/>
      <c r="Q137" s="124"/>
      <c r="R137" s="307"/>
    </row>
    <row r="138" customFormat="false" ht="12.75" hidden="false" customHeight="false" outlineLevel="0" collapsed="false">
      <c r="A138" s="319"/>
      <c r="B138" s="319"/>
      <c r="C138" s="320" t="str">
        <f aca="true">IF(ISNUMBER(E137)=TRUE(),INDIRECT(ADDRESS($F137,16,4,1,$F$3)),"")</f>
        <v>60: 6; viz textová a výkresová část projektové dokumentac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99"/>
      <c r="P138" s="124"/>
      <c r="Q138" s="124"/>
      <c r="R138" s="307"/>
    </row>
    <row r="139" customFormat="false" ht="12.75" hidden="false" customHeight="false" outlineLevel="0" collapsed="false">
      <c r="A139" s="330" t="n">
        <f aca="true">INDIRECT(ADDRESS($F139,1,4,1,$F$3))</f>
        <v>61</v>
      </c>
      <c r="B139" s="330" t="str">
        <f aca="true">INDIRECT(ADDRESS($F139,2,4,1,$F$3))</f>
        <v>75IG1X</v>
      </c>
      <c r="C139" s="331" t="str">
        <f aca="true">INDIRECT(ADDRESS($F139,3,4,1,$F$3))</f>
        <v>Tyč uzemňovací - montáž</v>
      </c>
      <c r="D139" s="332" t="str">
        <f aca="true">INDIRECT(ADDRESS($F139,4,4,1,$F$3))</f>
        <v>kus</v>
      </c>
      <c r="E139" s="333" t="n">
        <f aca="true">INDIRECT(ADDRESS($F139,5,4,1,$F$3))</f>
        <v>6</v>
      </c>
      <c r="F139" s="334" t="n">
        <f aca="false">F137+1</f>
        <v>75</v>
      </c>
      <c r="G139" s="335" t="str">
        <f aca="false">IF(A139="","",IF(A139="S","",IF(A139=0,"","tisk")))</f>
        <v>tisk</v>
      </c>
      <c r="H139" s="314" t="n">
        <f aca="false">1000*ROUND(E139,3)-1000*E139</f>
        <v>0</v>
      </c>
      <c r="I139" s="340" t="str">
        <f aca="false">IF(A139="Díl:","díl","")</f>
        <v/>
      </c>
      <c r="J139" s="327"/>
      <c r="K139" s="327"/>
      <c r="L139" s="216"/>
      <c r="M139" s="317"/>
      <c r="N139" s="318"/>
      <c r="O139" s="199"/>
      <c r="P139" s="124"/>
      <c r="Q139" s="124"/>
      <c r="R139" s="307"/>
    </row>
    <row r="140" customFormat="false" ht="12.75" hidden="false" customHeight="false" outlineLevel="0" collapsed="false">
      <c r="A140" s="319"/>
      <c r="B140" s="319"/>
      <c r="C140" s="320" t="str">
        <f aca="true">IF(ISNUMBER(E139)=TRUE(),INDIRECT(ADDRESS($F139,16,4,1,$F$3)),"")</f>
        <v>61: 6; viz textová a výkresová část projektové dokumentace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99"/>
      <c r="P140" s="124"/>
      <c r="Q140" s="124"/>
      <c r="R140" s="307"/>
    </row>
    <row r="141" customFormat="false" ht="12.75" hidden="false" customHeight="false" outlineLevel="0" collapsed="false">
      <c r="A141" s="330" t="n">
        <f aca="true">INDIRECT(ADDRESS($F141,1,4,1,$F$3))</f>
        <v>62</v>
      </c>
      <c r="B141" s="330" t="str">
        <f aca="true">INDIRECT(ADDRESS($F141,2,4,1,$F$3))</f>
        <v>75IG21</v>
      </c>
      <c r="C141" s="331" t="str">
        <f aca="true">INDIRECT(ADDRESS($F141,3,4,1,$F$3))</f>
        <v>Svorka rozpojovací zkušební - dodávka</v>
      </c>
      <c r="D141" s="332" t="str">
        <f aca="true">INDIRECT(ADDRESS($F141,4,4,1,$F$3))</f>
        <v>kus</v>
      </c>
      <c r="E141" s="333" t="n">
        <f aca="true">INDIRECT(ADDRESS($F141,5,4,1,$F$3))</f>
        <v>5</v>
      </c>
      <c r="F141" s="334" t="n">
        <f aca="false">F139+1</f>
        <v>76</v>
      </c>
      <c r="G141" s="335" t="str">
        <f aca="false">IF(A141="","",IF(A141="S","",IF(A141=0,"","tisk")))</f>
        <v>tisk</v>
      </c>
      <c r="H141" s="314" t="n">
        <f aca="false">1000*ROUND(E141,3)-1000*E141</f>
        <v>0</v>
      </c>
      <c r="I141" s="336" t="str">
        <f aca="false">IF(A141="Díl:","díl","")</f>
        <v/>
      </c>
      <c r="J141" s="327"/>
      <c r="K141" s="327"/>
      <c r="L141" s="216"/>
      <c r="M141" s="317"/>
      <c r="N141" s="318"/>
      <c r="O141" s="199"/>
      <c r="P141" s="124"/>
      <c r="Q141" s="124"/>
      <c r="R141" s="307"/>
    </row>
    <row r="142" customFormat="false" ht="12.75" hidden="false" customHeight="false" outlineLevel="0" collapsed="false">
      <c r="A142" s="319"/>
      <c r="B142" s="319"/>
      <c r="C142" s="320" t="str">
        <f aca="true">IF(ISNUMBER(E141)=TRUE(),INDIRECT(ADDRESS($F141,16,4,1,$F$3)),"")</f>
        <v>62: 5; viz textová a výkresová část projektové dokumentace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99"/>
      <c r="P142" s="124"/>
      <c r="Q142" s="124"/>
      <c r="R142" s="307"/>
    </row>
    <row r="143" customFormat="false" ht="12.75" hidden="false" customHeight="false" outlineLevel="0" collapsed="false">
      <c r="A143" s="330" t="n">
        <f aca="true">INDIRECT(ADDRESS($F143,1,4,1,$F$3))</f>
        <v>63</v>
      </c>
      <c r="B143" s="330" t="str">
        <f aca="true">INDIRECT(ADDRESS($F143,2,4,1,$F$3))</f>
        <v>75IG2X</v>
      </c>
      <c r="C143" s="331" t="str">
        <f aca="true">INDIRECT(ADDRESS($F143,3,4,1,$F$3))</f>
        <v>Svorka rozpojovací zkušební - montáž</v>
      </c>
      <c r="D143" s="332" t="str">
        <f aca="true">INDIRECT(ADDRESS($F143,4,4,1,$F$3))</f>
        <v>kus</v>
      </c>
      <c r="E143" s="333" t="n">
        <f aca="true">INDIRECT(ADDRESS($F143,5,4,1,$F$3))</f>
        <v>5</v>
      </c>
      <c r="F143" s="334" t="n">
        <f aca="false">F141+1</f>
        <v>77</v>
      </c>
      <c r="G143" s="335" t="str">
        <f aca="false">IF(A143="","",IF(A143="S","",IF(A143=0,"","tisk")))</f>
        <v>tisk</v>
      </c>
      <c r="H143" s="314" t="n">
        <f aca="false">1000*ROUND(E143,3)-1000*E143</f>
        <v>0</v>
      </c>
      <c r="I143" s="336" t="str">
        <f aca="false">IF(A143="Díl:","díl","")</f>
        <v/>
      </c>
      <c r="J143" s="327"/>
      <c r="K143" s="327"/>
      <c r="L143" s="216"/>
      <c r="M143" s="317"/>
      <c r="N143" s="318"/>
      <c r="O143" s="199"/>
      <c r="P143" s="124"/>
      <c r="Q143" s="124"/>
      <c r="R143" s="307"/>
    </row>
    <row r="144" customFormat="false" ht="12.75" hidden="false" customHeight="false" outlineLevel="0" collapsed="false">
      <c r="A144" s="319"/>
      <c r="B144" s="319"/>
      <c r="C144" s="320" t="str">
        <f aca="true">IF(ISNUMBER(E143)=TRUE(),INDIRECT(ADDRESS($F143,16,4,1,$F$3)),"")</f>
        <v>63: 5; viz textová a výkresová část projektové dokumentace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216"/>
      <c r="M144" s="317"/>
      <c r="N144" s="318"/>
      <c r="O144" s="199"/>
      <c r="P144" s="124"/>
      <c r="Q144" s="124"/>
      <c r="R144" s="307"/>
    </row>
    <row r="145" customFormat="false" ht="12.75" hidden="false" customHeight="false" outlineLevel="0" collapsed="false">
      <c r="A145" s="330" t="n">
        <f aca="true">INDIRECT(ADDRESS($F145,1,4,1,$F$3))</f>
        <v>64</v>
      </c>
      <c r="B145" s="330" t="str">
        <f aca="true">INDIRECT(ADDRESS($F145,2,4,1,$F$3))</f>
        <v>741C01</v>
      </c>
      <c r="C145" s="331" t="str">
        <f aca="true">INDIRECT(ADDRESS($F145,3,4,1,$F$3))</f>
        <v>Ekvipotenciální přípojnice</v>
      </c>
      <c r="D145" s="332" t="str">
        <f aca="true">INDIRECT(ADDRESS($F145,4,4,1,$F$3))</f>
        <v>kus</v>
      </c>
      <c r="E145" s="333" t="n">
        <f aca="true">INDIRECT(ADDRESS($F145,5,4,1,$F$3))</f>
        <v>2</v>
      </c>
      <c r="F145" s="334" t="n">
        <f aca="false">F143+1</f>
        <v>78</v>
      </c>
      <c r="G145" s="335" t="str">
        <f aca="false">IF(A145="","",IF(A145="S","",IF(A145=0,"","tisk")))</f>
        <v>tisk</v>
      </c>
      <c r="H145" s="314" t="n">
        <f aca="false">1000*ROUND(E145,3)-1000*E145</f>
        <v>0</v>
      </c>
      <c r="I145" s="336" t="str">
        <f aca="false">IF(A145="Díl:","díl","")</f>
        <v/>
      </c>
      <c r="J145" s="327"/>
      <c r="K145" s="327"/>
      <c r="L145" s="216"/>
      <c r="M145" s="317"/>
      <c r="N145" s="318"/>
      <c r="O145" s="199"/>
      <c r="P145" s="124"/>
      <c r="Q145" s="124"/>
      <c r="R145" s="307"/>
    </row>
    <row r="146" customFormat="false" ht="12.75" hidden="false" customHeight="false" outlineLevel="0" collapsed="false">
      <c r="A146" s="319"/>
      <c r="B146" s="319"/>
      <c r="C146" s="320" t="str">
        <f aca="true">IF(ISNUMBER(E145)=TRUE(),INDIRECT(ADDRESS($F145,16,4,1,$F$3)),"")</f>
        <v>64: 2; viz textová a výkresová část projektové dokumentace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216"/>
      <c r="M146" s="317"/>
      <c r="N146" s="318"/>
      <c r="O146" s="199"/>
      <c r="P146" s="124"/>
      <c r="Q146" s="124"/>
      <c r="R146" s="307"/>
    </row>
    <row r="147" customFormat="false" ht="12.75" hidden="false" customHeight="false" outlineLevel="0" collapsed="false">
      <c r="A147" s="330" t="n">
        <f aca="true">INDIRECT(ADDRESS($F147,1,4,1,$F$3))</f>
        <v>65</v>
      </c>
      <c r="B147" s="330" t="str">
        <f aca="true">INDIRECT(ADDRESS($F147,2,4,1,$F$3))</f>
        <v>75IG61</v>
      </c>
      <c r="C147" s="331" t="str">
        <f aca="true">INDIRECT(ADDRESS($F147,3,4,1,$F$3))</f>
        <v>Vedení uzemňovací v zemi z FeZn drátu do 120 mm2  - dodávka</v>
      </c>
      <c r="D147" s="332" t="str">
        <f aca="true">INDIRECT(ADDRESS($F147,4,4,1,$F$3))</f>
        <v>m</v>
      </c>
      <c r="E147" s="333" t="n">
        <f aca="true">INDIRECT(ADDRESS($F147,5,4,1,$F$3))</f>
        <v>90</v>
      </c>
      <c r="F147" s="334" t="n">
        <f aca="false">F145+1</f>
        <v>79</v>
      </c>
      <c r="G147" s="335" t="str">
        <f aca="false">IF(A147="","",IF(A147="S","",IF(A147=0,"","tisk")))</f>
        <v>tisk</v>
      </c>
      <c r="H147" s="314" t="n">
        <f aca="false">1000*ROUND(E147,3)-1000*E147</f>
        <v>0</v>
      </c>
      <c r="I147" s="336" t="str">
        <f aca="false">IF(A147="Díl:","díl","")</f>
        <v/>
      </c>
      <c r="J147" s="327"/>
      <c r="K147" s="327"/>
      <c r="L147" s="216"/>
      <c r="M147" s="317"/>
      <c r="N147" s="318"/>
      <c r="O147" s="199"/>
      <c r="P147" s="124"/>
      <c r="Q147" s="124"/>
      <c r="R147" s="307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65: 90; viz textová a výkresová část projektové dokumentace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216"/>
      <c r="M148" s="317"/>
      <c r="N148" s="318"/>
      <c r="O148" s="199"/>
      <c r="P148" s="124"/>
      <c r="Q148" s="124"/>
      <c r="R148" s="307"/>
    </row>
    <row r="149" customFormat="false" ht="12.75" hidden="false" customHeight="false" outlineLevel="0" collapsed="false">
      <c r="A149" s="330" t="n">
        <f aca="true">INDIRECT(ADDRESS($F149,1,4,1,$F$3))</f>
        <v>66</v>
      </c>
      <c r="B149" s="330" t="str">
        <f aca="true">INDIRECT(ADDRESS($F149,2,4,1,$F$3))</f>
        <v>75IG6X</v>
      </c>
      <c r="C149" s="331" t="str">
        <f aca="true">INDIRECT(ADDRESS($F149,3,4,1,$F$3))</f>
        <v>Vedení uzemňovací v zemi z FeZn drátu do 120 mm2  - montáž</v>
      </c>
      <c r="D149" s="332" t="str">
        <f aca="true">INDIRECT(ADDRESS($F149,4,4,1,$F$3))</f>
        <v>m</v>
      </c>
      <c r="E149" s="333" t="n">
        <f aca="true">INDIRECT(ADDRESS($F149,5,4,1,$F$3))</f>
        <v>90</v>
      </c>
      <c r="F149" s="334" t="n">
        <f aca="false">F147+1</f>
        <v>80</v>
      </c>
      <c r="G149" s="335" t="str">
        <f aca="false">IF(A149="","",IF(A149="S","",IF(A149=0,"","tisk")))</f>
        <v>tisk</v>
      </c>
      <c r="H149" s="314" t="n">
        <f aca="false">1000*ROUND(E149,3)-1000*E149</f>
        <v>0</v>
      </c>
      <c r="I149" s="340" t="str">
        <f aca="false">IF(A149="Díl:","díl","")</f>
        <v/>
      </c>
      <c r="J149" s="327"/>
      <c r="K149" s="327"/>
      <c r="L149" s="216"/>
      <c r="M149" s="317"/>
      <c r="N149" s="318"/>
      <c r="O149" s="199"/>
      <c r="P149" s="124"/>
      <c r="Q149" s="124"/>
      <c r="R149" s="307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66: 90; viz textová a výkresová část projektové dokumentace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216"/>
      <c r="M150" s="317"/>
      <c r="N150" s="318"/>
      <c r="O150" s="199"/>
      <c r="P150" s="124"/>
      <c r="Q150" s="124"/>
      <c r="R150" s="307"/>
    </row>
    <row r="151" customFormat="false" ht="12.75" hidden="false" customHeight="false" outlineLevel="0" collapsed="false">
      <c r="A151" s="330" t="n">
        <f aca="true">INDIRECT(ADDRESS($F151,1,4,1,$F$3))</f>
        <v>67</v>
      </c>
      <c r="B151" s="330" t="str">
        <f aca="true">INDIRECT(ADDRESS($F151,2,4,1,$F$3))</f>
        <v>742F12</v>
      </c>
      <c r="C151" s="331" t="str">
        <f aca="true">INDIRECT(ADDRESS($F151,3,4,1,$F$3))</f>
        <v>Kabel NN nebo vodič jednožílový CU s plastovou izolací od 4 do 16 mm2 </v>
      </c>
      <c r="D151" s="332" t="str">
        <f aca="true">INDIRECT(ADDRESS($F151,4,4,1,$F$3))</f>
        <v>m</v>
      </c>
      <c r="E151" s="333" t="n">
        <f aca="true">INDIRECT(ADDRESS($F151,5,4,1,$F$3))</f>
        <v>60</v>
      </c>
      <c r="F151" s="334" t="n">
        <f aca="false">F149+1</f>
        <v>81</v>
      </c>
      <c r="G151" s="335" t="str">
        <f aca="false">IF(A151="","",IF(A151="S","",IF(A151=0,"","tisk")))</f>
        <v>tisk</v>
      </c>
      <c r="H151" s="314" t="n">
        <f aca="false">1000*ROUND(E151,3)-1000*E151</f>
        <v>0</v>
      </c>
      <c r="I151" s="336" t="str">
        <f aca="false">IF(A151="Díl:","díl","")</f>
        <v/>
      </c>
      <c r="J151" s="327"/>
      <c r="K151" s="327"/>
      <c r="L151" s="216"/>
      <c r="M151" s="317"/>
      <c r="N151" s="318"/>
      <c r="O151" s="199"/>
      <c r="P151" s="124"/>
      <c r="Q151" s="124"/>
      <c r="R151" s="307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67: 60; viz textová a výkresová část projektové dokumentace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216"/>
      <c r="M152" s="317"/>
      <c r="N152" s="318"/>
      <c r="O152" s="199"/>
      <c r="P152" s="124"/>
      <c r="Q152" s="124"/>
      <c r="R152" s="307"/>
    </row>
    <row r="153" customFormat="false" ht="12.75" hidden="false" customHeight="false" outlineLevel="0" collapsed="false">
      <c r="A153" s="330" t="n">
        <f aca="true">INDIRECT(ADDRESS($F153,1,4,1,$F$3))</f>
        <v>68</v>
      </c>
      <c r="B153" s="330" t="str">
        <f aca="true">INDIRECT(ADDRESS($F153,2,4,1,$F$3))</f>
        <v>742J12</v>
      </c>
      <c r="C153" s="331" t="str">
        <f aca="true">INDIRECT(ADDRESS($F153,3,4,1,$F$3))</f>
        <v>Ukončení jednožílového kabelu v rozvaděči nebo na přístroji od 4 do 16 mm2</v>
      </c>
      <c r="D153" s="332" t="str">
        <f aca="true">INDIRECT(ADDRESS($F153,4,4,1,$F$3))</f>
        <v>kus</v>
      </c>
      <c r="E153" s="333" t="n">
        <f aca="true">INDIRECT(ADDRESS($F153,5,4,1,$F$3))</f>
        <v>6</v>
      </c>
      <c r="F153" s="334" t="n">
        <f aca="false">F151+1</f>
        <v>82</v>
      </c>
      <c r="G153" s="335" t="str">
        <f aca="false">IF(A153="","",IF(A153="S","",IF(A153=0,"","tisk")))</f>
        <v>tisk</v>
      </c>
      <c r="H153" s="314" t="n">
        <f aca="false">1000*ROUND(E153,3)-1000*E153</f>
        <v>0</v>
      </c>
      <c r="I153" s="336" t="str">
        <f aca="false">IF(A153="Díl:","díl","")</f>
        <v/>
      </c>
      <c r="J153" s="327"/>
      <c r="K153" s="327"/>
      <c r="L153" s="216"/>
      <c r="M153" s="317"/>
      <c r="N153" s="318"/>
      <c r="O153" s="199"/>
      <c r="P153" s="124"/>
      <c r="Q153" s="124"/>
      <c r="R153" s="307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68: 6; viz textová a výkresová část projektové dokumentace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216"/>
      <c r="M154" s="317"/>
      <c r="N154" s="318"/>
      <c r="O154" s="199"/>
      <c r="P154" s="124"/>
      <c r="Q154" s="124"/>
      <c r="R154" s="307"/>
    </row>
    <row r="155" customFormat="false" ht="12.75" hidden="false" customHeight="false" outlineLevel="0" collapsed="false">
      <c r="A155" s="330" t="n">
        <f aca="true">INDIRECT(ADDRESS($F155,1,4,1,$F$3))</f>
        <v>69</v>
      </c>
      <c r="B155" s="330" t="str">
        <f aca="true">INDIRECT(ADDRESS($F155,2,4,1,$F$3))</f>
        <v>741C04</v>
      </c>
      <c r="C155" s="331" t="str">
        <f aca="true">INDIRECT(ADDRESS($F155,3,4,1,$F$3))</f>
        <v>Ochranné pospojování CU vodičem do 16 mm2</v>
      </c>
      <c r="D155" s="332" t="str">
        <f aca="true">INDIRECT(ADDRESS($F155,4,4,1,$F$3))</f>
        <v>kus</v>
      </c>
      <c r="E155" s="333" t="n">
        <f aca="true">INDIRECT(ADDRESS($F155,5,4,1,$F$3))</f>
        <v>6</v>
      </c>
      <c r="F155" s="334" t="n">
        <f aca="false">F153+1</f>
        <v>83</v>
      </c>
      <c r="G155" s="335" t="str">
        <f aca="false">IF(A155="","",IF(A155="S","",IF(A155=0,"","tisk")))</f>
        <v>tisk</v>
      </c>
      <c r="H155" s="314" t="n">
        <f aca="false">1000*ROUND(E155,3)-1000*E155</f>
        <v>0</v>
      </c>
      <c r="I155" s="336" t="str">
        <f aca="false">IF(A155="Díl:","díl","")</f>
        <v/>
      </c>
      <c r="J155" s="327"/>
      <c r="K155" s="327"/>
      <c r="L155" s="216"/>
      <c r="M155" s="317"/>
      <c r="N155" s="318"/>
      <c r="O155" s="199"/>
      <c r="P155" s="124"/>
      <c r="Q155" s="124"/>
      <c r="R155" s="307"/>
    </row>
    <row r="156" customFormat="false" ht="12.75" hidden="false" customHeight="false" outlineLevel="0" collapsed="false">
      <c r="A156" s="319"/>
      <c r="B156" s="319"/>
      <c r="C156" s="320" t="str">
        <f aca="true">IF(ISNUMBER(E155)=TRUE(),INDIRECT(ADDRESS($F155,16,4,1,$F$3)),"")</f>
        <v>69: 6; viz textová a výkresová část projektové dokumentace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216"/>
      <c r="M156" s="317"/>
      <c r="N156" s="318"/>
      <c r="O156" s="199"/>
      <c r="P156" s="124"/>
      <c r="Q156" s="124"/>
      <c r="R156" s="307"/>
    </row>
    <row r="157" customFormat="false" ht="12.75" hidden="false" customHeight="false" outlineLevel="0" collapsed="false">
      <c r="A157" s="330" t="n">
        <f aca="true">INDIRECT(ADDRESS($F157,1,4,1,$F$3))</f>
        <v>70</v>
      </c>
      <c r="B157" s="330" t="str">
        <f aca="true">INDIRECT(ADDRESS($F157,2,4,1,$F$3))</f>
        <v>75IH21</v>
      </c>
      <c r="C157" s="331" t="str">
        <f aca="true">INDIRECT(ADDRESS($F157,3,4,1,$F$3))</f>
        <v>Ukončení kabelu celoplastovýho s pancířem do 40 žil</v>
      </c>
      <c r="D157" s="332" t="str">
        <f aca="true">INDIRECT(ADDRESS($F157,4,4,1,$F$3))</f>
        <v>kus</v>
      </c>
      <c r="E157" s="333" t="n">
        <f aca="true">INDIRECT(ADDRESS($F157,5,4,1,$F$3))</f>
        <v>6</v>
      </c>
      <c r="F157" s="334" t="n">
        <f aca="false">F155+1</f>
        <v>84</v>
      </c>
      <c r="G157" s="335" t="str">
        <f aca="false">IF(A157="","",IF(A157="S","",IF(A157=0,"","tisk")))</f>
        <v>tisk</v>
      </c>
      <c r="H157" s="314" t="n">
        <f aca="false">1000*ROUND(E157,3)-1000*E157</f>
        <v>0</v>
      </c>
      <c r="I157" s="336" t="str">
        <f aca="false">IF(A157="Díl:","díl","")</f>
        <v/>
      </c>
      <c r="J157" s="327"/>
      <c r="K157" s="327"/>
      <c r="L157" s="216"/>
      <c r="M157" s="317"/>
      <c r="N157" s="318"/>
      <c r="O157" s="199"/>
      <c r="P157" s="124"/>
      <c r="Q157" s="124"/>
      <c r="R157" s="307"/>
    </row>
    <row r="158" customFormat="false" ht="12.75" hidden="false" customHeight="false" outlineLevel="0" collapsed="false">
      <c r="A158" s="319"/>
      <c r="B158" s="319"/>
      <c r="C158" s="320" t="str">
        <f aca="true">IF(ISNUMBER(E157)=TRUE(),INDIRECT(ADDRESS($F157,16,4,1,$F$3)),"")</f>
        <v>70: 6; viz textová a výkresová část projektové dokumentace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216"/>
      <c r="M158" s="317"/>
      <c r="N158" s="318"/>
      <c r="O158" s="199"/>
      <c r="P158" s="124"/>
      <c r="Q158" s="124"/>
      <c r="R158" s="307"/>
    </row>
    <row r="159" customFormat="false" ht="12.75" hidden="false" customHeight="false" outlineLevel="0" collapsed="false">
      <c r="A159" s="330" t="n">
        <f aca="true">INDIRECT(ADDRESS($F159,1,4,1,$F$3))</f>
        <v>71</v>
      </c>
      <c r="B159" s="330" t="str">
        <f aca="true">INDIRECT(ADDRESS($F159,2,4,1,$F$3))</f>
        <v>75IH31</v>
      </c>
      <c r="C159" s="331" t="str">
        <f aca="true">INDIRECT(ADDRESS($F159,3,4,1,$F$3))</f>
        <v>Ukončení kabelu forma kabelová délky do 0,5 m do 5XN</v>
      </c>
      <c r="D159" s="332" t="str">
        <f aca="true">INDIRECT(ADDRESS($F159,4,4,1,$F$3))</f>
        <v>kus</v>
      </c>
      <c r="E159" s="333" t="n">
        <f aca="true">INDIRECT(ADDRESS($F159,5,4,1,$F$3))</f>
        <v>6</v>
      </c>
      <c r="F159" s="334" t="n">
        <f aca="false">F157+1</f>
        <v>85</v>
      </c>
      <c r="G159" s="335" t="str">
        <f aca="false">IF(A159="","",IF(A159="S","",IF(A159=0,"","tisk")))</f>
        <v>tisk</v>
      </c>
      <c r="H159" s="314" t="n">
        <f aca="false">1000*ROUND(E159,3)-1000*E159</f>
        <v>0</v>
      </c>
      <c r="I159" s="336" t="str">
        <f aca="false">IF(A159="Díl:","díl","")</f>
        <v/>
      </c>
      <c r="J159" s="327"/>
      <c r="K159" s="327"/>
      <c r="L159" s="216"/>
      <c r="M159" s="317"/>
      <c r="N159" s="318"/>
      <c r="O159" s="199"/>
      <c r="P159" s="124"/>
      <c r="Q159" s="124"/>
      <c r="R159" s="307"/>
    </row>
    <row r="160" customFormat="false" ht="12.75" hidden="false" customHeight="false" outlineLevel="0" collapsed="false">
      <c r="A160" s="319"/>
      <c r="B160" s="319"/>
      <c r="C160" s="320" t="str">
        <f aca="true">IF(ISNUMBER(E159)=TRUE(),INDIRECT(ADDRESS($F159,16,4,1,$F$3)),"")</f>
        <v>71: 6; viz textová a výkresová část projektové dokumentace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216"/>
      <c r="M160" s="317"/>
      <c r="N160" s="318"/>
      <c r="O160" s="199"/>
      <c r="P160" s="124"/>
      <c r="Q160" s="124"/>
      <c r="R160" s="307"/>
    </row>
    <row r="161" customFormat="false" ht="12.75" hidden="false" customHeight="false" outlineLevel="0" collapsed="false">
      <c r="A161" s="330" t="n">
        <f aca="true">INDIRECT(ADDRESS($F161,1,4,1,$F$3))</f>
        <v>72</v>
      </c>
      <c r="B161" s="330" t="str">
        <f aca="true">INDIRECT(ADDRESS($F161,2,4,1,$F$3))</f>
        <v>75IH81</v>
      </c>
      <c r="C161" s="331" t="str">
        <f aca="true">INDIRECT(ADDRESS($F161,3,4,1,$F$3))</f>
        <v>Ukončení kabelu objímka kabelová - dodávka</v>
      </c>
      <c r="D161" s="332" t="str">
        <f aca="true">INDIRECT(ADDRESS($F161,4,4,1,$F$3))</f>
        <v>kus</v>
      </c>
      <c r="E161" s="333" t="n">
        <f aca="true">INDIRECT(ADDRESS($F161,5,4,1,$F$3))</f>
        <v>6</v>
      </c>
      <c r="F161" s="334" t="n">
        <f aca="false">F159+1</f>
        <v>86</v>
      </c>
      <c r="G161" s="335" t="str">
        <f aca="false">IF(A161="","",IF(A161="S","",IF(A161=0,"","tisk")))</f>
        <v>tisk</v>
      </c>
      <c r="H161" s="314" t="n">
        <f aca="false">1000*ROUND(E161,3)-1000*E161</f>
        <v>0</v>
      </c>
      <c r="I161" s="340" t="str">
        <f aca="false">IF(A161="Díl:","díl","")</f>
        <v/>
      </c>
      <c r="J161" s="327"/>
      <c r="K161" s="327"/>
      <c r="L161" s="216"/>
      <c r="M161" s="317"/>
      <c r="N161" s="318"/>
      <c r="O161" s="199"/>
      <c r="P161" s="124"/>
      <c r="Q161" s="124"/>
      <c r="R161" s="307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>72: 6; viz textová a výkresová část projektové dokumentace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5"/>
      <c r="K162" s="327"/>
      <c r="L162" s="216"/>
      <c r="M162" s="317"/>
      <c r="N162" s="318"/>
      <c r="O162" s="199"/>
      <c r="P162" s="124"/>
      <c r="Q162" s="124"/>
      <c r="R162" s="307"/>
    </row>
    <row r="163" customFormat="false" ht="12.75" hidden="false" customHeight="false" outlineLevel="0" collapsed="false">
      <c r="A163" s="330" t="n">
        <f aca="true">INDIRECT(ADDRESS($F163,1,4,1,$F$3))</f>
        <v>73</v>
      </c>
      <c r="B163" s="330" t="str">
        <f aca="true">INDIRECT(ADDRESS($F163,2,4,1,$F$3))</f>
        <v>75IH8X</v>
      </c>
      <c r="C163" s="331" t="str">
        <f aca="true">INDIRECT(ADDRESS($F163,3,4,1,$F$3))</f>
        <v>Ukončení kabelu objímka kabelová - montáž</v>
      </c>
      <c r="D163" s="332" t="str">
        <f aca="true">INDIRECT(ADDRESS($F163,4,4,1,$F$3))</f>
        <v>kus</v>
      </c>
      <c r="E163" s="333" t="n">
        <f aca="true">INDIRECT(ADDRESS($F163,5,4,1,$F$3))</f>
        <v>6</v>
      </c>
      <c r="F163" s="334" t="n">
        <f aca="false">F161+1</f>
        <v>87</v>
      </c>
      <c r="G163" s="335" t="str">
        <f aca="false">IF(A163="","",IF(A163="S","",IF(A163=0,"","tisk")))</f>
        <v>tisk</v>
      </c>
      <c r="H163" s="314" t="n">
        <f aca="false">1000*ROUND(E163,3)-1000*E163</f>
        <v>0</v>
      </c>
      <c r="I163" s="336" t="str">
        <f aca="false">IF(A163="Díl:","díl","")</f>
        <v/>
      </c>
      <c r="J163" s="327"/>
      <c r="K163" s="327"/>
      <c r="L163" s="216"/>
      <c r="M163" s="317"/>
      <c r="N163" s="318"/>
      <c r="O163" s="199"/>
      <c r="P163" s="124"/>
      <c r="Q163" s="124"/>
      <c r="R163" s="307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73: 6; viz textová a výkresová část projektové dokumentace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216"/>
      <c r="M164" s="317"/>
      <c r="N164" s="318"/>
      <c r="O164" s="199"/>
      <c r="P164" s="124"/>
      <c r="Q164" s="124"/>
      <c r="R164" s="307"/>
    </row>
    <row r="165" customFormat="false" ht="12.75" hidden="false" customHeight="false" outlineLevel="0" collapsed="false">
      <c r="A165" s="330" t="n">
        <f aca="true">INDIRECT(ADDRESS($F165,1,4,1,$F$3))</f>
        <v>74</v>
      </c>
      <c r="B165" s="330" t="str">
        <f aca="true">INDIRECT(ADDRESS($F165,2,4,1,$F$3))</f>
        <v>75IH91</v>
      </c>
      <c r="C165" s="331" t="str">
        <f aca="true">INDIRECT(ADDRESS($F165,3,4,1,$F$3))</f>
        <v>Ukončení kabelu štítek kabelový - dodávka</v>
      </c>
      <c r="D165" s="332" t="str">
        <f aca="true">INDIRECT(ADDRESS($F165,4,4,1,$F$3))</f>
        <v>kus</v>
      </c>
      <c r="E165" s="333" t="n">
        <f aca="true">INDIRECT(ADDRESS($F165,5,4,1,$F$3))</f>
        <v>60</v>
      </c>
      <c r="F165" s="334" t="n">
        <f aca="false">F163+1</f>
        <v>88</v>
      </c>
      <c r="G165" s="335" t="str">
        <f aca="false">IF(A165="","",IF(A165="S","",IF(A165=0,"","tisk")))</f>
        <v>tisk</v>
      </c>
      <c r="H165" s="314" t="n">
        <f aca="false">1000*ROUND(E165,3)-1000*E165</f>
        <v>0</v>
      </c>
      <c r="I165" s="336" t="str">
        <f aca="false">IF(A165="Díl:","díl","")</f>
        <v/>
      </c>
      <c r="J165" s="327"/>
      <c r="K165" s="327"/>
      <c r="L165" s="216"/>
      <c r="M165" s="317"/>
      <c r="N165" s="318"/>
      <c r="O165" s="199"/>
      <c r="P165" s="124"/>
      <c r="Q165" s="124"/>
      <c r="R165" s="307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74: 60; viz textová a výkresová část projektové dokumentace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216"/>
      <c r="M166" s="317"/>
      <c r="N166" s="318"/>
      <c r="O166" s="199"/>
      <c r="P166" s="124"/>
      <c r="Q166" s="124"/>
      <c r="R166" s="307"/>
    </row>
    <row r="167" customFormat="false" ht="12.75" hidden="false" customHeight="false" outlineLevel="0" collapsed="false">
      <c r="A167" s="330" t="n">
        <f aca="true">INDIRECT(ADDRESS($F167,1,4,1,$F$3))</f>
        <v>75</v>
      </c>
      <c r="B167" s="330" t="str">
        <f aca="true">INDIRECT(ADDRESS($F167,2,4,1,$F$3))</f>
        <v>75IH9X</v>
      </c>
      <c r="C167" s="331" t="str">
        <f aca="true">INDIRECT(ADDRESS($F167,3,4,1,$F$3))</f>
        <v>Ukončení kabelu štítek kabelový - montáž</v>
      </c>
      <c r="D167" s="332" t="str">
        <f aca="true">INDIRECT(ADDRESS($F167,4,4,1,$F$3))</f>
        <v>kus</v>
      </c>
      <c r="E167" s="333" t="n">
        <f aca="true">INDIRECT(ADDRESS($F167,5,4,1,$F$3))</f>
        <v>60</v>
      </c>
      <c r="F167" s="334" t="n">
        <f aca="false">F165+1</f>
        <v>89</v>
      </c>
      <c r="G167" s="335" t="str">
        <f aca="false">IF(A167="","",IF(A167="S","",IF(A167=0,"","tisk")))</f>
        <v>tisk</v>
      </c>
      <c r="H167" s="314" t="n">
        <f aca="false">1000*ROUND(E167,3)-1000*E167</f>
        <v>0</v>
      </c>
      <c r="I167" s="336" t="str">
        <f aca="false">IF(A167="Díl:","díl","")</f>
        <v/>
      </c>
      <c r="J167" s="327"/>
      <c r="K167" s="327"/>
      <c r="L167" s="216"/>
      <c r="M167" s="317"/>
      <c r="N167" s="318"/>
      <c r="O167" s="199"/>
      <c r="P167" s="124"/>
      <c r="Q167" s="124"/>
      <c r="R167" s="307"/>
    </row>
    <row r="168" customFormat="false" ht="12.75" hidden="false" customHeight="false" outlineLevel="0" collapsed="false">
      <c r="A168" s="319"/>
      <c r="B168" s="319"/>
      <c r="C168" s="320" t="str">
        <f aca="true">IF(ISNUMBER(E167)=TRUE(),INDIRECT(ADDRESS($F167,16,4,1,$F$3)),"")</f>
        <v>75: 60; viz textová a výkresová část projektové dokumentace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216"/>
      <c r="M168" s="317"/>
      <c r="N168" s="318"/>
      <c r="O168" s="199"/>
      <c r="P168" s="124"/>
      <c r="Q168" s="124"/>
      <c r="R168" s="307"/>
    </row>
    <row r="169" customFormat="false" ht="12.75" hidden="false" customHeight="false" outlineLevel="0" collapsed="false">
      <c r="A169" s="330" t="n">
        <f aca="true">INDIRECT(ADDRESS($F169,1,4,1,$F$3))</f>
        <v>76</v>
      </c>
      <c r="B169" s="330" t="str">
        <f aca="true">INDIRECT(ADDRESS($F169,2,4,1,$F$3))</f>
        <v>75II21</v>
      </c>
      <c r="C169" s="331" t="str">
        <f aca="true">INDIRECT(ADDRESS($F169,3,4,1,$F$3))</f>
        <v>Spojka pro celoplastové kabely s pancířem do 100 žil</v>
      </c>
      <c r="D169" s="332" t="str">
        <f aca="true">INDIRECT(ADDRESS($F169,4,4,1,$F$3))</f>
        <v>kus</v>
      </c>
      <c r="E169" s="333" t="n">
        <f aca="true">INDIRECT(ADDRESS($F169,5,4,1,$F$3))</f>
        <v>1</v>
      </c>
      <c r="F169" s="334" t="n">
        <f aca="false">F167+1</f>
        <v>90</v>
      </c>
      <c r="G169" s="335" t="str">
        <f aca="false">IF(A169="","",IF(A169="S","",IF(A169=0,"","tisk")))</f>
        <v>tisk</v>
      </c>
      <c r="H169" s="314" t="n">
        <f aca="false">1000*ROUND(E169,3)-1000*E169</f>
        <v>0</v>
      </c>
      <c r="I169" s="336" t="str">
        <f aca="false">IF(A169="Díl:","díl","")</f>
        <v/>
      </c>
      <c r="J169" s="327"/>
      <c r="K169" s="327"/>
      <c r="L169" s="216"/>
      <c r="M169" s="317"/>
      <c r="N169" s="318"/>
      <c r="O169" s="199"/>
      <c r="P169" s="124"/>
      <c r="Q169" s="124"/>
      <c r="R169" s="307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76: 1; viz textová a výkresová část projektové dokumentace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216"/>
      <c r="M170" s="317"/>
      <c r="N170" s="318"/>
      <c r="O170" s="199"/>
      <c r="P170" s="124"/>
      <c r="Q170" s="124"/>
      <c r="R170" s="307"/>
    </row>
    <row r="171" customFormat="false" ht="12.75" hidden="false" customHeight="false" outlineLevel="0" collapsed="false">
      <c r="A171" s="330" t="n">
        <f aca="true">INDIRECT(ADDRESS($F171,1,4,1,$F$3))</f>
        <v>77</v>
      </c>
      <c r="B171" s="330" t="str">
        <f aca="true">INDIRECT(ADDRESS($F171,2,4,1,$F$3))</f>
        <v>75II2X</v>
      </c>
      <c r="C171" s="331" t="str">
        <f aca="true">INDIRECT(ADDRESS($F171,3,4,1,$F$3))</f>
        <v>Spojka pro celoplastové kabely s pancířem - montáž</v>
      </c>
      <c r="D171" s="332" t="str">
        <f aca="true">INDIRECT(ADDRESS($F171,4,4,1,$F$3))</f>
        <v>kus</v>
      </c>
      <c r="E171" s="333" t="n">
        <f aca="true">INDIRECT(ADDRESS($F171,5,4,1,$F$3))</f>
        <v>1</v>
      </c>
      <c r="F171" s="334" t="n">
        <f aca="false">F169+1</f>
        <v>91</v>
      </c>
      <c r="G171" s="335" t="str">
        <f aca="false">IF(A171="","",IF(A171="S","",IF(A171=0,"","tisk")))</f>
        <v>tisk</v>
      </c>
      <c r="H171" s="314" t="n">
        <f aca="false">1000*ROUND(E171,3)-1000*E171</f>
        <v>0</v>
      </c>
      <c r="I171" s="336" t="str">
        <f aca="false">IF(A171="Díl:","díl","")</f>
        <v/>
      </c>
      <c r="J171" s="327"/>
      <c r="K171" s="327"/>
      <c r="L171" s="216"/>
      <c r="M171" s="317"/>
      <c r="N171" s="318"/>
      <c r="O171" s="199"/>
      <c r="P171" s="124"/>
      <c r="Q171" s="124"/>
      <c r="R171" s="307"/>
    </row>
    <row r="172" customFormat="false" ht="12.75" hidden="false" customHeight="false" outlineLevel="0" collapsed="false">
      <c r="A172" s="319"/>
      <c r="B172" s="319"/>
      <c r="C172" s="320" t="str">
        <f aca="true">IF(ISNUMBER(E171)=TRUE(),INDIRECT(ADDRESS($F171,16,4,1,$F$3)),"")</f>
        <v>77: 1; viz textová a výkresová část projektové dokumentace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216"/>
      <c r="M172" s="317"/>
      <c r="N172" s="318"/>
      <c r="O172" s="199"/>
      <c r="P172" s="124"/>
      <c r="Q172" s="124"/>
      <c r="R172" s="307"/>
    </row>
    <row r="173" customFormat="false" ht="12.75" hidden="false" customHeight="false" outlineLevel="0" collapsed="false">
      <c r="A173" s="330" t="n">
        <f aca="true">INDIRECT(ADDRESS($F173,1,4,1,$F$3))</f>
        <v>78</v>
      </c>
      <c r="B173" s="330" t="str">
        <f aca="true">INDIRECT(ADDRESS($F173,2,4,1,$F$3))</f>
        <v>75II62</v>
      </c>
      <c r="C173" s="331" t="str">
        <f aca="true">INDIRECT(ADDRESS($F173,3,4,1,$F$3))</f>
        <v>Spojka - odbočovací souprava střední</v>
      </c>
      <c r="D173" s="332" t="str">
        <f aca="true">INDIRECT(ADDRESS($F173,4,4,1,$F$3))</f>
        <v>kus</v>
      </c>
      <c r="E173" s="333" t="n">
        <f aca="true">INDIRECT(ADDRESS($F173,5,4,1,$F$3))</f>
        <v>3</v>
      </c>
      <c r="F173" s="334" t="n">
        <f aca="false">F171+1</f>
        <v>92</v>
      </c>
      <c r="G173" s="335" t="str">
        <f aca="false">IF(A173="","",IF(A173="S","",IF(A173=0,"","tisk")))</f>
        <v>tisk</v>
      </c>
      <c r="H173" s="314" t="n">
        <f aca="false">1000*ROUND(E173,3)-1000*E173</f>
        <v>0</v>
      </c>
      <c r="I173" s="336" t="str">
        <f aca="false">IF(A173="Díl:","díl","")</f>
        <v/>
      </c>
      <c r="J173" s="327"/>
      <c r="K173" s="327"/>
      <c r="L173" s="216"/>
      <c r="M173" s="317"/>
      <c r="N173" s="318"/>
      <c r="O173" s="199"/>
      <c r="P173" s="124"/>
      <c r="Q173" s="124"/>
      <c r="R173" s="307"/>
    </row>
    <row r="174" customFormat="false" ht="12.75" hidden="false" customHeight="false" outlineLevel="0" collapsed="false">
      <c r="A174" s="319"/>
      <c r="B174" s="319"/>
      <c r="C174" s="320" t="str">
        <f aca="true">IF(ISNUMBER(E173)=TRUE(),INDIRECT(ADDRESS($F173,16,4,1,$F$3)),"")</f>
        <v>78: 3; viz textová a výkresová část projektové dokumentace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216"/>
      <c r="M174" s="317"/>
      <c r="N174" s="318"/>
      <c r="O174" s="199"/>
      <c r="P174" s="124"/>
      <c r="Q174" s="124"/>
      <c r="R174" s="307"/>
    </row>
    <row r="175" customFormat="false" ht="12.75" hidden="false" customHeight="false" outlineLevel="0" collapsed="false">
      <c r="A175" s="330" t="n">
        <f aca="true">INDIRECT(ADDRESS($F175,1,4,1,$F$3))</f>
        <v>79</v>
      </c>
      <c r="B175" s="330" t="str">
        <f aca="true">INDIRECT(ADDRESS($F175,2,4,1,$F$3))</f>
        <v>75II6X</v>
      </c>
      <c r="C175" s="331" t="str">
        <f aca="true">INDIRECT(ADDRESS($F175,3,4,1,$F$3))</f>
        <v>Spojka - odbočovací souprava - montáž</v>
      </c>
      <c r="D175" s="332" t="str">
        <f aca="true">INDIRECT(ADDRESS($F175,4,4,1,$F$3))</f>
        <v>kus</v>
      </c>
      <c r="E175" s="333" t="n">
        <f aca="true">INDIRECT(ADDRESS($F175,5,4,1,$F$3))</f>
        <v>3</v>
      </c>
      <c r="F175" s="334" t="n">
        <f aca="false">F173+1</f>
        <v>93</v>
      </c>
      <c r="G175" s="335" t="str">
        <f aca="false">IF(A175="","",IF(A175="S","",IF(A175=0,"","tisk")))</f>
        <v>tisk</v>
      </c>
      <c r="H175" s="314" t="n">
        <f aca="false">1000*ROUND(E175,3)-1000*E175</f>
        <v>0</v>
      </c>
      <c r="I175" s="336" t="str">
        <f aca="false">IF(A175="Díl:","díl","")</f>
        <v/>
      </c>
      <c r="J175" s="327"/>
      <c r="K175" s="327"/>
      <c r="L175" s="216"/>
      <c r="M175" s="317"/>
      <c r="N175" s="318"/>
      <c r="O175" s="199"/>
      <c r="P175" s="124"/>
      <c r="Q175" s="124"/>
      <c r="R175" s="307"/>
    </row>
    <row r="176" customFormat="false" ht="12.75" hidden="false" customHeight="false" outlineLevel="0" collapsed="false">
      <c r="A176" s="319"/>
      <c r="B176" s="319"/>
      <c r="C176" s="320" t="str">
        <f aca="true">IF(ISNUMBER(E175)=TRUE(),INDIRECT(ADDRESS($F175,16,4,1,$F$3)),"")</f>
        <v>79: 3; viz textová a výkresová část projektové dokumentace</v>
      </c>
      <c r="D176" s="321"/>
      <c r="E176" s="322"/>
      <c r="F176" s="323"/>
      <c r="G176" s="324" t="str">
        <f aca="false">IF(C176="","",IF(C176=0,"","tisk"))</f>
        <v>tisk</v>
      </c>
      <c r="H176" s="325"/>
      <c r="I176" s="326"/>
      <c r="J176" s="327"/>
      <c r="K176" s="327"/>
      <c r="L176" s="216"/>
      <c r="M176" s="317"/>
      <c r="N176" s="318"/>
      <c r="O176" s="199"/>
      <c r="P176" s="124"/>
      <c r="Q176" s="124"/>
      <c r="R176" s="307"/>
    </row>
    <row r="177" customFormat="false" ht="12.75" hidden="false" customHeight="false" outlineLevel="0" collapsed="false">
      <c r="A177" s="330" t="n">
        <f aca="true">INDIRECT(ADDRESS($F177,1,4,1,$F$3))</f>
        <v>80</v>
      </c>
      <c r="B177" s="330" t="str">
        <f aca="true">INDIRECT(ADDRESS($F177,2,4,1,$F$3))</f>
        <v>75IJ11</v>
      </c>
      <c r="C177" s="331" t="str">
        <f aca="true">INDIRECT(ADDRESS($F177,3,4,1,$F$3))</f>
        <v>Měření - zřízení vývodu kabelového pláště pro měření</v>
      </c>
      <c r="D177" s="332" t="str">
        <f aca="true">INDIRECT(ADDRESS($F177,4,4,1,$F$3))</f>
        <v>kus</v>
      </c>
      <c r="E177" s="333" t="n">
        <f aca="true">INDIRECT(ADDRESS($F177,5,4,1,$F$3))</f>
        <v>9</v>
      </c>
      <c r="F177" s="334" t="n">
        <f aca="false">F175+1</f>
        <v>94</v>
      </c>
      <c r="G177" s="335" t="str">
        <f aca="false">IF(A177="","",IF(A177="S","",IF(A177=0,"","tisk")))</f>
        <v>tisk</v>
      </c>
      <c r="H177" s="314" t="n">
        <f aca="false">1000*ROUND(E177,3)-1000*E177</f>
        <v>0</v>
      </c>
      <c r="I177" s="336" t="str">
        <f aca="false">IF(A177="Díl:","díl","")</f>
        <v/>
      </c>
      <c r="J177" s="327"/>
      <c r="K177" s="327"/>
      <c r="L177" s="216"/>
      <c r="M177" s="317"/>
      <c r="N177" s="318"/>
      <c r="O177" s="199"/>
      <c r="P177" s="124"/>
      <c r="Q177" s="124"/>
      <c r="R177" s="307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>80: 9; viz textová a výkresová část projektové dokumentace</v>
      </c>
      <c r="D178" s="321"/>
      <c r="E178" s="322"/>
      <c r="F178" s="323"/>
      <c r="G178" s="324" t="str">
        <f aca="false">IF(C178="","",IF(C178=0,"","tisk"))</f>
        <v>tisk</v>
      </c>
      <c r="H178" s="325"/>
      <c r="I178" s="326"/>
      <c r="J178" s="327"/>
      <c r="K178" s="327"/>
      <c r="L178" s="216"/>
      <c r="M178" s="317"/>
      <c r="N178" s="318"/>
      <c r="O178" s="199"/>
      <c r="P178" s="124"/>
      <c r="Q178" s="124"/>
      <c r="R178" s="307"/>
    </row>
    <row r="179" customFormat="false" ht="12.75" hidden="false" customHeight="false" outlineLevel="0" collapsed="false">
      <c r="A179" s="330" t="n">
        <f aca="true">INDIRECT(ADDRESS($F179,1,4,1,$F$3))</f>
        <v>81</v>
      </c>
      <c r="B179" s="330" t="str">
        <f aca="true">INDIRECT(ADDRESS($F179,2,4,1,$F$3))</f>
        <v>75IJ12</v>
      </c>
      <c r="C179" s="331" t="str">
        <f aca="true">INDIRECT(ADDRESS($F179,3,4,1,$F$3))</f>
        <v>Měření jednosměrné na sdělovacím kabelu</v>
      </c>
      <c r="D179" s="332" t="str">
        <f aca="true">INDIRECT(ADDRESS($F179,4,4,1,$F$3))</f>
        <v>kus</v>
      </c>
      <c r="E179" s="333" t="n">
        <f aca="true">INDIRECT(ADDRESS($F179,5,4,1,$F$3))</f>
        <v>150</v>
      </c>
      <c r="F179" s="334" t="n">
        <f aca="false">F177+1</f>
        <v>95</v>
      </c>
      <c r="G179" s="335" t="str">
        <f aca="false">IF(A179="","",IF(A179="S","",IF(A179=0,"","tisk")))</f>
        <v>tisk</v>
      </c>
      <c r="H179" s="314" t="n">
        <f aca="false">1000*ROUND(E179,3)-1000*E179</f>
        <v>0</v>
      </c>
      <c r="I179" s="336" t="str">
        <f aca="false">IF(A179="Díl:","díl","")</f>
        <v/>
      </c>
      <c r="J179" s="327"/>
      <c r="K179" s="327"/>
      <c r="L179" s="216"/>
      <c r="M179" s="317"/>
      <c r="N179" s="318"/>
      <c r="O179" s="199"/>
      <c r="P179" s="124"/>
      <c r="Q179" s="124"/>
      <c r="R179" s="307"/>
    </row>
    <row r="180" customFormat="false" ht="12.75" hidden="false" customHeight="false" outlineLevel="0" collapsed="false">
      <c r="A180" s="319"/>
      <c r="B180" s="319"/>
      <c r="C180" s="320" t="str">
        <f aca="true">IF(ISNUMBER(E179)=TRUE(),INDIRECT(ADDRESS($F179,16,4,1,$F$3)),"")</f>
        <v>81: 150; viz textová a výkresová část projektové dokumentace</v>
      </c>
      <c r="D180" s="321"/>
      <c r="E180" s="322"/>
      <c r="F180" s="323"/>
      <c r="G180" s="324" t="str">
        <f aca="false">IF(C180="","",IF(C180=0,"","tisk"))</f>
        <v>tisk</v>
      </c>
      <c r="H180" s="325"/>
      <c r="I180" s="326"/>
      <c r="J180" s="327"/>
      <c r="K180" s="327"/>
      <c r="L180" s="216"/>
      <c r="M180" s="317"/>
      <c r="N180" s="318"/>
      <c r="O180" s="199"/>
      <c r="P180" s="124"/>
      <c r="Q180" s="124"/>
      <c r="R180" s="307"/>
    </row>
    <row r="181" customFormat="false" ht="25.5" hidden="false" customHeight="false" outlineLevel="0" collapsed="false">
      <c r="A181" s="330" t="n">
        <f aca="true">INDIRECT(ADDRESS($F181,1,4,1,$F$3))</f>
        <v>82</v>
      </c>
      <c r="B181" s="330" t="str">
        <f aca="true">INDIRECT(ADDRESS($F181,2,4,1,$F$3))</f>
        <v>75IJ13</v>
      </c>
      <c r="C181" s="331" t="str">
        <f aca="true">INDIRECT(ADDRESS($F181,3,4,1,$F$3))</f>
        <v>Měření útlumu přeslechu na blízkém konci na místním sděl. kabelu za 1 čtyřku XN a 1 měřený úsek</v>
      </c>
      <c r="D181" s="332" t="str">
        <f aca="true">INDIRECT(ADDRESS($F181,4,4,1,$F$3))</f>
        <v>kus</v>
      </c>
      <c r="E181" s="333" t="n">
        <f aca="true">INDIRECT(ADDRESS($F181,5,4,1,$F$3))</f>
        <v>47</v>
      </c>
      <c r="F181" s="334" t="n">
        <f aca="false">F179+1</f>
        <v>96</v>
      </c>
      <c r="G181" s="335" t="str">
        <f aca="false">IF(A181="","",IF(A181="S","",IF(A181=0,"","tisk")))</f>
        <v>tisk</v>
      </c>
      <c r="H181" s="314" t="n">
        <f aca="false">1000*ROUND(E181,3)-1000*E181</f>
        <v>0</v>
      </c>
      <c r="I181" s="340" t="str">
        <f aca="false">IF(A181="Díl:","díl","")</f>
        <v/>
      </c>
      <c r="J181" s="327"/>
      <c r="K181" s="327"/>
      <c r="L181" s="216"/>
      <c r="M181" s="317"/>
      <c r="N181" s="318"/>
      <c r="O181" s="199"/>
      <c r="P181" s="124"/>
      <c r="Q181" s="124"/>
      <c r="R181" s="307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82: 47; viz textová a výkresová část projektové dokumentace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216"/>
      <c r="M182" s="317"/>
      <c r="N182" s="318"/>
      <c r="O182" s="199"/>
      <c r="P182" s="124"/>
      <c r="Q182" s="124"/>
    </row>
    <row r="183" customFormat="false" ht="25.5" hidden="false" customHeight="false" outlineLevel="0" collapsed="false">
      <c r="A183" s="330" t="n">
        <f aca="true">INDIRECT(ADDRESS($F183,1,4,1,$F$3))</f>
        <v>83</v>
      </c>
      <c r="B183" s="330" t="str">
        <f aca="true">INDIRECT(ADDRESS($F183,2,4,1,$F$3))</f>
        <v>75IJ15</v>
      </c>
      <c r="C183" s="331" t="str">
        <f aca="true">INDIRECT(ADDRESS($F183,3,4,1,$F$3))</f>
        <v>Měření a vyrovnání kapacitních nerovnováh na místním sdělovacím kabelu, kabel do 8 km délky, 1 čtyřka</v>
      </c>
      <c r="D183" s="332" t="str">
        <f aca="true">INDIRECT(ADDRESS($F183,4,4,1,$F$3))</f>
        <v>úsek</v>
      </c>
      <c r="E183" s="333" t="n">
        <f aca="true">INDIRECT(ADDRESS($F183,5,4,1,$F$3))</f>
        <v>47</v>
      </c>
      <c r="F183" s="334" t="n">
        <f aca="false">F181+1</f>
        <v>97</v>
      </c>
      <c r="G183" s="335" t="str">
        <f aca="false">IF(A183="","",IF(A183="S","",IF(A183=0,"","tisk")))</f>
        <v>tisk</v>
      </c>
      <c r="H183" s="314" t="n">
        <f aca="false">1000*ROUND(E183,3)-1000*E183</f>
        <v>0</v>
      </c>
      <c r="I183" s="336" t="str">
        <f aca="false">IF(A183="Díl:","díl","")</f>
        <v/>
      </c>
      <c r="J183" s="327"/>
      <c r="K183" s="327"/>
      <c r="L183" s="216"/>
      <c r="M183" s="317"/>
      <c r="N183" s="318"/>
      <c r="O183" s="199"/>
      <c r="P183" s="124"/>
      <c r="Q183" s="124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83: 47; viz textová a výkresová část projektové dokumentace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216"/>
      <c r="M184" s="317"/>
      <c r="N184" s="318"/>
      <c r="O184" s="199"/>
      <c r="P184" s="124"/>
      <c r="Q184" s="124"/>
    </row>
    <row r="185" customFormat="false" ht="12.75" hidden="false" customHeight="false" outlineLevel="0" collapsed="false">
      <c r="A185" s="330" t="n">
        <f aca="true">INDIRECT(ADDRESS($F185,1,4,1,$F$3))</f>
        <v>84</v>
      </c>
      <c r="B185" s="330" t="str">
        <f aca="true">INDIRECT(ADDRESS($F185,2,4,1,$F$3))</f>
        <v>75IL71R</v>
      </c>
      <c r="C185" s="331" t="str">
        <f aca="true">INDIRECT(ADDRESS($F185,3,4,1,$F$3))</f>
        <v>Kabelová kniha - vyhotovení</v>
      </c>
      <c r="D185" s="332" t="str">
        <f aca="true">INDIRECT(ADDRESS($F185,4,4,1,$F$3))</f>
        <v>m</v>
      </c>
      <c r="E185" s="333" t="n">
        <f aca="true">INDIRECT(ADDRESS($F185,5,4,1,$F$3))</f>
        <v>1370</v>
      </c>
      <c r="F185" s="334" t="n">
        <f aca="false">F183+1</f>
        <v>98</v>
      </c>
      <c r="G185" s="335" t="str">
        <f aca="false">IF(A185="","",IF(A185="S","",IF(A185=0,"","tisk")))</f>
        <v>tisk</v>
      </c>
      <c r="H185" s="314" t="n">
        <f aca="false">1000*ROUND(E185,3)-1000*E185</f>
        <v>0</v>
      </c>
      <c r="I185" s="336" t="str">
        <f aca="false">IF(A185="Díl:","díl","")</f>
        <v/>
      </c>
      <c r="J185" s="327"/>
      <c r="K185" s="327"/>
      <c r="L185" s="216"/>
      <c r="M185" s="317"/>
      <c r="N185" s="318"/>
      <c r="O185" s="199"/>
      <c r="P185" s="124"/>
      <c r="Q185" s="124"/>
    </row>
    <row r="186" customFormat="false" ht="12.75" hidden="false" customHeight="false" outlineLevel="0" collapsed="false">
      <c r="A186" s="319"/>
      <c r="B186" s="319"/>
      <c r="C186" s="320" t="str">
        <f aca="true">IF(ISNUMBER(E185)=TRUE(),INDIRECT(ADDRESS($F185,16,4,1,$F$3)),"")</f>
        <v>84: 1370; viz textová a výkresová část projektové dokumentace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216"/>
      <c r="M186" s="317"/>
      <c r="N186" s="318"/>
      <c r="O186" s="199"/>
      <c r="P186" s="124"/>
      <c r="Q186" s="124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4" t="n">
        <f aca="false">1000*ROUND(E187,3)-1000*E187</f>
        <v>0</v>
      </c>
      <c r="I187" s="336" t="str">
        <f aca="false">IF(A187="Díl:","díl","")</f>
        <v/>
      </c>
      <c r="J187" s="327"/>
      <c r="K187" s="327"/>
      <c r="L187" s="216"/>
      <c r="M187" s="317"/>
      <c r="N187" s="318"/>
      <c r="O187" s="199"/>
      <c r="P187" s="124"/>
      <c r="Q187" s="124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99"/>
      <c r="P188" s="124"/>
      <c r="Q188" s="124"/>
    </row>
    <row r="189" customFormat="false" ht="12.75" hidden="true" customHeight="false" outlineLevel="0" collapsed="false">
      <c r="A189" s="330" t="str">
        <f aca="true">INDIRECT(ADDRESS($F189,1,4,1,$F$3))</f>
        <v>S</v>
      </c>
      <c r="B189" s="330" t="str">
        <f aca="true">INDIRECT(ADDRESS($F189,2,4,1,$F$3))</f>
        <v>Celkem za M2</v>
      </c>
      <c r="C189" s="331" t="str">
        <f aca="true">INDIRECT(ADDRESS($F189,3,4,1,$F$3))</f>
        <v>Dodávky + montáže + nosný materiál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4" t="n">
        <f aca="false">1000*ROUND(E189,3)-1000*E189</f>
        <v>0</v>
      </c>
      <c r="I189" s="336" t="str">
        <f aca="false">IF(A189="Díl:","díl","")</f>
        <v/>
      </c>
      <c r="J189" s="327"/>
      <c r="K189" s="327"/>
      <c r="L189" s="216"/>
      <c r="M189" s="317"/>
      <c r="N189" s="318"/>
      <c r="O189" s="199"/>
      <c r="P189" s="124"/>
      <c r="Q189" s="124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99"/>
      <c r="P190" s="124"/>
      <c r="Q190" s="124"/>
    </row>
    <row r="191" customFormat="false" ht="15.75" hidden="false" customHeight="false" outlineLevel="0" collapsed="false">
      <c r="A191" s="308" t="str">
        <f aca="true">INDIRECT(ADDRESS($F191,1,4,1,$F$3))</f>
        <v>Díl:</v>
      </c>
      <c r="B191" s="308" t="str">
        <f aca="true">INDIRECT(ADDRESS($F191,2,4,1,$F$3))</f>
        <v>M3</v>
      </c>
      <c r="C191" s="309" t="str">
        <f aca="true">INDIRECT(ADDRESS($F191,3,4,1,$F$3))</f>
        <v>Poplatky za skládky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>tisk</v>
      </c>
      <c r="H191" s="314" t="n">
        <f aca="false">1000*ROUND(E191,3)-1000*E191</f>
        <v>0</v>
      </c>
      <c r="I191" s="340" t="str">
        <f aca="false">IF(A191="Díl:","díl","")</f>
        <v>díl</v>
      </c>
      <c r="J191" s="327"/>
      <c r="K191" s="327"/>
      <c r="L191" s="216"/>
      <c r="M191" s="317"/>
      <c r="N191" s="318"/>
      <c r="O191" s="199"/>
      <c r="P191" s="124"/>
      <c r="Q191" s="124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99"/>
      <c r="P192" s="124"/>
      <c r="Q192" s="124"/>
    </row>
    <row r="193" customFormat="false" ht="25.5" hidden="false" customHeight="false" outlineLevel="0" collapsed="false">
      <c r="A193" s="330" t="n">
        <f aca="true">INDIRECT(ADDRESS($F193,1,4,1,$F$3))</f>
        <v>85</v>
      </c>
      <c r="B193" s="330" t="str">
        <f aca="true">INDIRECT(ADDRESS($F193,2,4,1,$F$3))</f>
        <v>015111</v>
      </c>
      <c r="C193" s="331" t="str">
        <f aca="true">INDIRECT(ADDRESS($F193,3,4,1,$F$3))</f>
        <v>POPLATKY ZA LIKVIDACŮ ODPADŮ NEKONTAMINOVANÝCH - 17 05 04  VYTĚŽENÉ ZEMINY A HORNINY -  I. TŘÍDA TĚŽITELNOSTI</v>
      </c>
      <c r="D193" s="332" t="str">
        <f aca="true">INDIRECT(ADDRESS($F193,4,4,1,$F$3))</f>
        <v>t</v>
      </c>
      <c r="E193" s="333" t="n">
        <f aca="true">INDIRECT(ADDRESS($F193,5,4,1,$F$3))</f>
        <v>51.266</v>
      </c>
      <c r="F193" s="334" t="n">
        <f aca="false">F191+1</f>
        <v>102</v>
      </c>
      <c r="G193" s="335" t="str">
        <f aca="false">IF(A193="","",IF(A193="S","",IF(A193=0,"","tisk")))</f>
        <v>tisk</v>
      </c>
      <c r="H193" s="314" t="n">
        <f aca="false">1000*ROUND(E193,3)-1000*E193</f>
        <v>0</v>
      </c>
      <c r="I193" s="336" t="str">
        <f aca="false">IF(A193="Díl:","díl","")</f>
        <v/>
      </c>
      <c r="J193" s="327"/>
      <c r="K193" s="327"/>
      <c r="L193" s="216"/>
      <c r="M193" s="317"/>
      <c r="N193" s="318"/>
      <c r="O193" s="199"/>
      <c r="P193" s="124"/>
      <c r="Q193" s="124"/>
    </row>
    <row r="194" customFormat="false" ht="12.75" hidden="false" customHeight="false" outlineLevel="0" collapsed="false">
      <c r="A194" s="319"/>
      <c r="B194" s="319"/>
      <c r="C194" s="320" t="str">
        <f aca="true">IF(ISNUMBER(E193)=TRUE(),INDIRECT(ADDRESS($F193,16,4,1,$F$3)),"")</f>
        <v>85: 51.266; viz textová a výkresová část projektové dokumentace</v>
      </c>
      <c r="D194" s="321"/>
      <c r="E194" s="322"/>
      <c r="F194" s="323"/>
      <c r="G194" s="324" t="str">
        <f aca="false">IF(C194="","",IF(C194=0,"","tisk"))</f>
        <v>tisk</v>
      </c>
      <c r="H194" s="325"/>
      <c r="I194" s="326"/>
      <c r="J194" s="327"/>
      <c r="K194" s="327"/>
      <c r="L194" s="216"/>
      <c r="M194" s="317"/>
      <c r="N194" s="318"/>
      <c r="O194" s="199"/>
      <c r="P194" s="124"/>
      <c r="Q194" s="124"/>
    </row>
    <row r="195" customFormat="false" ht="25.5" hidden="false" customHeight="false" outlineLevel="0" collapsed="false">
      <c r="A195" s="330" t="n">
        <f aca="true">INDIRECT(ADDRESS($F195,1,4,1,$F$3))</f>
        <v>86</v>
      </c>
      <c r="B195" s="330" t="str">
        <f aca="true">INDIRECT(ADDRESS($F195,2,4,1,$F$3))</f>
        <v>015120</v>
      </c>
      <c r="C195" s="331" t="str">
        <f aca="true">INDIRECT(ADDRESS($F195,3,4,1,$F$3))</f>
        <v>POPLATKY ZA LIKVIDACŮ ODPADŮ NEKONTAMINOVANÝCH - 17 01 02  STAVEBNÍ A DEMOLIČNÍ SUŤ (CIHLY)</v>
      </c>
      <c r="D195" s="332" t="str">
        <f aca="true">INDIRECT(ADDRESS($F195,4,4,1,$F$3))</f>
        <v>t</v>
      </c>
      <c r="E195" s="333" t="n">
        <f aca="true">INDIRECT(ADDRESS($F195,5,4,1,$F$3))</f>
        <v>0.5</v>
      </c>
      <c r="F195" s="334" t="n">
        <f aca="false">F193+1</f>
        <v>103</v>
      </c>
      <c r="G195" s="335" t="str">
        <f aca="false">IF(A195="","",IF(A195="S","",IF(A195=0,"","tisk")))</f>
        <v>tisk</v>
      </c>
      <c r="H195" s="314" t="n">
        <f aca="false">1000*ROUND(E195,3)-1000*E195</f>
        <v>0</v>
      </c>
      <c r="I195" s="336" t="str">
        <f aca="false">IF(A195="Díl:","díl","")</f>
        <v/>
      </c>
      <c r="J195" s="327"/>
      <c r="K195" s="327"/>
      <c r="L195" s="216"/>
      <c r="M195" s="317"/>
      <c r="N195" s="318"/>
      <c r="O195" s="199"/>
      <c r="P195" s="124"/>
      <c r="Q195" s="124"/>
    </row>
    <row r="196" customFormat="false" ht="12.75" hidden="false" customHeight="false" outlineLevel="0" collapsed="false">
      <c r="A196" s="319"/>
      <c r="B196" s="319"/>
      <c r="C196" s="320" t="str">
        <f aca="true">IF(ISNUMBER(E195)=TRUE(),INDIRECT(ADDRESS($F195,16,4,1,$F$3)),"")</f>
        <v>86: 0.5; viz textová a výkresová část projektové dokumentace</v>
      </c>
      <c r="D196" s="321"/>
      <c r="E196" s="322"/>
      <c r="F196" s="323"/>
      <c r="G196" s="324" t="str">
        <f aca="false">IF(C196="","",IF(C196=0,"","tisk"))</f>
        <v>tisk</v>
      </c>
      <c r="H196" s="325"/>
      <c r="I196" s="326"/>
      <c r="J196" s="327"/>
      <c r="K196" s="327"/>
      <c r="L196" s="216"/>
      <c r="M196" s="317"/>
      <c r="N196" s="318"/>
      <c r="O196" s="199"/>
      <c r="P196" s="124"/>
      <c r="Q196" s="124"/>
    </row>
    <row r="197" customFormat="false" ht="25.5" hidden="false" customHeight="false" outlineLevel="0" collapsed="false">
      <c r="A197" s="330" t="n">
        <f aca="true">INDIRECT(ADDRESS($F197,1,4,1,$F$3))</f>
        <v>87</v>
      </c>
      <c r="B197" s="330" t="str">
        <f aca="true">INDIRECT(ADDRESS($F197,2,4,1,$F$3))</f>
        <v>015140</v>
      </c>
      <c r="C197" s="331" t="str">
        <f aca="true">INDIRECT(ADDRESS($F197,3,4,1,$F$3))</f>
        <v>POPLATKY ZA LIKVIDACŮ ODPADŮ NEKONTAMINOVANÝCH - 17 01 01  BETON Z DEMOLIC OBJEKTŮ, ZÁKLADŮ TV</v>
      </c>
      <c r="D197" s="332" t="str">
        <f aca="true">INDIRECT(ADDRESS($F197,4,4,1,$F$3))</f>
        <v>t</v>
      </c>
      <c r="E197" s="333" t="n">
        <f aca="true">INDIRECT(ADDRESS($F197,5,4,1,$F$3))</f>
        <v>0.5</v>
      </c>
      <c r="F197" s="334" t="n">
        <f aca="false">F195+1</f>
        <v>104</v>
      </c>
      <c r="G197" s="335" t="str">
        <f aca="false">IF(A197="","",IF(A197="S","",IF(A197=0,"","tisk")))</f>
        <v>tisk</v>
      </c>
      <c r="H197" s="314" t="n">
        <f aca="false">1000*ROUND(E197,3)-1000*E197</f>
        <v>0</v>
      </c>
      <c r="I197" s="336" t="str">
        <f aca="false">IF(A197="Díl:","díl","")</f>
        <v/>
      </c>
      <c r="J197" s="327"/>
      <c r="K197" s="327"/>
      <c r="L197" s="216"/>
      <c r="M197" s="317"/>
      <c r="N197" s="318"/>
      <c r="O197" s="199"/>
      <c r="P197" s="124"/>
      <c r="Q197" s="124"/>
    </row>
    <row r="198" customFormat="false" ht="12.75" hidden="false" customHeight="false" outlineLevel="0" collapsed="false">
      <c r="A198" s="319"/>
      <c r="B198" s="319"/>
      <c r="C198" s="320" t="str">
        <f aca="true">IF(ISNUMBER(E197)=TRUE(),INDIRECT(ADDRESS($F197,16,4,1,$F$3)),"")</f>
        <v>87: 0.5; viz textová a výkresová část projektové dokumentace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216"/>
      <c r="M198" s="317"/>
      <c r="N198" s="318"/>
      <c r="O198" s="199"/>
      <c r="P198" s="124"/>
      <c r="Q198" s="124"/>
    </row>
    <row r="199" customFormat="false" ht="25.5" hidden="false" customHeight="false" outlineLevel="0" collapsed="false">
      <c r="A199" s="330" t="n">
        <f aca="true">INDIRECT(ADDRESS($F199,1,4,1,$F$3))</f>
        <v>88</v>
      </c>
      <c r="B199" s="330" t="str">
        <f aca="true">INDIRECT(ADDRESS($F199,2,4,1,$F$3))</f>
        <v>015420</v>
      </c>
      <c r="C199" s="331" t="str">
        <f aca="true">INDIRECT(ADDRESS($F199,3,4,1,$F$3))</f>
        <v>POPLATKY ZA LIKVIDACŮ ODPADŮ NEKONTAMINOVANÝCH - 17 06 04  ZBYTKY IZOLAČNÍCH MATERIÁLŮ</v>
      </c>
      <c r="D199" s="332" t="str">
        <f aca="true">INDIRECT(ADDRESS($F199,4,4,1,$F$3))</f>
        <v>t</v>
      </c>
      <c r="E199" s="333" t="n">
        <f aca="true">INDIRECT(ADDRESS($F199,5,4,1,$F$3))</f>
        <v>0.02</v>
      </c>
      <c r="F199" s="334" t="n">
        <f aca="false">F197+1</f>
        <v>105</v>
      </c>
      <c r="G199" s="335" t="str">
        <f aca="false">IF(A199="","",IF(A199="S","",IF(A199=0,"","tisk")))</f>
        <v>tisk</v>
      </c>
      <c r="H199" s="314" t="n">
        <f aca="false">1000*ROUND(E199,3)-1000*E199</f>
        <v>0</v>
      </c>
      <c r="I199" s="340" t="str">
        <f aca="false">IF(A199="Díl:","díl","")</f>
        <v/>
      </c>
      <c r="J199" s="327"/>
      <c r="K199" s="327"/>
      <c r="L199" s="216"/>
      <c r="M199" s="317"/>
      <c r="N199" s="318"/>
      <c r="O199" s="199"/>
      <c r="P199" s="124"/>
      <c r="Q199" s="124"/>
    </row>
    <row r="200" customFormat="false" ht="12.75" hidden="false" customHeight="false" outlineLevel="0" collapsed="false">
      <c r="A200" s="319"/>
      <c r="B200" s="319"/>
      <c r="C200" s="320" t="str">
        <f aca="true">IF(ISNUMBER(E199)=TRUE(),INDIRECT(ADDRESS($F199,16,4,1,$F$3)),"")</f>
        <v>88: 0.02; viz textová a výkresová část projektové dokumentace</v>
      </c>
      <c r="D200" s="321"/>
      <c r="E200" s="322"/>
      <c r="F200" s="323"/>
      <c r="G200" s="324" t="str">
        <f aca="false">IF(C200="","",IF(C200=0,"","tisk"))</f>
        <v>tisk</v>
      </c>
      <c r="H200" s="325"/>
      <c r="I200" s="326"/>
      <c r="J200" s="327"/>
      <c r="K200" s="327"/>
      <c r="L200" s="216"/>
      <c r="M200" s="317"/>
      <c r="N200" s="318"/>
      <c r="O200" s="199"/>
      <c r="P200" s="124"/>
      <c r="Q200" s="124"/>
    </row>
    <row r="201" customFormat="false" ht="25.5" hidden="false" customHeight="false" outlineLevel="0" collapsed="false">
      <c r="A201" s="330" t="n">
        <f aca="true">INDIRECT(ADDRESS($F201,1,4,1,$F$3))</f>
        <v>89</v>
      </c>
      <c r="B201" s="330" t="str">
        <f aca="true">INDIRECT(ADDRESS($F201,2,4,1,$F$3))</f>
        <v>015310</v>
      </c>
      <c r="C201" s="331" t="str">
        <f aca="true">INDIRECT(ADDRESS($F201,3,4,1,$F$3))</f>
        <v>POPLATKY ZA LIKVIDACŮ ODPADŮ NEKONTAMINOVANÝCH - 16 02 14  ELEKTROŠROT (VYŘAZENÁ EL. ZAŘÍZENÍ A PŘÍSTR. - AL, CU A VZ. KOVY) </v>
      </c>
      <c r="D201" s="332" t="str">
        <f aca="true">INDIRECT(ADDRESS($F201,4,4,1,$F$3))</f>
        <v>t</v>
      </c>
      <c r="E201" s="333" t="n">
        <f aca="true">INDIRECT(ADDRESS($F201,5,4,1,$F$3))</f>
        <v>0.5</v>
      </c>
      <c r="F201" s="334" t="n">
        <f aca="false">F199+1</f>
        <v>106</v>
      </c>
      <c r="G201" s="335" t="str">
        <f aca="false">IF(A201="","",IF(A201="S","",IF(A201=0,"","tisk")))</f>
        <v>tisk</v>
      </c>
      <c r="H201" s="314" t="n">
        <f aca="false">1000*ROUND(E201,3)-1000*E201</f>
        <v>0</v>
      </c>
      <c r="I201" s="336" t="str">
        <f aca="false">IF(A201="Díl:","díl","")</f>
        <v/>
      </c>
      <c r="J201" s="327"/>
      <c r="K201" s="327"/>
      <c r="L201" s="216"/>
      <c r="M201" s="317"/>
      <c r="N201" s="318"/>
      <c r="O201" s="199"/>
      <c r="P201" s="124"/>
      <c r="Q201" s="124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>89: 0.5; viz textová a výkresová část projektové dokumentace</v>
      </c>
      <c r="D202" s="321"/>
      <c r="E202" s="322"/>
      <c r="F202" s="323"/>
      <c r="G202" s="324" t="str">
        <f aca="false">IF(C202="","",IF(C202=0,"","tisk"))</f>
        <v>tisk</v>
      </c>
      <c r="H202" s="325"/>
      <c r="I202" s="326"/>
      <c r="J202" s="327"/>
      <c r="K202" s="327"/>
      <c r="L202" s="216"/>
      <c r="M202" s="317"/>
      <c r="N202" s="318"/>
      <c r="O202" s="199"/>
      <c r="P202" s="124"/>
      <c r="Q202" s="124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4" t="n">
        <f aca="false">1000*ROUND(E203,3)-1000*E203</f>
        <v>0</v>
      </c>
      <c r="I203" s="340" t="str">
        <f aca="false">IF(A203="Díl:","díl","")</f>
        <v/>
      </c>
      <c r="J203" s="327"/>
      <c r="K203" s="327"/>
      <c r="L203" s="216"/>
      <c r="M203" s="317"/>
      <c r="N203" s="318"/>
      <c r="O203" s="199"/>
      <c r="P203" s="124"/>
      <c r="Q203" s="124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99"/>
      <c r="P204" s="124"/>
      <c r="Q204" s="124"/>
    </row>
    <row r="205" customFormat="false" ht="12.75" hidden="true" customHeight="false" outlineLevel="0" collapsed="false">
      <c r="A205" s="330" t="str">
        <f aca="true">INDIRECT(ADDRESS($F205,1,4,1,$F$3))</f>
        <v>S</v>
      </c>
      <c r="B205" s="330" t="str">
        <f aca="true">INDIRECT(ADDRESS($F205,2,4,1,$F$3))</f>
        <v>Celkem za M3</v>
      </c>
      <c r="C205" s="331" t="str">
        <f aca="true">INDIRECT(ADDRESS($F205,3,4,1,$F$3))</f>
        <v>Poplatky za skládky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4" t="n">
        <f aca="false">1000*ROUND(E205,3)-1000*E205</f>
        <v>0</v>
      </c>
      <c r="I205" s="336" t="str">
        <f aca="false">IF(A205="Díl:","díl","")</f>
        <v/>
      </c>
      <c r="J205" s="327"/>
      <c r="K205" s="327"/>
      <c r="L205" s="216"/>
      <c r="M205" s="317"/>
      <c r="N205" s="318"/>
      <c r="O205" s="199"/>
      <c r="P205" s="124"/>
      <c r="Q205" s="124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99"/>
      <c r="P206" s="124"/>
      <c r="Q206" s="124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4" t="n">
        <f aca="false">1000*ROUND(E207,3)-1000*E207</f>
        <v>0</v>
      </c>
      <c r="I207" s="336" t="str">
        <f aca="false">IF(A207="Díl:","díl","")</f>
        <v/>
      </c>
      <c r="J207" s="327"/>
      <c r="K207" s="327"/>
      <c r="L207" s="216"/>
      <c r="M207" s="317"/>
      <c r="N207" s="318"/>
      <c r="O207" s="199"/>
      <c r="P207" s="124"/>
      <c r="Q207" s="124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99"/>
      <c r="P208" s="124"/>
      <c r="Q208" s="124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4" t="n">
        <f aca="false">1000*ROUND(E209,3)-1000*E209</f>
        <v>0</v>
      </c>
      <c r="I209" s="336" t="str">
        <f aca="false">IF(A209="Díl:","díl","")</f>
        <v/>
      </c>
      <c r="J209" s="327"/>
      <c r="K209" s="327"/>
      <c r="L209" s="216"/>
      <c r="M209" s="317"/>
      <c r="N209" s="318"/>
      <c r="O209" s="199"/>
      <c r="P209" s="124"/>
      <c r="Q209" s="124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99"/>
      <c r="P210" s="124"/>
      <c r="Q210" s="124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4" t="n">
        <f aca="false">1000*ROUND(E211,3)-1000*E211</f>
        <v>0</v>
      </c>
      <c r="I211" s="336" t="str">
        <f aca="false">IF(A211="Díl:","díl","")</f>
        <v/>
      </c>
      <c r="J211" s="327"/>
      <c r="K211" s="327"/>
      <c r="L211" s="216"/>
      <c r="M211" s="317"/>
      <c r="N211" s="318"/>
      <c r="O211" s="199"/>
      <c r="P211" s="124"/>
      <c r="Q211" s="124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99"/>
      <c r="P212" s="124"/>
      <c r="Q212" s="124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4" t="n">
        <f aca="false">1000*ROUND(E213,3)-1000*E213</f>
        <v>0</v>
      </c>
      <c r="I213" s="340" t="str">
        <f aca="false">IF(A213="Díl:","díl","")</f>
        <v/>
      </c>
      <c r="J213" s="327"/>
      <c r="K213" s="327"/>
      <c r="L213" s="216"/>
      <c r="M213" s="317"/>
      <c r="N213" s="318"/>
      <c r="O213" s="199"/>
      <c r="P213" s="124"/>
      <c r="Q213" s="124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99"/>
      <c r="P214" s="124"/>
      <c r="Q214" s="124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4" t="n">
        <f aca="false">1000*ROUND(E215,3)-1000*E215</f>
        <v>0</v>
      </c>
      <c r="I215" s="336" t="str">
        <f aca="false">IF(A215="Díl:","díl","")</f>
        <v/>
      </c>
      <c r="J215" s="327"/>
      <c r="K215" s="327"/>
      <c r="L215" s="216"/>
      <c r="M215" s="317"/>
      <c r="N215" s="318"/>
      <c r="O215" s="199"/>
      <c r="P215" s="124"/>
      <c r="Q215" s="124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99"/>
      <c r="P216" s="124"/>
      <c r="Q216" s="124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4" t="n">
        <f aca="false">1000*ROUND(E217,3)-1000*E217</f>
        <v>0</v>
      </c>
      <c r="I217" s="336" t="str">
        <f aca="false">IF(A217="Díl:","díl","")</f>
        <v/>
      </c>
      <c r="J217" s="327"/>
      <c r="K217" s="327"/>
      <c r="L217" s="216"/>
      <c r="M217" s="317"/>
      <c r="N217" s="318"/>
      <c r="O217" s="199"/>
      <c r="P217" s="124"/>
      <c r="Q217" s="124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99"/>
      <c r="P218" s="124"/>
      <c r="Q218" s="124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4" t="n">
        <f aca="false">1000*ROUND(E219,3)-1000*E219</f>
        <v>0</v>
      </c>
      <c r="I219" s="336" t="str">
        <f aca="false">IF(A219="Díl:","díl","")</f>
        <v/>
      </c>
      <c r="J219" s="327"/>
      <c r="K219" s="327"/>
      <c r="L219" s="216"/>
      <c r="M219" s="317"/>
      <c r="N219" s="318"/>
      <c r="O219" s="199"/>
      <c r="P219" s="124"/>
      <c r="Q219" s="124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99"/>
      <c r="P220" s="124"/>
      <c r="Q220" s="124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4" t="n">
        <f aca="false">1000*ROUND(E221,3)-1000*E221</f>
        <v>0</v>
      </c>
      <c r="I221" s="336" t="str">
        <f aca="false">IF(A221="Díl:","díl","")</f>
        <v/>
      </c>
      <c r="J221" s="327"/>
      <c r="K221" s="327"/>
      <c r="L221" s="216"/>
      <c r="M221" s="317"/>
      <c r="N221" s="318"/>
      <c r="O221" s="199"/>
      <c r="P221" s="124"/>
      <c r="Q221" s="124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99"/>
      <c r="P222" s="124"/>
      <c r="Q222" s="124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4" t="n">
        <f aca="false">1000*ROUND(E223,3)-1000*E223</f>
        <v>0</v>
      </c>
      <c r="I223" s="336" t="str">
        <f aca="false">IF(A223="Díl:","díl","")</f>
        <v/>
      </c>
      <c r="J223" s="327"/>
      <c r="K223" s="327"/>
      <c r="L223" s="216"/>
      <c r="M223" s="317"/>
      <c r="N223" s="318"/>
      <c r="O223" s="199"/>
      <c r="P223" s="124"/>
      <c r="Q223" s="124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99"/>
      <c r="P224" s="124"/>
      <c r="Q224" s="124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4" t="n">
        <f aca="false">1000*ROUND(E225,3)-1000*E225</f>
        <v>0</v>
      </c>
      <c r="I225" s="336" t="str">
        <f aca="false">IF(A225="Díl:","díl","")</f>
        <v/>
      </c>
      <c r="J225" s="327"/>
      <c r="K225" s="327"/>
      <c r="L225" s="216"/>
      <c r="M225" s="317"/>
      <c r="N225" s="318"/>
      <c r="O225" s="199"/>
      <c r="P225" s="124"/>
      <c r="Q225" s="124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99"/>
      <c r="P226" s="124"/>
      <c r="Q226" s="124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4" t="n">
        <f aca="false">1000*ROUND(E227,3)-1000*E227</f>
        <v>0</v>
      </c>
      <c r="I227" s="336" t="str">
        <f aca="false">IF(A227="Díl:","díl","")</f>
        <v/>
      </c>
      <c r="J227" s="327"/>
      <c r="K227" s="327"/>
      <c r="L227" s="216"/>
      <c r="M227" s="317"/>
      <c r="N227" s="318"/>
      <c r="O227" s="199"/>
      <c r="P227" s="124"/>
      <c r="Q227" s="124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99"/>
      <c r="P228" s="124"/>
      <c r="Q228" s="124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4" t="n">
        <f aca="false">1000*ROUND(E229,3)-1000*E229</f>
        <v>0</v>
      </c>
      <c r="I229" s="336" t="str">
        <f aca="false">IF(A229="Díl:","díl","")</f>
        <v/>
      </c>
      <c r="J229" s="327"/>
      <c r="K229" s="327"/>
      <c r="L229" s="216"/>
      <c r="M229" s="317"/>
      <c r="N229" s="318"/>
      <c r="O229" s="199"/>
      <c r="P229" s="124"/>
      <c r="Q229" s="124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99"/>
      <c r="P230" s="124"/>
      <c r="Q230" s="124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4" t="n">
        <f aca="false">1000*ROUND(E231,3)-1000*E231</f>
        <v>0</v>
      </c>
      <c r="I231" s="340" t="str">
        <f aca="false">IF(A231="Díl:","díl","")</f>
        <v/>
      </c>
      <c r="J231" s="327"/>
      <c r="K231" s="327"/>
      <c r="L231" s="216"/>
      <c r="M231" s="317"/>
      <c r="N231" s="318"/>
      <c r="O231" s="199"/>
      <c r="P231" s="124"/>
      <c r="Q231" s="124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99"/>
      <c r="P232" s="124"/>
      <c r="Q232" s="124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4" t="n">
        <f aca="false">1000*ROUND(E233,3)-1000*E233</f>
        <v>0</v>
      </c>
      <c r="I233" s="336" t="str">
        <f aca="false">IF(A233="Díl:","díl","")</f>
        <v/>
      </c>
      <c r="J233" s="327"/>
      <c r="K233" s="327"/>
      <c r="L233" s="216"/>
      <c r="M233" s="317"/>
      <c r="N233" s="318"/>
      <c r="O233" s="199"/>
      <c r="P233" s="124"/>
      <c r="Q233" s="124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99"/>
      <c r="P234" s="124"/>
      <c r="Q234" s="124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4" t="n">
        <f aca="false">1000*ROUND(E235,3)-1000*E235</f>
        <v>0</v>
      </c>
      <c r="I235" s="336" t="str">
        <f aca="false">IF(A235="Díl:","díl","")</f>
        <v/>
      </c>
      <c r="J235" s="327"/>
      <c r="K235" s="327"/>
      <c r="L235" s="216"/>
      <c r="M235" s="317"/>
      <c r="N235" s="318"/>
      <c r="O235" s="199"/>
      <c r="P235" s="124"/>
      <c r="Q235" s="124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99"/>
      <c r="P236" s="124"/>
      <c r="Q236" s="124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4" t="n">
        <f aca="false">1000*ROUND(E237,3)-1000*E237</f>
        <v>0</v>
      </c>
      <c r="I237" s="336" t="str">
        <f aca="false">IF(A237="Díl:","díl","")</f>
        <v/>
      </c>
      <c r="J237" s="327"/>
      <c r="K237" s="327"/>
      <c r="L237" s="216"/>
      <c r="M237" s="317"/>
      <c r="N237" s="318"/>
      <c r="O237" s="199"/>
      <c r="P237" s="124"/>
      <c r="Q237" s="124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99"/>
      <c r="P238" s="124"/>
      <c r="Q238" s="124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4" t="n">
        <f aca="false">1000*ROUND(E239,3)-1000*E239</f>
        <v>0</v>
      </c>
      <c r="I239" s="336" t="str">
        <f aca="false">IF(A239="Díl:","díl","")</f>
        <v/>
      </c>
      <c r="J239" s="327"/>
      <c r="K239" s="327"/>
      <c r="L239" s="216"/>
      <c r="M239" s="317"/>
      <c r="N239" s="318"/>
      <c r="O239" s="199"/>
      <c r="P239" s="124"/>
      <c r="Q239" s="124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99"/>
      <c r="P240" s="124"/>
      <c r="Q240" s="124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4" t="n">
        <f aca="false">1000*ROUND(E241,3)-1000*E241</f>
        <v>0</v>
      </c>
      <c r="I241" s="336" t="str">
        <f aca="false">IF(A241="Díl:","díl","")</f>
        <v/>
      </c>
      <c r="J241" s="327"/>
      <c r="K241" s="327"/>
      <c r="L241" s="216"/>
      <c r="M241" s="317"/>
      <c r="N241" s="318"/>
      <c r="O241" s="199"/>
      <c r="P241" s="124"/>
      <c r="Q241" s="124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99"/>
      <c r="P242" s="124"/>
      <c r="Q242" s="124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4" t="n">
        <f aca="false">1000*ROUND(E243,3)-1000*E243</f>
        <v>0</v>
      </c>
      <c r="I243" s="336" t="str">
        <f aca="false">IF(A243="Díl:","díl","")</f>
        <v/>
      </c>
      <c r="J243" s="327"/>
      <c r="K243" s="327"/>
      <c r="L243" s="216"/>
      <c r="M243" s="317"/>
      <c r="N243" s="318"/>
      <c r="O243" s="199"/>
      <c r="P243" s="124"/>
      <c r="Q243" s="124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99"/>
      <c r="P244" s="124"/>
      <c r="Q244" s="124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4" t="n">
        <f aca="false">1000*ROUND(E245,3)-1000*E245</f>
        <v>0</v>
      </c>
      <c r="I245" s="336" t="str">
        <f aca="false">IF(A245="Díl:","díl","")</f>
        <v/>
      </c>
      <c r="J245" s="327"/>
      <c r="K245" s="327"/>
      <c r="L245" s="216"/>
      <c r="M245" s="317"/>
      <c r="N245" s="318"/>
      <c r="O245" s="199"/>
      <c r="P245" s="124"/>
      <c r="Q245" s="124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99"/>
      <c r="P246" s="124"/>
      <c r="Q246" s="124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4" t="n">
        <f aca="false">1000*ROUND(E247,3)-1000*E247</f>
        <v>0</v>
      </c>
      <c r="I247" s="336" t="str">
        <f aca="false">IF(A247="Díl:","díl","")</f>
        <v/>
      </c>
      <c r="J247" s="327"/>
      <c r="K247" s="327"/>
      <c r="L247" s="216"/>
      <c r="M247" s="317"/>
      <c r="N247" s="318"/>
      <c r="O247" s="199"/>
      <c r="P247" s="124"/>
      <c r="Q247" s="124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99"/>
      <c r="P248" s="124"/>
      <c r="Q248" s="124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4" t="n">
        <f aca="false">1000*ROUND(E249,3)-1000*E249</f>
        <v>0</v>
      </c>
      <c r="I249" s="340" t="str">
        <f aca="false">IF(A249="Díl:","díl","")</f>
        <v/>
      </c>
      <c r="J249" s="327"/>
      <c r="K249" s="327"/>
      <c r="L249" s="216"/>
      <c r="M249" s="317"/>
      <c r="N249" s="318"/>
      <c r="O249" s="199"/>
      <c r="P249" s="124"/>
      <c r="Q249" s="124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99"/>
      <c r="P250" s="124"/>
      <c r="Q250" s="124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4" t="n">
        <f aca="false">1000*ROUND(E251,3)-1000*E251</f>
        <v>0</v>
      </c>
      <c r="I251" s="336" t="str">
        <f aca="false">IF(A251="Díl:","díl","")</f>
        <v/>
      </c>
      <c r="J251" s="327"/>
      <c r="K251" s="327"/>
      <c r="L251" s="216"/>
      <c r="M251" s="317"/>
      <c r="N251" s="318"/>
      <c r="O251" s="199"/>
      <c r="P251" s="124"/>
      <c r="Q251" s="124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99"/>
      <c r="P252" s="124"/>
      <c r="Q252" s="124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4" t="n">
        <f aca="false">1000*ROUND(E253,3)-1000*E253</f>
        <v>0</v>
      </c>
      <c r="I253" s="336" t="str">
        <f aca="false">IF(A253="Díl:","díl","")</f>
        <v/>
      </c>
      <c r="J253" s="327"/>
      <c r="K253" s="327"/>
      <c r="L253" s="216"/>
      <c r="M253" s="317"/>
      <c r="N253" s="318"/>
      <c r="O253" s="199"/>
      <c r="P253" s="124"/>
      <c r="Q253" s="124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99"/>
      <c r="P254" s="124"/>
      <c r="Q254" s="124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4" t="n">
        <f aca="false">1000*ROUND(E255,3)-1000*E255</f>
        <v>0</v>
      </c>
      <c r="I255" s="336" t="str">
        <f aca="false">IF(A255="Díl:","díl","")</f>
        <v/>
      </c>
      <c r="J255" s="327"/>
      <c r="K255" s="327"/>
      <c r="L255" s="216"/>
      <c r="M255" s="317"/>
      <c r="N255" s="318"/>
      <c r="O255" s="199"/>
      <c r="P255" s="124"/>
      <c r="Q255" s="124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99"/>
      <c r="P256" s="124"/>
      <c r="Q256" s="124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4" t="n">
        <f aca="false">1000*ROUND(E257,3)-1000*E257</f>
        <v>0</v>
      </c>
      <c r="I257" s="336" t="str">
        <f aca="false">IF(A257="Díl:","díl","")</f>
        <v/>
      </c>
      <c r="J257" s="327"/>
      <c r="K257" s="327"/>
      <c r="L257" s="216"/>
      <c r="M257" s="317"/>
      <c r="N257" s="318"/>
      <c r="O257" s="199"/>
      <c r="P257" s="124"/>
      <c r="Q257" s="124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99"/>
      <c r="P258" s="124"/>
      <c r="Q258" s="124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4" t="n">
        <f aca="false">1000*ROUND(E259,3)-1000*E259</f>
        <v>0</v>
      </c>
      <c r="I259" s="336" t="str">
        <f aca="false">IF(A259="Díl:","díl","")</f>
        <v/>
      </c>
      <c r="J259" s="327"/>
      <c r="K259" s="327"/>
      <c r="L259" s="216"/>
      <c r="M259" s="317"/>
      <c r="N259" s="318"/>
      <c r="O259" s="199"/>
      <c r="P259" s="124"/>
      <c r="Q259" s="124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99"/>
      <c r="P260" s="124"/>
      <c r="Q260" s="124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4" t="n">
        <f aca="false">1000*ROUND(E261,3)-1000*E261</f>
        <v>0</v>
      </c>
      <c r="I261" s="336" t="str">
        <f aca="false">IF(A261="Díl:","díl","")</f>
        <v/>
      </c>
      <c r="J261" s="327"/>
      <c r="K261" s="327"/>
      <c r="L261" s="216"/>
      <c r="M261" s="317"/>
      <c r="N261" s="318"/>
      <c r="O261" s="199"/>
      <c r="P261" s="124"/>
      <c r="Q261" s="124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99"/>
      <c r="P262" s="124"/>
      <c r="Q262" s="124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4" t="n">
        <f aca="false">1000*ROUND(E263,3)-1000*E263</f>
        <v>0</v>
      </c>
      <c r="I263" s="336" t="str">
        <f aca="false">IF(A263="Díl:","díl","")</f>
        <v/>
      </c>
      <c r="J263" s="327"/>
      <c r="K263" s="327"/>
      <c r="L263" s="216"/>
      <c r="M263" s="317"/>
      <c r="N263" s="318"/>
      <c r="O263" s="199"/>
      <c r="P263" s="124"/>
      <c r="Q263" s="124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99"/>
      <c r="P264" s="124"/>
      <c r="Q264" s="124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4" t="n">
        <f aca="false">1000*ROUND(E265,3)-1000*E265</f>
        <v>0</v>
      </c>
      <c r="I265" s="336" t="str">
        <f aca="false">IF(A265="Díl:","díl","")</f>
        <v/>
      </c>
      <c r="J265" s="327"/>
      <c r="K265" s="327"/>
      <c r="L265" s="216"/>
      <c r="M265" s="317"/>
      <c r="N265" s="318"/>
      <c r="O265" s="199"/>
      <c r="P265" s="124"/>
      <c r="Q265" s="124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99"/>
      <c r="P266" s="124"/>
      <c r="Q266" s="124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4" t="n">
        <f aca="false">1000*ROUND(E267,3)-1000*E267</f>
        <v>0</v>
      </c>
      <c r="I267" s="336" t="str">
        <f aca="false">IF(A267="Díl:","díl","")</f>
        <v/>
      </c>
      <c r="J267" s="327"/>
      <c r="K267" s="327"/>
      <c r="L267" s="216"/>
      <c r="M267" s="317"/>
      <c r="N267" s="318"/>
      <c r="O267" s="199"/>
      <c r="P267" s="124"/>
      <c r="Q267" s="124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99"/>
      <c r="P268" s="124"/>
      <c r="Q268" s="124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4" t="n">
        <f aca="false">1000*ROUND(E269,3)-1000*E269</f>
        <v>0</v>
      </c>
      <c r="I269" s="336" t="str">
        <f aca="false">IF(A269="Díl:","díl","")</f>
        <v/>
      </c>
      <c r="J269" s="327"/>
      <c r="K269" s="327"/>
      <c r="L269" s="216"/>
      <c r="M269" s="317"/>
      <c r="N269" s="318"/>
      <c r="O269" s="199"/>
      <c r="P269" s="124"/>
      <c r="Q269" s="124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99"/>
      <c r="P270" s="124"/>
      <c r="Q270" s="124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4" t="n">
        <f aca="false">1000*ROUND(E271,3)-1000*E271</f>
        <v>0</v>
      </c>
      <c r="I271" s="336" t="str">
        <f aca="false">IF(A271="Díl:","díl","")</f>
        <v/>
      </c>
      <c r="J271" s="327"/>
      <c r="K271" s="327"/>
      <c r="L271" s="216"/>
      <c r="M271" s="317"/>
      <c r="N271" s="318"/>
      <c r="O271" s="199"/>
      <c r="P271" s="124"/>
      <c r="Q271" s="124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99"/>
      <c r="P272" s="124"/>
      <c r="Q272" s="124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4" t="n">
        <f aca="false">1000*ROUND(E273,3)-1000*E273</f>
        <v>0</v>
      </c>
      <c r="I273" s="336" t="str">
        <f aca="false">IF(A273="Díl:","díl","")</f>
        <v/>
      </c>
      <c r="J273" s="327"/>
      <c r="K273" s="327"/>
      <c r="L273" s="216"/>
      <c r="M273" s="317"/>
      <c r="N273" s="318"/>
      <c r="O273" s="199"/>
      <c r="P273" s="124"/>
      <c r="Q273" s="124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99"/>
      <c r="P274" s="124"/>
      <c r="Q274" s="124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4" t="n">
        <f aca="false">1000*ROUND(E275,3)-1000*E275</f>
        <v>0</v>
      </c>
      <c r="I275" s="336" t="str">
        <f aca="false">IF(A275="Díl:","díl","")</f>
        <v/>
      </c>
      <c r="J275" s="327"/>
      <c r="K275" s="327"/>
      <c r="L275" s="216"/>
      <c r="M275" s="317"/>
      <c r="N275" s="318"/>
      <c r="O275" s="199"/>
      <c r="P275" s="124"/>
      <c r="Q275" s="124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99"/>
      <c r="P276" s="124"/>
      <c r="Q276" s="124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4" t="n">
        <f aca="false">1000*ROUND(E277,3)-1000*E277</f>
        <v>0</v>
      </c>
      <c r="I277" s="336" t="str">
        <f aca="false">IF(A277="Díl:","díl","")</f>
        <v/>
      </c>
      <c r="J277" s="327"/>
      <c r="K277" s="327"/>
      <c r="L277" s="216"/>
      <c r="M277" s="317"/>
      <c r="N277" s="318"/>
      <c r="O277" s="199"/>
      <c r="P277" s="124"/>
      <c r="Q277" s="124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99"/>
      <c r="P278" s="124"/>
      <c r="Q278" s="124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4" t="n">
        <f aca="false">1000*ROUND(E279,3)-1000*E279</f>
        <v>0</v>
      </c>
      <c r="I279" s="336" t="str">
        <f aca="false">IF(A279="Díl:","díl","")</f>
        <v/>
      </c>
      <c r="J279" s="327"/>
      <c r="K279" s="327"/>
      <c r="L279" s="216"/>
      <c r="M279" s="317"/>
      <c r="N279" s="318"/>
      <c r="O279" s="199"/>
      <c r="P279" s="124"/>
      <c r="Q279" s="124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99"/>
      <c r="P280" s="124"/>
      <c r="Q280" s="124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4" t="n">
        <f aca="false">1000*ROUND(E281,3)-1000*E281</f>
        <v>0</v>
      </c>
      <c r="I281" s="336" t="str">
        <f aca="false">IF(A281="Díl:","díl","")</f>
        <v/>
      </c>
      <c r="J281" s="327"/>
      <c r="K281" s="327"/>
      <c r="L281" s="216"/>
      <c r="M281" s="317"/>
      <c r="N281" s="318"/>
      <c r="O281" s="199"/>
      <c r="P281" s="124"/>
      <c r="Q281" s="124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99"/>
      <c r="P282" s="124"/>
      <c r="Q282" s="124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4" t="n">
        <f aca="false">1000*ROUND(E283,3)-1000*E283</f>
        <v>0</v>
      </c>
      <c r="I283" s="336" t="str">
        <f aca="false">IF(A283="Díl:","díl","")</f>
        <v/>
      </c>
      <c r="J283" s="327"/>
      <c r="K283" s="327"/>
      <c r="L283" s="216"/>
      <c r="M283" s="317"/>
      <c r="N283" s="318"/>
      <c r="O283" s="199"/>
      <c r="P283" s="124"/>
      <c r="Q283" s="124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99"/>
      <c r="P284" s="124"/>
      <c r="Q284" s="124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4" t="n">
        <f aca="false">1000*ROUND(E285,3)-1000*E285</f>
        <v>0</v>
      </c>
      <c r="I285" s="336" t="str">
        <f aca="false">IF(A285="Díl:","díl","")</f>
        <v/>
      </c>
      <c r="J285" s="327"/>
      <c r="K285" s="327"/>
      <c r="L285" s="216"/>
      <c r="M285" s="317"/>
      <c r="N285" s="318"/>
      <c r="O285" s="199"/>
      <c r="P285" s="124"/>
      <c r="Q285" s="124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99"/>
      <c r="P286" s="124"/>
      <c r="Q286" s="124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4" t="n">
        <f aca="false">1000*ROUND(E287,3)-1000*E287</f>
        <v>0</v>
      </c>
      <c r="I287" s="336" t="str">
        <f aca="false">IF(A287="Díl:","díl","")</f>
        <v/>
      </c>
      <c r="J287" s="327"/>
      <c r="K287" s="327"/>
      <c r="L287" s="216"/>
      <c r="M287" s="317"/>
      <c r="N287" s="318"/>
      <c r="O287" s="199"/>
      <c r="P287" s="124"/>
      <c r="Q287" s="124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99"/>
      <c r="P288" s="124"/>
      <c r="Q288" s="124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4" t="n">
        <f aca="false">1000*ROUND(E289,3)-1000*E289</f>
        <v>0</v>
      </c>
      <c r="I289" s="336" t="str">
        <f aca="false">IF(A289="Díl:","díl","")</f>
        <v/>
      </c>
      <c r="J289" s="327"/>
      <c r="K289" s="327"/>
      <c r="L289" s="216"/>
      <c r="M289" s="317"/>
      <c r="N289" s="318"/>
      <c r="O289" s="199"/>
      <c r="P289" s="124"/>
      <c r="Q289" s="124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99"/>
      <c r="P290" s="124"/>
      <c r="Q290" s="124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4" t="n">
        <f aca="false">1000*ROUND(E291,3)-1000*E291</f>
        <v>0</v>
      </c>
      <c r="I291" s="336" t="str">
        <f aca="false">IF(A291="Díl:","díl","")</f>
        <v/>
      </c>
      <c r="J291" s="327"/>
      <c r="K291" s="327"/>
      <c r="L291" s="216"/>
      <c r="M291" s="317"/>
      <c r="N291" s="318"/>
      <c r="O291" s="199"/>
      <c r="P291" s="124"/>
      <c r="Q291" s="124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99"/>
      <c r="P292" s="124"/>
      <c r="Q292" s="124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4" t="n">
        <f aca="false">1000*ROUND(E293,3)-1000*E293</f>
        <v>0</v>
      </c>
      <c r="I293" s="336" t="str">
        <f aca="false">IF(A293="Díl:","díl","")</f>
        <v/>
      </c>
      <c r="J293" s="327"/>
      <c r="K293" s="327"/>
      <c r="L293" s="216"/>
      <c r="M293" s="317"/>
      <c r="N293" s="318"/>
      <c r="O293" s="199"/>
      <c r="P293" s="124"/>
      <c r="Q293" s="124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99"/>
      <c r="P294" s="124"/>
      <c r="Q294" s="124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4" t="n">
        <f aca="false">1000*ROUND(E295,3)-1000*E295</f>
        <v>0</v>
      </c>
      <c r="I295" s="336" t="str">
        <f aca="false">IF(A295="Díl:","díl","")</f>
        <v/>
      </c>
      <c r="J295" s="327"/>
      <c r="K295" s="327"/>
      <c r="L295" s="216"/>
      <c r="M295" s="317"/>
      <c r="N295" s="318"/>
      <c r="O295" s="199"/>
      <c r="P295" s="124"/>
      <c r="Q295" s="124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99"/>
      <c r="P296" s="124"/>
      <c r="Q296" s="124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4" t="n">
        <f aca="false">1000*ROUND(E297,3)-1000*E297</f>
        <v>0</v>
      </c>
      <c r="I297" s="336" t="str">
        <f aca="false">IF(A297="Díl:","díl","")</f>
        <v/>
      </c>
      <c r="J297" s="327"/>
      <c r="K297" s="327"/>
      <c r="L297" s="216"/>
      <c r="M297" s="317"/>
      <c r="N297" s="318"/>
      <c r="O297" s="199"/>
      <c r="P297" s="124"/>
      <c r="Q297" s="124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99"/>
      <c r="P298" s="124"/>
      <c r="Q298" s="124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4" t="n">
        <f aca="false">1000*ROUND(E299,3)-1000*E299</f>
        <v>0</v>
      </c>
      <c r="I299" s="336" t="str">
        <f aca="false">IF(A299="Díl:","díl","")</f>
        <v/>
      </c>
      <c r="J299" s="327"/>
      <c r="K299" s="327"/>
      <c r="L299" s="216"/>
      <c r="M299" s="317"/>
      <c r="N299" s="318"/>
      <c r="O299" s="199"/>
      <c r="P299" s="124"/>
      <c r="Q299" s="124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99"/>
      <c r="P300" s="124"/>
      <c r="Q300" s="124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4" t="n">
        <f aca="false">1000*ROUND(E301,3)-1000*E301</f>
        <v>0</v>
      </c>
      <c r="I301" s="336" t="str">
        <f aca="false">IF(A301="Díl:","díl","")</f>
        <v/>
      </c>
      <c r="J301" s="327"/>
      <c r="K301" s="327"/>
      <c r="L301" s="216"/>
      <c r="M301" s="317"/>
      <c r="N301" s="318"/>
      <c r="O301" s="199"/>
      <c r="P301" s="124"/>
      <c r="Q301" s="124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99"/>
      <c r="P302" s="124"/>
      <c r="Q302" s="124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4" t="n">
        <f aca="false">1000*ROUND(E303,3)-1000*E303</f>
        <v>0</v>
      </c>
      <c r="I303" s="336" t="str">
        <f aca="false">IF(A303="Díl:","díl","")</f>
        <v/>
      </c>
      <c r="J303" s="327"/>
      <c r="K303" s="327"/>
      <c r="L303" s="216"/>
      <c r="M303" s="317"/>
      <c r="N303" s="318"/>
      <c r="O303" s="199"/>
      <c r="P303" s="124"/>
      <c r="Q303" s="124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99"/>
      <c r="P304" s="124"/>
      <c r="Q304" s="124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4" t="n">
        <f aca="false">1000*ROUND(E305,3)-1000*E305</f>
        <v>0</v>
      </c>
      <c r="I305" s="336" t="str">
        <f aca="false">IF(A305="Díl:","díl","")</f>
        <v/>
      </c>
      <c r="J305" s="327"/>
      <c r="K305" s="327"/>
      <c r="L305" s="216"/>
      <c r="M305" s="317"/>
      <c r="N305" s="318"/>
      <c r="O305" s="199"/>
      <c r="P305" s="124"/>
      <c r="Q305" s="124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99"/>
      <c r="P306" s="124"/>
      <c r="Q306" s="124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4" t="n">
        <f aca="false">1000*ROUND(E307,3)-1000*E307</f>
        <v>0</v>
      </c>
      <c r="I307" s="336" t="str">
        <f aca="false">IF(A307="Díl:","díl","")</f>
        <v/>
      </c>
      <c r="J307" s="327"/>
      <c r="K307" s="327"/>
      <c r="L307" s="216"/>
      <c r="M307" s="317"/>
      <c r="N307" s="318"/>
      <c r="O307" s="199"/>
      <c r="P307" s="124"/>
      <c r="Q307" s="124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99"/>
      <c r="P308" s="124"/>
      <c r="Q308" s="124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4" t="n">
        <f aca="false">1000*ROUND(E309,3)-1000*E309</f>
        <v>0</v>
      </c>
      <c r="I309" s="336" t="str">
        <f aca="false">IF(A309="Díl:","díl","")</f>
        <v/>
      </c>
      <c r="J309" s="327"/>
      <c r="K309" s="327"/>
      <c r="L309" s="216"/>
      <c r="M309" s="317"/>
      <c r="N309" s="318"/>
      <c r="O309" s="199"/>
      <c r="P309" s="124"/>
      <c r="Q309" s="124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99"/>
      <c r="P310" s="124"/>
      <c r="Q310" s="124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4" t="n">
        <f aca="false">1000*ROUND(E311,3)-1000*E311</f>
        <v>0</v>
      </c>
      <c r="I311" s="336" t="str">
        <f aca="false">IF(A311="Díl:","díl","")</f>
        <v/>
      </c>
      <c r="J311" s="327"/>
      <c r="K311" s="327"/>
      <c r="L311" s="216"/>
      <c r="M311" s="317"/>
      <c r="N311" s="318"/>
      <c r="O311" s="199"/>
      <c r="P311" s="124"/>
      <c r="Q311" s="124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99"/>
      <c r="P312" s="124"/>
      <c r="Q312" s="124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4" t="n">
        <f aca="false">1000*ROUND(E313,3)-1000*E313</f>
        <v>0</v>
      </c>
      <c r="I313" s="336" t="str">
        <f aca="false">IF(A313="Díl:","díl","")</f>
        <v/>
      </c>
      <c r="J313" s="327"/>
      <c r="K313" s="327"/>
      <c r="L313" s="216"/>
      <c r="M313" s="317"/>
      <c r="N313" s="318"/>
      <c r="O313" s="199"/>
      <c r="P313" s="124"/>
      <c r="Q313" s="124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99"/>
      <c r="P314" s="124"/>
      <c r="Q314" s="124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4" t="n">
        <f aca="false">1000*ROUND(E315,3)-1000*E315</f>
        <v>0</v>
      </c>
      <c r="I315" s="336" t="str">
        <f aca="false">IF(A315="Díl:","díl","")</f>
        <v/>
      </c>
      <c r="J315" s="327"/>
      <c r="K315" s="327"/>
      <c r="L315" s="216"/>
      <c r="M315" s="317"/>
      <c r="N315" s="318"/>
      <c r="O315" s="199"/>
      <c r="P315" s="124"/>
      <c r="Q315" s="124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99"/>
      <c r="P316" s="124"/>
      <c r="Q316" s="124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4" t="n">
        <f aca="false">1000*ROUND(E317,3)-1000*E317</f>
        <v>0</v>
      </c>
      <c r="I317" s="336" t="str">
        <f aca="false">IF(A317="Díl:","díl","")</f>
        <v/>
      </c>
      <c r="J317" s="327"/>
      <c r="K317" s="327"/>
      <c r="L317" s="216"/>
      <c r="M317" s="317"/>
      <c r="N317" s="318"/>
      <c r="O317" s="199"/>
      <c r="P317" s="124"/>
      <c r="Q317" s="124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99"/>
      <c r="P318" s="124"/>
      <c r="Q318" s="124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4" t="n">
        <f aca="false">1000*ROUND(E319,3)-1000*E319</f>
        <v>0</v>
      </c>
      <c r="I319" s="336" t="str">
        <f aca="false">IF(A319="Díl:","díl","")</f>
        <v/>
      </c>
      <c r="J319" s="327"/>
      <c r="K319" s="327"/>
      <c r="L319" s="216"/>
      <c r="M319" s="317"/>
      <c r="N319" s="318"/>
      <c r="O319" s="199"/>
      <c r="P319" s="124"/>
      <c r="Q319" s="124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99"/>
      <c r="P320" s="124"/>
      <c r="Q320" s="124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4" t="n">
        <f aca="false">1000*ROUND(E321,3)-1000*E321</f>
        <v>0</v>
      </c>
      <c r="I321" s="336" t="str">
        <f aca="false">IF(A321="Díl:","díl","")</f>
        <v/>
      </c>
      <c r="J321" s="327"/>
      <c r="K321" s="327"/>
      <c r="L321" s="216"/>
      <c r="M321" s="317"/>
      <c r="N321" s="318"/>
      <c r="O321" s="199"/>
      <c r="P321" s="124"/>
      <c r="Q321" s="124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99"/>
      <c r="P322" s="124"/>
      <c r="Q322" s="124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4" t="n">
        <f aca="false">1000*ROUND(E323,3)-1000*E323</f>
        <v>0</v>
      </c>
      <c r="I323" s="336" t="str">
        <f aca="false">IF(A323="Díl:","díl","")</f>
        <v/>
      </c>
      <c r="J323" s="327"/>
      <c r="K323" s="327"/>
      <c r="L323" s="216"/>
      <c r="M323" s="317"/>
      <c r="N323" s="318"/>
      <c r="O323" s="199"/>
      <c r="P323" s="124"/>
      <c r="Q323" s="124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99"/>
      <c r="P324" s="124"/>
      <c r="Q324" s="124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4" t="n">
        <f aca="false">1000*ROUND(E325,3)-1000*E325</f>
        <v>0</v>
      </c>
      <c r="I325" s="336" t="str">
        <f aca="false">IF(A325="Díl:","díl","")</f>
        <v/>
      </c>
      <c r="J325" s="327"/>
      <c r="K325" s="327"/>
      <c r="L325" s="216"/>
      <c r="M325" s="317"/>
      <c r="N325" s="318"/>
      <c r="O325" s="199"/>
      <c r="P325" s="124"/>
      <c r="Q325" s="124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99"/>
      <c r="P326" s="124"/>
      <c r="Q326" s="124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4" t="n">
        <f aca="false">1000*ROUND(E327,3)-1000*E327</f>
        <v>0</v>
      </c>
      <c r="I327" s="336" t="str">
        <f aca="false">IF(A327="Díl:","díl","")</f>
        <v/>
      </c>
      <c r="J327" s="327"/>
      <c r="K327" s="327"/>
      <c r="L327" s="216"/>
      <c r="M327" s="317"/>
      <c r="N327" s="318"/>
      <c r="O327" s="199"/>
      <c r="P327" s="124"/>
      <c r="Q327" s="124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99"/>
      <c r="P328" s="124"/>
      <c r="Q328" s="124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4" t="n">
        <f aca="false">1000*ROUND(E329,3)-1000*E329</f>
        <v>0</v>
      </c>
      <c r="I329" s="336" t="str">
        <f aca="false">IF(A329="Díl:","díl","")</f>
        <v/>
      </c>
      <c r="J329" s="327"/>
      <c r="K329" s="327"/>
      <c r="L329" s="216"/>
      <c r="M329" s="317"/>
      <c r="N329" s="318"/>
      <c r="O329" s="199"/>
      <c r="P329" s="124"/>
      <c r="Q329" s="124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99"/>
      <c r="P330" s="124"/>
      <c r="Q330" s="124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4" t="n">
        <f aca="false">1000*ROUND(E331,3)-1000*E331</f>
        <v>0</v>
      </c>
      <c r="I331" s="336" t="str">
        <f aca="false">IF(A331="Díl:","díl","")</f>
        <v/>
      </c>
      <c r="J331" s="327"/>
      <c r="K331" s="327"/>
      <c r="L331" s="216"/>
      <c r="M331" s="317"/>
      <c r="N331" s="318"/>
      <c r="O331" s="199"/>
      <c r="P331" s="124"/>
      <c r="Q331" s="124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99"/>
      <c r="P332" s="124"/>
      <c r="Q332" s="124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4" t="n">
        <f aca="false">1000*ROUND(E333,3)-1000*E333</f>
        <v>0</v>
      </c>
      <c r="I333" s="336" t="str">
        <f aca="false">IF(A333="Díl:","díl","")</f>
        <v/>
      </c>
      <c r="J333" s="327"/>
      <c r="K333" s="327"/>
      <c r="L333" s="216"/>
      <c r="M333" s="317"/>
      <c r="N333" s="318"/>
      <c r="O333" s="199"/>
      <c r="P333" s="124"/>
      <c r="Q333" s="124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99"/>
      <c r="P334" s="124"/>
      <c r="Q334" s="124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4" t="n">
        <f aca="false">1000*ROUND(E335,3)-1000*E335</f>
        <v>0</v>
      </c>
      <c r="I335" s="336" t="str">
        <f aca="false">IF(A335="Díl:","díl","")</f>
        <v/>
      </c>
      <c r="J335" s="327"/>
      <c r="K335" s="327"/>
      <c r="L335" s="216"/>
      <c r="M335" s="317"/>
      <c r="N335" s="318"/>
      <c r="O335" s="199"/>
      <c r="P335" s="124"/>
      <c r="Q335" s="124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99"/>
      <c r="P336" s="124"/>
      <c r="Q336" s="124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4" t="n">
        <f aca="false">1000*ROUND(E337,3)-1000*E337</f>
        <v>0</v>
      </c>
      <c r="I337" s="336" t="str">
        <f aca="false">IF(A337="Díl:","díl","")</f>
        <v/>
      </c>
      <c r="J337" s="327"/>
      <c r="K337" s="327"/>
      <c r="L337" s="216"/>
      <c r="M337" s="317"/>
      <c r="N337" s="318"/>
      <c r="O337" s="199"/>
      <c r="P337" s="124"/>
      <c r="Q337" s="124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99"/>
      <c r="P338" s="124"/>
      <c r="Q338" s="124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4" t="n">
        <f aca="false">1000*ROUND(E339,3)-1000*E339</f>
        <v>0</v>
      </c>
      <c r="I339" s="336" t="str">
        <f aca="false">IF(A339="Díl:","díl","")</f>
        <v/>
      </c>
      <c r="J339" s="327"/>
      <c r="K339" s="327"/>
      <c r="L339" s="216"/>
      <c r="M339" s="317"/>
      <c r="N339" s="318"/>
      <c r="O339" s="199"/>
      <c r="P339" s="124"/>
      <c r="Q339" s="124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99"/>
      <c r="P340" s="124"/>
      <c r="Q340" s="124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4" t="n">
        <f aca="false">1000*ROUND(E341,3)-1000*E341</f>
        <v>0</v>
      </c>
      <c r="I341" s="336" t="str">
        <f aca="false">IF(A341="Díl:","díl","")</f>
        <v/>
      </c>
      <c r="J341" s="327"/>
      <c r="K341" s="327"/>
      <c r="L341" s="216"/>
      <c r="M341" s="317"/>
      <c r="N341" s="318"/>
      <c r="O341" s="199"/>
      <c r="P341" s="124"/>
      <c r="Q341" s="124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99"/>
      <c r="P342" s="124"/>
      <c r="Q342" s="124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4" t="n">
        <f aca="false">1000*ROUND(E343,3)-1000*E343</f>
        <v>0</v>
      </c>
      <c r="I343" s="336" t="str">
        <f aca="false">IF(A343="Díl:","díl","")</f>
        <v/>
      </c>
      <c r="J343" s="327"/>
      <c r="K343" s="327"/>
      <c r="L343" s="216"/>
      <c r="M343" s="317"/>
      <c r="N343" s="318"/>
      <c r="O343" s="199"/>
      <c r="P343" s="124"/>
      <c r="Q343" s="124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99"/>
      <c r="P344" s="124"/>
      <c r="Q344" s="124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4" t="n">
        <f aca="false">1000*ROUND(E345,3)-1000*E345</f>
        <v>0</v>
      </c>
      <c r="I345" s="336" t="str">
        <f aca="false">IF(A345="Díl:","díl","")</f>
        <v/>
      </c>
      <c r="J345" s="327"/>
      <c r="K345" s="327"/>
      <c r="L345" s="216"/>
      <c r="M345" s="317"/>
      <c r="N345" s="318"/>
      <c r="O345" s="199"/>
      <c r="P345" s="124"/>
      <c r="Q345" s="124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99"/>
      <c r="P346" s="124"/>
      <c r="Q346" s="124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4" t="n">
        <f aca="false">1000*ROUND(E347,3)-1000*E347</f>
        <v>0</v>
      </c>
      <c r="I347" s="336" t="str">
        <f aca="false">IF(A347="Díl:","díl","")</f>
        <v/>
      </c>
      <c r="J347" s="327"/>
      <c r="K347" s="327"/>
      <c r="L347" s="216"/>
      <c r="M347" s="317"/>
      <c r="N347" s="318"/>
      <c r="O347" s="199"/>
      <c r="P347" s="124"/>
      <c r="Q347" s="124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99"/>
      <c r="P348" s="124"/>
      <c r="Q348" s="124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4" t="n">
        <f aca="false">1000*ROUND(E349,3)-1000*E349</f>
        <v>0</v>
      </c>
      <c r="I349" s="336" t="str">
        <f aca="false">IF(A349="Díl:","díl","")</f>
        <v/>
      </c>
      <c r="J349" s="327"/>
      <c r="K349" s="327"/>
      <c r="L349" s="216"/>
      <c r="M349" s="317"/>
      <c r="N349" s="318"/>
      <c r="O349" s="199"/>
      <c r="P349" s="124"/>
      <c r="Q349" s="124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99"/>
      <c r="P350" s="124"/>
      <c r="Q350" s="124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4" t="n">
        <f aca="false">1000*ROUND(E351,3)-1000*E351</f>
        <v>0</v>
      </c>
      <c r="I351" s="336" t="str">
        <f aca="false">IF(A351="Díl:","díl","")</f>
        <v/>
      </c>
      <c r="J351" s="327"/>
      <c r="K351" s="327"/>
      <c r="L351" s="216"/>
      <c r="M351" s="317"/>
      <c r="N351" s="318"/>
      <c r="O351" s="199"/>
      <c r="P351" s="124"/>
      <c r="Q351" s="124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99"/>
      <c r="P352" s="124"/>
      <c r="Q352" s="124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4" t="n">
        <f aca="false">1000*ROUND(E353,3)-1000*E353</f>
        <v>0</v>
      </c>
      <c r="I353" s="336" t="str">
        <f aca="false">IF(A353="Díl:","díl","")</f>
        <v/>
      </c>
      <c r="J353" s="327"/>
      <c r="K353" s="327"/>
      <c r="L353" s="216"/>
      <c r="M353" s="317"/>
      <c r="N353" s="318"/>
      <c r="O353" s="199"/>
      <c r="P353" s="124"/>
      <c r="Q353" s="124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99"/>
      <c r="P354" s="124"/>
      <c r="Q354" s="124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4" t="n">
        <f aca="false">1000*ROUND(E355,3)-1000*E355</f>
        <v>0</v>
      </c>
      <c r="I355" s="336" t="str">
        <f aca="false">IF(A355="Díl:","díl","")</f>
        <v/>
      </c>
      <c r="J355" s="327"/>
      <c r="K355" s="327"/>
      <c r="L355" s="216"/>
      <c r="M355" s="317"/>
      <c r="N355" s="318"/>
      <c r="O355" s="199"/>
      <c r="P355" s="124"/>
      <c r="Q355" s="124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99"/>
      <c r="P356" s="124"/>
      <c r="Q356" s="124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4" t="n">
        <f aca="false">1000*ROUND(E357,3)-1000*E357</f>
        <v>0</v>
      </c>
      <c r="I357" s="336" t="str">
        <f aca="false">IF(A357="Díl:","díl","")</f>
        <v/>
      </c>
      <c r="J357" s="327"/>
      <c r="K357" s="327"/>
      <c r="L357" s="216"/>
      <c r="M357" s="317"/>
      <c r="N357" s="318"/>
      <c r="O357" s="199"/>
      <c r="P357" s="124"/>
      <c r="Q357" s="124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99"/>
      <c r="P358" s="124"/>
      <c r="Q358" s="124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4" t="n">
        <f aca="false">1000*ROUND(E359,3)-1000*E359</f>
        <v>0</v>
      </c>
      <c r="I359" s="336" t="str">
        <f aca="false">IF(A359="Díl:","díl","")</f>
        <v/>
      </c>
      <c r="J359" s="327"/>
      <c r="K359" s="327"/>
      <c r="L359" s="216"/>
      <c r="M359" s="317"/>
      <c r="N359" s="318"/>
      <c r="O359" s="199"/>
      <c r="P359" s="124"/>
      <c r="Q359" s="124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99"/>
      <c r="P360" s="124"/>
      <c r="Q360" s="124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4" t="n">
        <f aca="false">1000*ROUND(E361,3)-1000*E361</f>
        <v>0</v>
      </c>
      <c r="I361" s="336" t="str">
        <f aca="false">IF(A361="Díl:","díl","")</f>
        <v/>
      </c>
      <c r="J361" s="327"/>
      <c r="K361" s="327"/>
      <c r="L361" s="216"/>
      <c r="M361" s="317"/>
      <c r="N361" s="318"/>
      <c r="O361" s="199"/>
      <c r="P361" s="124"/>
      <c r="Q361" s="124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99"/>
      <c r="P362" s="124"/>
      <c r="Q362" s="124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4" t="n">
        <f aca="false">1000*ROUND(E363,3)-1000*E363</f>
        <v>0</v>
      </c>
      <c r="I363" s="336" t="str">
        <f aca="false">IF(A363="Díl:","díl","")</f>
        <v/>
      </c>
      <c r="J363" s="327"/>
      <c r="K363" s="327"/>
      <c r="L363" s="216"/>
      <c r="M363" s="317"/>
      <c r="N363" s="318"/>
      <c r="O363" s="199"/>
      <c r="P363" s="124"/>
      <c r="Q363" s="124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99"/>
      <c r="P364" s="124"/>
      <c r="Q364" s="124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4" t="n">
        <f aca="false">1000*ROUND(E365,3)-1000*E365</f>
        <v>0</v>
      </c>
      <c r="I365" s="336" t="str">
        <f aca="false">IF(A365="Díl:","díl","")</f>
        <v/>
      </c>
      <c r="J365" s="327"/>
      <c r="K365" s="327"/>
      <c r="L365" s="216"/>
      <c r="M365" s="317"/>
      <c r="N365" s="318"/>
      <c r="O365" s="199"/>
      <c r="P365" s="124"/>
      <c r="Q365" s="124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99"/>
      <c r="P366" s="124"/>
      <c r="Q366" s="124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4" t="n">
        <f aca="false">1000*ROUND(E367,3)-1000*E367</f>
        <v>0</v>
      </c>
      <c r="I367" s="336" t="str">
        <f aca="false">IF(A367="Díl:","díl","")</f>
        <v/>
      </c>
      <c r="J367" s="327"/>
      <c r="K367" s="327"/>
      <c r="L367" s="216"/>
      <c r="M367" s="317"/>
      <c r="N367" s="318"/>
      <c r="O367" s="199"/>
      <c r="P367" s="124"/>
      <c r="Q367" s="124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99"/>
      <c r="P368" s="124"/>
      <c r="Q368" s="124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4" t="n">
        <f aca="false">1000*ROUND(E369,3)-1000*E369</f>
        <v>0</v>
      </c>
      <c r="I369" s="336" t="str">
        <f aca="false">IF(A369="Díl:","díl","")</f>
        <v/>
      </c>
      <c r="J369" s="327"/>
      <c r="K369" s="327"/>
      <c r="L369" s="216"/>
      <c r="M369" s="317"/>
      <c r="N369" s="318"/>
      <c r="O369" s="199"/>
      <c r="P369" s="124"/>
      <c r="Q369" s="124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99"/>
      <c r="P370" s="124"/>
      <c r="Q370" s="124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4" t="n">
        <f aca="false">1000*ROUND(E371,3)-1000*E371</f>
        <v>0</v>
      </c>
      <c r="I371" s="336" t="str">
        <f aca="false">IF(A371="Díl:","díl","")</f>
        <v/>
      </c>
      <c r="J371" s="327"/>
      <c r="K371" s="327"/>
      <c r="L371" s="216"/>
      <c r="M371" s="317"/>
      <c r="N371" s="318"/>
      <c r="O371" s="199"/>
      <c r="P371" s="124"/>
      <c r="Q371" s="124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99"/>
      <c r="P372" s="124"/>
      <c r="Q372" s="124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4" t="n">
        <f aca="false">1000*ROUND(E373,3)-1000*E373</f>
        <v>0</v>
      </c>
      <c r="I373" s="336" t="str">
        <f aca="false">IF(A373="Díl:","díl","")</f>
        <v/>
      </c>
      <c r="J373" s="327"/>
      <c r="K373" s="327"/>
      <c r="L373" s="216"/>
      <c r="M373" s="317"/>
      <c r="N373" s="318"/>
      <c r="O373" s="199"/>
      <c r="P373" s="124"/>
      <c r="Q373" s="124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99"/>
      <c r="P374" s="124"/>
      <c r="Q374" s="124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4" t="n">
        <f aca="false">1000*ROUND(E375,3)-1000*E375</f>
        <v>0</v>
      </c>
      <c r="I375" s="336" t="str">
        <f aca="false">IF(A375="Díl:","díl","")</f>
        <v/>
      </c>
      <c r="J375" s="327"/>
      <c r="K375" s="327"/>
      <c r="L375" s="216"/>
      <c r="M375" s="317"/>
      <c r="N375" s="318"/>
      <c r="O375" s="199"/>
      <c r="P375" s="124"/>
      <c r="Q375" s="124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99"/>
      <c r="P376" s="124"/>
      <c r="Q376" s="124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4" t="n">
        <f aca="false">1000*ROUND(E377,3)-1000*E377</f>
        <v>0</v>
      </c>
      <c r="I377" s="336" t="str">
        <f aca="false">IF(A377="Díl:","díl","")</f>
        <v/>
      </c>
      <c r="J377" s="327"/>
      <c r="K377" s="327"/>
      <c r="L377" s="216"/>
      <c r="M377" s="317"/>
      <c r="N377" s="318"/>
      <c r="O377" s="199"/>
      <c r="P377" s="124"/>
      <c r="Q377" s="124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99"/>
      <c r="P378" s="124"/>
      <c r="Q378" s="124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4" t="n">
        <f aca="false">1000*ROUND(E379,3)-1000*E379</f>
        <v>0</v>
      </c>
      <c r="I379" s="336" t="str">
        <f aca="false">IF(A379="Díl:","díl","")</f>
        <v/>
      </c>
      <c r="J379" s="327"/>
      <c r="K379" s="327"/>
      <c r="L379" s="216"/>
      <c r="M379" s="317"/>
      <c r="N379" s="318"/>
      <c r="O379" s="199"/>
      <c r="P379" s="124"/>
      <c r="Q379" s="124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99"/>
      <c r="P380" s="124"/>
      <c r="Q380" s="124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4" t="n">
        <f aca="false">1000*ROUND(E381,3)-1000*E381</f>
        <v>0</v>
      </c>
      <c r="I381" s="336" t="str">
        <f aca="false">IF(A381="Díl:","díl","")</f>
        <v/>
      </c>
      <c r="J381" s="327"/>
      <c r="K381" s="327"/>
      <c r="L381" s="216"/>
      <c r="M381" s="317"/>
      <c r="N381" s="318"/>
      <c r="O381" s="199"/>
      <c r="P381" s="124"/>
      <c r="Q381" s="124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99"/>
      <c r="P382" s="124"/>
      <c r="Q382" s="124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4" t="n">
        <f aca="false">1000*ROUND(E383,3)-1000*E383</f>
        <v>0</v>
      </c>
      <c r="I383" s="336" t="str">
        <f aca="false">IF(A383="Díl:","díl","")</f>
        <v/>
      </c>
      <c r="J383" s="327"/>
      <c r="K383" s="327"/>
      <c r="L383" s="216"/>
      <c r="M383" s="317"/>
      <c r="N383" s="318"/>
      <c r="O383" s="199"/>
      <c r="P383" s="124"/>
      <c r="Q383" s="124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99"/>
      <c r="P384" s="124"/>
      <c r="Q384" s="124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4" t="n">
        <f aca="false">1000*ROUND(E385,3)-1000*E385</f>
        <v>0</v>
      </c>
      <c r="I385" s="336" t="str">
        <f aca="false">IF(A385="Díl:","díl","")</f>
        <v/>
      </c>
      <c r="J385" s="327"/>
      <c r="K385" s="327"/>
      <c r="L385" s="216"/>
      <c r="M385" s="317"/>
      <c r="N385" s="318"/>
      <c r="O385" s="199"/>
      <c r="P385" s="124"/>
      <c r="Q385" s="124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99"/>
      <c r="P386" s="124"/>
      <c r="Q386" s="124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4" t="n">
        <f aca="false">1000*ROUND(E387,3)-1000*E387</f>
        <v>0</v>
      </c>
      <c r="I387" s="336" t="str">
        <f aca="false">IF(A387="Díl:","díl","")</f>
        <v/>
      </c>
      <c r="J387" s="327"/>
      <c r="K387" s="327"/>
      <c r="L387" s="216"/>
      <c r="M387" s="317"/>
      <c r="N387" s="318"/>
      <c r="O387" s="199"/>
      <c r="P387" s="124"/>
      <c r="Q387" s="124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99"/>
      <c r="P388" s="124"/>
      <c r="Q388" s="124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4" t="n">
        <f aca="false">1000*ROUND(E389,3)-1000*E389</f>
        <v>0</v>
      </c>
      <c r="I389" s="336" t="str">
        <f aca="false">IF(A389="Díl:","díl","")</f>
        <v/>
      </c>
      <c r="J389" s="327"/>
      <c r="K389" s="327"/>
      <c r="L389" s="216"/>
      <c r="M389" s="317"/>
      <c r="N389" s="318"/>
      <c r="O389" s="199"/>
      <c r="P389" s="124"/>
      <c r="Q389" s="124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99"/>
      <c r="P390" s="124"/>
      <c r="Q390" s="124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4" t="n">
        <f aca="false">1000*ROUND(E391,3)-1000*E391</f>
        <v>0</v>
      </c>
      <c r="I391" s="336" t="str">
        <f aca="false">IF(A391="Díl:","díl","")</f>
        <v/>
      </c>
      <c r="J391" s="327"/>
      <c r="K391" s="327"/>
      <c r="L391" s="216"/>
      <c r="M391" s="317"/>
      <c r="N391" s="318"/>
      <c r="O391" s="199"/>
      <c r="P391" s="124"/>
      <c r="Q391" s="124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99"/>
      <c r="P392" s="124"/>
      <c r="Q392" s="124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4" t="n">
        <f aca="false">1000*ROUND(E393,3)-1000*E393</f>
        <v>0</v>
      </c>
      <c r="I393" s="336" t="str">
        <f aca="false">IF(A393="Díl:","díl","")</f>
        <v/>
      </c>
      <c r="J393" s="327"/>
      <c r="K393" s="327"/>
      <c r="L393" s="216"/>
      <c r="M393" s="317"/>
      <c r="N393" s="318"/>
      <c r="O393" s="199"/>
      <c r="P393" s="124"/>
      <c r="Q393" s="124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99"/>
      <c r="P394" s="124"/>
      <c r="Q394" s="124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4" t="n">
        <f aca="false">1000*ROUND(E395,3)-1000*E395</f>
        <v>0</v>
      </c>
      <c r="I395" s="336" t="str">
        <f aca="false">IF(A395="Díl:","díl","")</f>
        <v/>
      </c>
      <c r="J395" s="327"/>
      <c r="K395" s="327"/>
      <c r="L395" s="216"/>
      <c r="M395" s="317"/>
      <c r="N395" s="318"/>
      <c r="O395" s="199"/>
      <c r="P395" s="124"/>
      <c r="Q395" s="124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99"/>
      <c r="P396" s="124"/>
      <c r="Q396" s="124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4" t="n">
        <f aca="false">1000*ROUND(E397,3)-1000*E397</f>
        <v>0</v>
      </c>
      <c r="I397" s="336" t="str">
        <f aca="false">IF(A397="Díl:","díl","")</f>
        <v/>
      </c>
      <c r="J397" s="327"/>
      <c r="K397" s="327"/>
      <c r="L397" s="216"/>
      <c r="M397" s="317"/>
      <c r="N397" s="318"/>
      <c r="O397" s="199"/>
      <c r="P397" s="124"/>
      <c r="Q397" s="124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99"/>
      <c r="P398" s="124"/>
      <c r="Q398" s="124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4" t="n">
        <f aca="false">1000*ROUND(E399,3)-1000*E399</f>
        <v>0</v>
      </c>
      <c r="I399" s="336" t="str">
        <f aca="false">IF(A399="Díl:","díl","")</f>
        <v/>
      </c>
      <c r="J399" s="327"/>
      <c r="K399" s="327"/>
      <c r="L399" s="216"/>
      <c r="M399" s="317"/>
      <c r="N399" s="318"/>
      <c r="O399" s="199"/>
      <c r="P399" s="124"/>
      <c r="Q399" s="124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99"/>
      <c r="P400" s="124"/>
      <c r="Q400" s="124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4" t="n">
        <f aca="false">1000*ROUND(E401,3)-1000*E401</f>
        <v>0</v>
      </c>
      <c r="I401" s="336" t="str">
        <f aca="false">IF(A401="Díl:","díl","")</f>
        <v/>
      </c>
      <c r="J401" s="327"/>
      <c r="K401" s="327"/>
      <c r="L401" s="216"/>
      <c r="M401" s="317"/>
      <c r="N401" s="318"/>
      <c r="O401" s="199"/>
      <c r="P401" s="124"/>
      <c r="Q401" s="124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99"/>
      <c r="P402" s="124"/>
      <c r="Q402" s="124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4" t="n">
        <f aca="false">1000*ROUND(E403,3)-1000*E403</f>
        <v>0</v>
      </c>
      <c r="I403" s="336" t="str">
        <f aca="false">IF(A403="Díl:","díl","")</f>
        <v/>
      </c>
      <c r="J403" s="327"/>
      <c r="K403" s="327"/>
      <c r="L403" s="216"/>
      <c r="M403" s="317"/>
      <c r="N403" s="318"/>
      <c r="O403" s="199"/>
      <c r="P403" s="124"/>
      <c r="Q403" s="124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99"/>
      <c r="P404" s="124"/>
      <c r="Q404" s="124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4" t="n">
        <f aca="false">1000*ROUND(E405,3)-1000*E405</f>
        <v>0</v>
      </c>
      <c r="I405" s="336" t="str">
        <f aca="false">IF(A405="Díl:","díl","")</f>
        <v/>
      </c>
      <c r="J405" s="327"/>
      <c r="K405" s="327"/>
      <c r="L405" s="216"/>
      <c r="M405" s="317"/>
      <c r="N405" s="318"/>
      <c r="O405" s="199"/>
      <c r="P405" s="124"/>
      <c r="Q405" s="124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99"/>
      <c r="P406" s="124"/>
      <c r="Q406" s="124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4" t="n">
        <f aca="false">1000*ROUND(E407,3)-1000*E407</f>
        <v>0</v>
      </c>
      <c r="I407" s="336" t="str">
        <f aca="false">IF(A407="Díl:","díl","")</f>
        <v/>
      </c>
      <c r="J407" s="327"/>
      <c r="K407" s="327"/>
      <c r="L407" s="216"/>
      <c r="M407" s="317"/>
      <c r="N407" s="318"/>
      <c r="O407" s="199"/>
      <c r="P407" s="124"/>
      <c r="Q407" s="124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99"/>
      <c r="P408" s="124"/>
      <c r="Q408" s="124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4" t="n">
        <f aca="false">1000*ROUND(E409,3)-1000*E409</f>
        <v>0</v>
      </c>
      <c r="I409" s="336" t="str">
        <f aca="false">IF(A409="Díl:","díl","")</f>
        <v/>
      </c>
      <c r="J409" s="327"/>
      <c r="K409" s="327"/>
      <c r="L409" s="216"/>
      <c r="M409" s="317"/>
      <c r="N409" s="318"/>
      <c r="O409" s="199"/>
      <c r="P409" s="124"/>
      <c r="Q409" s="124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99"/>
      <c r="P410" s="124"/>
      <c r="Q410" s="124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4" t="n">
        <f aca="false">1000*ROUND(E411,3)-1000*E411</f>
        <v>0</v>
      </c>
      <c r="I411" s="336" t="str">
        <f aca="false">IF(A411="Díl:","díl","")</f>
        <v/>
      </c>
      <c r="J411" s="327"/>
      <c r="K411" s="327"/>
      <c r="L411" s="216"/>
      <c r="M411" s="317"/>
      <c r="N411" s="318"/>
      <c r="O411" s="199"/>
      <c r="P411" s="124"/>
      <c r="Q411" s="124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99"/>
      <c r="P412" s="124"/>
      <c r="Q412" s="124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4" t="n">
        <f aca="false">1000*ROUND(E413,3)-1000*E413</f>
        <v>0</v>
      </c>
      <c r="I413" s="336" t="str">
        <f aca="false">IF(A413="Díl:","díl","")</f>
        <v/>
      </c>
      <c r="J413" s="327"/>
      <c r="K413" s="327"/>
      <c r="L413" s="216"/>
      <c r="M413" s="317"/>
      <c r="N413" s="318"/>
      <c r="O413" s="199"/>
      <c r="P413" s="124"/>
      <c r="Q413" s="124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99"/>
      <c r="P414" s="124"/>
      <c r="Q414" s="124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4" t="n">
        <f aca="false">1000*ROUND(E415,3)-1000*E415</f>
        <v>0</v>
      </c>
      <c r="I415" s="336" t="str">
        <f aca="false">IF(A415="Díl:","díl","")</f>
        <v/>
      </c>
      <c r="J415" s="327"/>
      <c r="K415" s="327"/>
      <c r="L415" s="216"/>
      <c r="M415" s="317"/>
      <c r="N415" s="318"/>
      <c r="O415" s="199"/>
      <c r="P415" s="124"/>
      <c r="Q415" s="124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99"/>
      <c r="P416" s="124"/>
      <c r="Q416" s="124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4" t="n">
        <f aca="false">1000*ROUND(E417,3)-1000*E417</f>
        <v>0</v>
      </c>
      <c r="I417" s="336" t="str">
        <f aca="false">IF(A417="Díl:","díl","")</f>
        <v/>
      </c>
      <c r="J417" s="327"/>
      <c r="K417" s="327"/>
      <c r="L417" s="216"/>
      <c r="M417" s="317"/>
      <c r="N417" s="318"/>
      <c r="O417" s="199"/>
      <c r="P417" s="124"/>
      <c r="Q417" s="124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99"/>
      <c r="P418" s="124"/>
      <c r="Q418" s="124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4" t="n">
        <f aca="false">1000*ROUND(E419,3)-1000*E419</f>
        <v>0</v>
      </c>
      <c r="I419" s="336" t="str">
        <f aca="false">IF(A419="Díl:","díl","")</f>
        <v/>
      </c>
      <c r="J419" s="327"/>
      <c r="K419" s="327"/>
      <c r="L419" s="216"/>
      <c r="M419" s="317"/>
      <c r="N419" s="318"/>
      <c r="O419" s="199"/>
      <c r="P419" s="124"/>
      <c r="Q419" s="124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99"/>
      <c r="P420" s="124"/>
      <c r="Q420" s="124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4" t="n">
        <f aca="false">1000*ROUND(E421,3)-1000*E421</f>
        <v>0</v>
      </c>
      <c r="I421" s="336" t="str">
        <f aca="false">IF(A421="Díl:","díl","")</f>
        <v/>
      </c>
      <c r="J421" s="327"/>
      <c r="K421" s="327"/>
      <c r="L421" s="216"/>
      <c r="M421" s="317"/>
      <c r="N421" s="318"/>
      <c r="O421" s="199"/>
      <c r="P421" s="124"/>
      <c r="Q421" s="124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99"/>
      <c r="P422" s="124"/>
      <c r="Q422" s="124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4" t="n">
        <f aca="false">1000*ROUND(E423,3)-1000*E423</f>
        <v>0</v>
      </c>
      <c r="I423" s="336" t="str">
        <f aca="false">IF(A423="Díl:","díl","")</f>
        <v/>
      </c>
      <c r="J423" s="327"/>
      <c r="K423" s="327"/>
      <c r="L423" s="216"/>
      <c r="M423" s="317"/>
      <c r="N423" s="318"/>
      <c r="O423" s="199"/>
      <c r="P423" s="124"/>
      <c r="Q423" s="124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99"/>
      <c r="P424" s="124"/>
      <c r="Q424" s="124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4" t="n">
        <f aca="false">1000*ROUND(E425,3)-1000*E425</f>
        <v>0</v>
      </c>
      <c r="I425" s="336" t="str">
        <f aca="false">IF(A425="Díl:","díl","")</f>
        <v/>
      </c>
      <c r="J425" s="327"/>
      <c r="K425" s="327"/>
      <c r="L425" s="216"/>
      <c r="M425" s="317"/>
      <c r="N425" s="318"/>
      <c r="O425" s="199"/>
      <c r="P425" s="124"/>
      <c r="Q425" s="124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99"/>
      <c r="P426" s="124"/>
      <c r="Q426" s="124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4" t="n">
        <f aca="false">1000*ROUND(E427,3)-1000*E427</f>
        <v>0</v>
      </c>
      <c r="I427" s="336" t="str">
        <f aca="false">IF(A427="Díl:","díl","")</f>
        <v/>
      </c>
      <c r="J427" s="327"/>
      <c r="K427" s="327"/>
      <c r="L427" s="216"/>
      <c r="M427" s="317"/>
      <c r="N427" s="318"/>
      <c r="O427" s="199"/>
      <c r="P427" s="124"/>
      <c r="Q427" s="124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99"/>
      <c r="P428" s="124"/>
      <c r="Q428" s="124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4" t="n">
        <f aca="false">1000*ROUND(E429,3)-1000*E429</f>
        <v>0</v>
      </c>
      <c r="I429" s="336" t="str">
        <f aca="false">IF(A429="Díl:","díl","")</f>
        <v/>
      </c>
      <c r="J429" s="327"/>
      <c r="K429" s="327"/>
      <c r="L429" s="216"/>
      <c r="M429" s="317"/>
      <c r="N429" s="318"/>
      <c r="O429" s="199"/>
      <c r="P429" s="124"/>
      <c r="Q429" s="124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99"/>
      <c r="P430" s="124"/>
      <c r="Q430" s="124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4" t="n">
        <f aca="false">1000*ROUND(E431,3)-1000*E431</f>
        <v>0</v>
      </c>
      <c r="I431" s="336" t="str">
        <f aca="false">IF(A431="Díl:","díl","")</f>
        <v/>
      </c>
      <c r="J431" s="327"/>
      <c r="K431" s="327"/>
      <c r="L431" s="216"/>
      <c r="M431" s="317"/>
      <c r="N431" s="318"/>
      <c r="O431" s="199"/>
      <c r="P431" s="124"/>
      <c r="Q431" s="124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99"/>
      <c r="P432" s="124"/>
      <c r="Q432" s="124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4" t="n">
        <f aca="false">1000*ROUND(E433,3)-1000*E433</f>
        <v>0</v>
      </c>
      <c r="I433" s="336" t="str">
        <f aca="false">IF(A433="Díl:","díl","")</f>
        <v/>
      </c>
      <c r="J433" s="327"/>
      <c r="K433" s="327"/>
      <c r="L433" s="216"/>
      <c r="M433" s="317"/>
      <c r="N433" s="318"/>
      <c r="O433" s="199"/>
      <c r="P433" s="124"/>
      <c r="Q433" s="124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99"/>
      <c r="P434" s="124"/>
      <c r="Q434" s="124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4" t="n">
        <f aca="false">1000*ROUND(E435,3)-1000*E435</f>
        <v>0</v>
      </c>
      <c r="I435" s="336" t="str">
        <f aca="false">IF(A435="Díl:","díl","")</f>
        <v/>
      </c>
      <c r="J435" s="327"/>
      <c r="K435" s="327"/>
      <c r="L435" s="216"/>
      <c r="M435" s="317"/>
      <c r="N435" s="318"/>
      <c r="O435" s="199"/>
      <c r="P435" s="124"/>
      <c r="Q435" s="124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99"/>
      <c r="P436" s="124"/>
      <c r="Q436" s="124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4" t="n">
        <f aca="false">1000*ROUND(E437,3)-1000*E437</f>
        <v>0</v>
      </c>
      <c r="I437" s="336" t="str">
        <f aca="false">IF(A437="Díl:","díl","")</f>
        <v/>
      </c>
      <c r="J437" s="327"/>
      <c r="K437" s="327"/>
      <c r="L437" s="216"/>
      <c r="M437" s="317"/>
      <c r="N437" s="318"/>
      <c r="O437" s="199"/>
      <c r="P437" s="124"/>
      <c r="Q437" s="124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99"/>
      <c r="P438" s="124"/>
      <c r="Q438" s="124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4" t="n">
        <f aca="false">1000*ROUND(E439,3)-1000*E439</f>
        <v>0</v>
      </c>
      <c r="I439" s="336" t="str">
        <f aca="false">IF(A439="Díl:","díl","")</f>
        <v/>
      </c>
      <c r="J439" s="327"/>
      <c r="K439" s="327"/>
      <c r="L439" s="216"/>
      <c r="M439" s="317"/>
      <c r="N439" s="318"/>
      <c r="O439" s="199"/>
      <c r="P439" s="124"/>
      <c r="Q439" s="124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99"/>
      <c r="P440" s="124"/>
      <c r="Q440" s="124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4" t="n">
        <f aca="false">1000*ROUND(E441,3)-1000*E441</f>
        <v>0</v>
      </c>
      <c r="I441" s="336" t="str">
        <f aca="false">IF(A441="Díl:","díl","")</f>
        <v/>
      </c>
      <c r="J441" s="327"/>
      <c r="K441" s="327"/>
      <c r="L441" s="216"/>
      <c r="M441" s="317"/>
      <c r="N441" s="318"/>
      <c r="O441" s="199"/>
      <c r="P441" s="124"/>
      <c r="Q441" s="124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99"/>
      <c r="P442" s="124"/>
      <c r="Q442" s="124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4" t="n">
        <f aca="false">1000*ROUND(E443,3)-1000*E443</f>
        <v>0</v>
      </c>
      <c r="I443" s="336" t="str">
        <f aca="false">IF(A443="Díl:","díl","")</f>
        <v/>
      </c>
      <c r="J443" s="327"/>
      <c r="K443" s="327"/>
      <c r="L443" s="216"/>
      <c r="M443" s="317"/>
      <c r="N443" s="318"/>
      <c r="O443" s="199"/>
      <c r="P443" s="124"/>
      <c r="Q443" s="124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99"/>
      <c r="P444" s="124"/>
      <c r="Q444" s="124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4" t="n">
        <f aca="false">1000*ROUND(E445,3)-1000*E445</f>
        <v>0</v>
      </c>
      <c r="I445" s="336" t="str">
        <f aca="false">IF(A445="Díl:","díl","")</f>
        <v/>
      </c>
      <c r="J445" s="327"/>
      <c r="K445" s="327"/>
      <c r="L445" s="216"/>
      <c r="M445" s="317"/>
      <c r="N445" s="318"/>
      <c r="O445" s="199"/>
      <c r="P445" s="124"/>
      <c r="Q445" s="124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99"/>
      <c r="P446" s="124"/>
      <c r="Q446" s="124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4" t="n">
        <f aca="false">1000*ROUND(E447,3)-1000*E447</f>
        <v>0</v>
      </c>
      <c r="I447" s="336" t="str">
        <f aca="false">IF(A447="Díl:","díl","")</f>
        <v/>
      </c>
      <c r="J447" s="327"/>
      <c r="K447" s="327"/>
      <c r="L447" s="216"/>
      <c r="M447" s="317"/>
      <c r="N447" s="318"/>
      <c r="O447" s="199"/>
      <c r="P447" s="124"/>
      <c r="Q447" s="124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99"/>
      <c r="P448" s="124"/>
      <c r="Q448" s="124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4" t="n">
        <f aca="false">1000*ROUND(E449,3)-1000*E449</f>
        <v>0</v>
      </c>
      <c r="I449" s="336" t="str">
        <f aca="false">IF(A449="Díl:","díl","")</f>
        <v/>
      </c>
      <c r="J449" s="327"/>
      <c r="K449" s="327"/>
      <c r="L449" s="216"/>
      <c r="M449" s="317"/>
      <c r="N449" s="318"/>
      <c r="O449" s="199"/>
      <c r="P449" s="124"/>
      <c r="Q449" s="124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99"/>
      <c r="P450" s="124"/>
      <c r="Q450" s="124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4" t="n">
        <f aca="false">1000*ROUND(E451,3)-1000*E451</f>
        <v>0</v>
      </c>
      <c r="I451" s="336" t="str">
        <f aca="false">IF(A451="Díl:","díl","")</f>
        <v/>
      </c>
      <c r="J451" s="327"/>
      <c r="K451" s="327"/>
      <c r="L451" s="216"/>
      <c r="M451" s="317"/>
      <c r="N451" s="318"/>
      <c r="O451" s="199"/>
      <c r="P451" s="124"/>
      <c r="Q451" s="124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99"/>
      <c r="P452" s="124"/>
      <c r="Q452" s="124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4" t="n">
        <f aca="false">1000*ROUND(E453,3)-1000*E453</f>
        <v>0</v>
      </c>
      <c r="I453" s="336" t="str">
        <f aca="false">IF(A453="Díl:","díl","")</f>
        <v/>
      </c>
      <c r="J453" s="327"/>
      <c r="K453" s="327"/>
      <c r="L453" s="216"/>
      <c r="M453" s="317"/>
      <c r="N453" s="318"/>
      <c r="O453" s="199"/>
      <c r="P453" s="124"/>
      <c r="Q453" s="124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99"/>
      <c r="P454" s="124"/>
      <c r="Q454" s="124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4" t="n">
        <f aca="false">1000*ROUND(E455,3)-1000*E455</f>
        <v>0</v>
      </c>
      <c r="I455" s="336" t="str">
        <f aca="false">IF(A455="Díl:","díl","")</f>
        <v/>
      </c>
      <c r="J455" s="327"/>
      <c r="K455" s="327"/>
      <c r="L455" s="216"/>
      <c r="M455" s="317"/>
      <c r="N455" s="318"/>
      <c r="O455" s="199"/>
      <c r="P455" s="124"/>
      <c r="Q455" s="124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99"/>
      <c r="P456" s="124"/>
      <c r="Q456" s="124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4" t="n">
        <f aca="false">1000*ROUND(E457,3)-1000*E457</f>
        <v>0</v>
      </c>
      <c r="I457" s="336" t="str">
        <f aca="false">IF(A457="Díl:","díl","")</f>
        <v/>
      </c>
      <c r="J457" s="327"/>
      <c r="K457" s="327"/>
      <c r="L457" s="216"/>
      <c r="M457" s="317"/>
      <c r="N457" s="318"/>
      <c r="O457" s="199"/>
      <c r="P457" s="124"/>
      <c r="Q457" s="124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99"/>
      <c r="P458" s="124"/>
      <c r="Q458" s="124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4" t="n">
        <f aca="false">1000*ROUND(E459,3)-1000*E459</f>
        <v>0</v>
      </c>
      <c r="I459" s="336" t="str">
        <f aca="false">IF(A459="Díl:","díl","")</f>
        <v/>
      </c>
      <c r="J459" s="327"/>
      <c r="K459" s="327"/>
      <c r="L459" s="216"/>
      <c r="M459" s="317"/>
      <c r="N459" s="318"/>
      <c r="O459" s="199"/>
      <c r="P459" s="124"/>
      <c r="Q459" s="124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99"/>
      <c r="P460" s="124"/>
      <c r="Q460" s="124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4" t="n">
        <f aca="false">1000*ROUND(E461,3)-1000*E461</f>
        <v>0</v>
      </c>
      <c r="I461" s="336" t="str">
        <f aca="false">IF(A461="Díl:","díl","")</f>
        <v/>
      </c>
      <c r="J461" s="327"/>
      <c r="K461" s="327"/>
      <c r="L461" s="216"/>
      <c r="M461" s="317"/>
      <c r="N461" s="318"/>
      <c r="O461" s="199"/>
      <c r="P461" s="124"/>
      <c r="Q461" s="124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99"/>
      <c r="P462" s="124"/>
      <c r="Q462" s="124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4" t="n">
        <f aca="false">1000*ROUND(E463,3)-1000*E463</f>
        <v>0</v>
      </c>
      <c r="I463" s="336" t="str">
        <f aca="false">IF(A463="Díl:","díl","")</f>
        <v/>
      </c>
      <c r="J463" s="327"/>
      <c r="K463" s="327"/>
      <c r="L463" s="216"/>
      <c r="M463" s="317"/>
      <c r="N463" s="318"/>
      <c r="O463" s="199"/>
      <c r="P463" s="124"/>
      <c r="Q463" s="124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99"/>
      <c r="P464" s="124"/>
      <c r="Q464" s="124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4" t="n">
        <f aca="false">1000*ROUND(E465,3)-1000*E465</f>
        <v>0</v>
      </c>
      <c r="I465" s="336" t="str">
        <f aca="false">IF(A465="Díl:","díl","")</f>
        <v/>
      </c>
      <c r="J465" s="327"/>
      <c r="K465" s="327"/>
      <c r="L465" s="216"/>
      <c r="M465" s="317"/>
      <c r="N465" s="318"/>
      <c r="O465" s="199"/>
      <c r="P465" s="124"/>
      <c r="Q465" s="124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99"/>
      <c r="P466" s="124"/>
      <c r="Q466" s="124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4" t="n">
        <f aca="false">1000*ROUND(E467,3)-1000*E467</f>
        <v>0</v>
      </c>
      <c r="I467" s="336" t="str">
        <f aca="false">IF(A467="Díl:","díl","")</f>
        <v/>
      </c>
      <c r="J467" s="327"/>
      <c r="K467" s="327"/>
      <c r="L467" s="216"/>
      <c r="M467" s="317"/>
      <c r="N467" s="318"/>
      <c r="O467" s="199"/>
      <c r="P467" s="124"/>
      <c r="Q467" s="124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99"/>
      <c r="P468" s="124"/>
      <c r="Q468" s="124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4" t="n">
        <f aca="false">1000*ROUND(E469,3)-1000*E469</f>
        <v>0</v>
      </c>
      <c r="I469" s="336" t="str">
        <f aca="false">IF(A469="Díl:","díl","")</f>
        <v/>
      </c>
      <c r="J469" s="327"/>
      <c r="K469" s="327"/>
      <c r="L469" s="216"/>
      <c r="M469" s="317"/>
      <c r="N469" s="318"/>
      <c r="O469" s="199"/>
      <c r="P469" s="124"/>
      <c r="Q469" s="124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99"/>
      <c r="P470" s="124"/>
      <c r="Q470" s="124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4" t="n">
        <f aca="false">1000*ROUND(E471,3)-1000*E471</f>
        <v>0</v>
      </c>
      <c r="I471" s="336" t="str">
        <f aca="false">IF(A471="Díl:","díl","")</f>
        <v/>
      </c>
      <c r="J471" s="327"/>
      <c r="K471" s="327"/>
      <c r="L471" s="216"/>
      <c r="M471" s="317"/>
      <c r="N471" s="318"/>
      <c r="O471" s="199"/>
      <c r="P471" s="124"/>
      <c r="Q471" s="124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99"/>
      <c r="P472" s="124"/>
      <c r="Q472" s="124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4" t="n">
        <f aca="false">1000*ROUND(E473,3)-1000*E473</f>
        <v>0</v>
      </c>
      <c r="I473" s="336" t="str">
        <f aca="false">IF(A473="Díl:","díl","")</f>
        <v/>
      </c>
      <c r="J473" s="327"/>
      <c r="K473" s="327"/>
      <c r="L473" s="216"/>
      <c r="M473" s="317"/>
      <c r="N473" s="318"/>
      <c r="O473" s="199"/>
      <c r="P473" s="124"/>
      <c r="Q473" s="124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99"/>
      <c r="P474" s="124"/>
      <c r="Q474" s="124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4" t="n">
        <f aca="false">1000*ROUND(E475,3)-1000*E475</f>
        <v>0</v>
      </c>
      <c r="I475" s="336" t="str">
        <f aca="false">IF(A475="Díl:","díl","")</f>
        <v/>
      </c>
      <c r="J475" s="327"/>
      <c r="K475" s="327"/>
      <c r="L475" s="216"/>
      <c r="M475" s="317"/>
      <c r="N475" s="318"/>
      <c r="O475" s="199"/>
      <c r="P475" s="124"/>
      <c r="Q475" s="124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99"/>
      <c r="P476" s="124"/>
      <c r="Q476" s="124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4" t="n">
        <f aca="false">1000*ROUND(E477,3)-1000*E477</f>
        <v>0</v>
      </c>
      <c r="I477" s="336" t="str">
        <f aca="false">IF(A477="Díl:","díl","")</f>
        <v/>
      </c>
      <c r="J477" s="327"/>
      <c r="K477" s="327"/>
      <c r="L477" s="216"/>
      <c r="M477" s="317"/>
      <c r="N477" s="318"/>
      <c r="O477" s="199"/>
      <c r="P477" s="124"/>
      <c r="Q477" s="124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99"/>
      <c r="P478" s="124"/>
      <c r="Q478" s="124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4" t="n">
        <f aca="false">1000*ROUND(E479,3)-1000*E479</f>
        <v>0</v>
      </c>
      <c r="I479" s="336" t="str">
        <f aca="false">IF(A479="Díl:","díl","")</f>
        <v/>
      </c>
      <c r="J479" s="327"/>
      <c r="K479" s="327"/>
      <c r="L479" s="216"/>
      <c r="M479" s="317"/>
      <c r="N479" s="318"/>
      <c r="O479" s="199"/>
      <c r="P479" s="124"/>
      <c r="Q479" s="124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99"/>
      <c r="P480" s="124"/>
      <c r="Q480" s="124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4" t="n">
        <f aca="false">1000*ROUND(E481,3)-1000*E481</f>
        <v>0</v>
      </c>
      <c r="I481" s="336" t="str">
        <f aca="false">IF(A481="Díl:","díl","")</f>
        <v/>
      </c>
      <c r="J481" s="327"/>
      <c r="K481" s="327"/>
      <c r="L481" s="216"/>
      <c r="M481" s="317"/>
      <c r="N481" s="318"/>
      <c r="O481" s="199"/>
      <c r="P481" s="124"/>
      <c r="Q481" s="124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99"/>
      <c r="P482" s="124"/>
      <c r="Q482" s="124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4" t="n">
        <f aca="false">1000*ROUND(E483,3)-1000*E483</f>
        <v>0</v>
      </c>
      <c r="I483" s="336" t="str">
        <f aca="false">IF(A483="Díl:","díl","")</f>
        <v/>
      </c>
      <c r="J483" s="327"/>
      <c r="K483" s="327"/>
      <c r="L483" s="216"/>
      <c r="M483" s="317"/>
      <c r="N483" s="318"/>
      <c r="O483" s="199"/>
      <c r="P483" s="124"/>
      <c r="Q483" s="124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99"/>
      <c r="P484" s="124"/>
      <c r="Q484" s="124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4" t="n">
        <f aca="false">1000*ROUND(E485,3)-1000*E485</f>
        <v>0</v>
      </c>
      <c r="I485" s="336" t="str">
        <f aca="false">IF(A485="Díl:","díl","")</f>
        <v/>
      </c>
      <c r="J485" s="327"/>
      <c r="K485" s="327"/>
      <c r="L485" s="216"/>
      <c r="M485" s="317"/>
      <c r="N485" s="318"/>
      <c r="O485" s="199"/>
      <c r="P485" s="124"/>
      <c r="Q485" s="124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99"/>
      <c r="P486" s="124"/>
      <c r="Q486" s="124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4" t="n">
        <f aca="false">1000*ROUND(E487,3)-1000*E487</f>
        <v>0</v>
      </c>
      <c r="I487" s="336" t="str">
        <f aca="false">IF(A487="Díl:","díl","")</f>
        <v/>
      </c>
      <c r="J487" s="327"/>
      <c r="K487" s="327"/>
      <c r="L487" s="216"/>
      <c r="M487" s="317"/>
      <c r="N487" s="318"/>
      <c r="O487" s="199"/>
      <c r="P487" s="124"/>
      <c r="Q487" s="124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99"/>
      <c r="P488" s="124"/>
      <c r="Q488" s="124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2.75" hidden="false" customHeight="false" outlineLevel="0" collapsed="false">
      <c r="A1275" s="346"/>
      <c r="B1275" s="346"/>
      <c r="C1275" s="346"/>
      <c r="D1275" s="346"/>
      <c r="E1275" s="347"/>
      <c r="F1275" s="348"/>
      <c r="G1275" s="343"/>
      <c r="H1275" s="343"/>
    </row>
    <row r="1276" customFormat="false" ht="12.75" hidden="false" customHeight="false" outlineLevel="0" collapsed="false">
      <c r="A1276" s="346"/>
      <c r="B1276" s="346"/>
      <c r="C1276" s="346"/>
      <c r="D1276" s="346"/>
      <c r="E1276" s="347"/>
      <c r="F1276" s="348"/>
      <c r="G1276" s="343"/>
      <c r="H1276" s="343"/>
    </row>
    <row r="1277" customFormat="false" ht="12.75" hidden="false" customHeight="false" outlineLevel="0" collapsed="false">
      <c r="A1277" s="346"/>
      <c r="B1277" s="346"/>
      <c r="C1277" s="346"/>
      <c r="D1277" s="346"/>
      <c r="E1277" s="347"/>
      <c r="F1277" s="348"/>
      <c r="G1277" s="343"/>
      <c r="H1277" s="343"/>
    </row>
    <row r="1278" customFormat="false" ht="12.75" hidden="false" customHeight="false" outlineLevel="0" collapsed="false">
      <c r="A1278" s="346"/>
      <c r="B1278" s="346"/>
      <c r="C1278" s="346"/>
      <c r="D1278" s="346"/>
      <c r="E1278" s="347"/>
      <c r="F1278" s="348"/>
      <c r="G1278" s="343"/>
      <c r="H1278" s="343"/>
    </row>
    <row r="1279" customFormat="false" ht="12.75" hidden="false" customHeight="false" outlineLevel="0" collapsed="false">
      <c r="A1279" s="346"/>
      <c r="B1279" s="346"/>
      <c r="C1279" s="346"/>
      <c r="D1279" s="346"/>
      <c r="E1279" s="347"/>
      <c r="F1279" s="348"/>
      <c r="G1279" s="343"/>
      <c r="H1279" s="343"/>
    </row>
    <row r="1280" customFormat="false" ht="12.75" hidden="false" customHeight="false" outlineLevel="0" collapsed="false">
      <c r="A1280" s="346"/>
      <c r="B1280" s="346"/>
      <c r="C1280" s="346"/>
      <c r="D1280" s="346"/>
      <c r="E1280" s="347"/>
      <c r="F1280" s="348"/>
      <c r="G1280" s="343"/>
      <c r="H1280" s="343"/>
    </row>
    <row r="1281" customFormat="false" ht="12.75" hidden="false" customHeight="false" outlineLevel="0" collapsed="false">
      <c r="A1281" s="346"/>
      <c r="B1281" s="346"/>
      <c r="C1281" s="346"/>
      <c r="D1281" s="346"/>
      <c r="E1281" s="347"/>
      <c r="F1281" s="348"/>
      <c r="G1281" s="343"/>
      <c r="H1281" s="343"/>
    </row>
    <row r="1282" customFormat="false" ht="12.75" hidden="false" customHeight="false" outlineLevel="0" collapsed="false">
      <c r="A1282" s="346"/>
      <c r="B1282" s="346"/>
      <c r="C1282" s="346"/>
      <c r="D1282" s="346"/>
      <c r="E1282" s="347"/>
      <c r="F1282" s="348"/>
      <c r="G1282" s="343"/>
      <c r="H1282" s="343"/>
    </row>
    <row r="1283" customFormat="false" ht="12.75" hidden="false" customHeight="false" outlineLevel="0" collapsed="false">
      <c r="A1283" s="346"/>
      <c r="B1283" s="346"/>
      <c r="C1283" s="346"/>
      <c r="D1283" s="346"/>
      <c r="E1283" s="347"/>
      <c r="F1283" s="348"/>
      <c r="G1283" s="343"/>
      <c r="H1283" s="343"/>
    </row>
    <row r="1284" customFormat="false" ht="12.75" hidden="false" customHeight="false" outlineLevel="0" collapsed="false">
      <c r="A1284" s="346"/>
      <c r="B1284" s="346"/>
      <c r="C1284" s="346"/>
      <c r="D1284" s="346"/>
      <c r="E1284" s="347"/>
      <c r="F1284" s="348"/>
      <c r="G1284" s="343"/>
      <c r="H1284" s="343"/>
    </row>
    <row r="1285" customFormat="false" ht="12.75" hidden="false" customHeight="false" outlineLevel="0" collapsed="false">
      <c r="A1285" s="346"/>
      <c r="B1285" s="346"/>
      <c r="C1285" s="346"/>
      <c r="D1285" s="346"/>
      <c r="E1285" s="347"/>
      <c r="F1285" s="348"/>
      <c r="G1285" s="343"/>
      <c r="H1285" s="343"/>
    </row>
    <row r="1286" customFormat="false" ht="12.75" hidden="false" customHeight="false" outlineLevel="0" collapsed="false">
      <c r="A1286" s="346"/>
      <c r="B1286" s="346"/>
      <c r="C1286" s="346"/>
      <c r="D1286" s="346"/>
      <c r="E1286" s="347"/>
      <c r="F1286" s="348"/>
      <c r="G1286" s="343"/>
      <c r="H1286" s="343"/>
    </row>
    <row r="1287" customFormat="false" ht="12.75" hidden="false" customHeight="false" outlineLevel="0" collapsed="false">
      <c r="A1287" s="346"/>
      <c r="B1287" s="346"/>
      <c r="C1287" s="346"/>
      <c r="D1287" s="346"/>
      <c r="E1287" s="347"/>
      <c r="F1287" s="348"/>
      <c r="G1287" s="343"/>
      <c r="H1287" s="343"/>
    </row>
    <row r="1288" customFormat="false" ht="12.75" hidden="false" customHeight="false" outlineLevel="0" collapsed="false">
      <c r="A1288" s="346"/>
      <c r="B1288" s="346"/>
      <c r="C1288" s="346"/>
      <c r="D1288" s="346"/>
      <c r="E1288" s="347"/>
      <c r="F1288" s="348"/>
      <c r="G1288" s="343"/>
      <c r="H1288" s="343"/>
    </row>
    <row r="1289" customFormat="false" ht="12.75" hidden="false" customHeight="false" outlineLevel="0" collapsed="false">
      <c r="A1289" s="346"/>
      <c r="B1289" s="346"/>
      <c r="C1289" s="346"/>
      <c r="D1289" s="346"/>
      <c r="E1289" s="347"/>
    </row>
    <row r="1290" customFormat="false" ht="12.75" hidden="false" customHeight="false" outlineLevel="0" collapsed="false">
      <c r="A1290" s="346"/>
      <c r="B1290" s="346"/>
      <c r="C1290" s="346"/>
      <c r="D1290" s="346"/>
      <c r="E1290" s="347"/>
    </row>
    <row r="1291" customFormat="false" ht="12.75" hidden="false" customHeight="false" outlineLevel="0" collapsed="false">
      <c r="A1291" s="346"/>
      <c r="B1291" s="346"/>
      <c r="C1291" s="346"/>
      <c r="D1291" s="346"/>
      <c r="E1291" s="347"/>
    </row>
    <row r="1292" customFormat="false" ht="12.75" hidden="false" customHeight="false" outlineLevel="0" collapsed="false">
      <c r="A1292" s="346"/>
      <c r="B1292" s="346"/>
      <c r="C1292" s="346"/>
      <c r="D1292" s="346"/>
      <c r="E1292" s="347"/>
    </row>
    <row r="1293" customFormat="false" ht="12.75" hidden="false" customHeight="false" outlineLevel="0" collapsed="false">
      <c r="A1293" s="346"/>
      <c r="B1293" s="346"/>
      <c r="C1293" s="346"/>
      <c r="D1293" s="346"/>
      <c r="E1293" s="347"/>
    </row>
    <row r="1294" customFormat="false" ht="12.75" hidden="false" customHeight="false" outlineLevel="0" collapsed="false">
      <c r="A1294" s="346"/>
      <c r="B1294" s="346"/>
      <c r="C1294" s="346"/>
      <c r="D1294" s="346"/>
      <c r="E1294" s="347"/>
    </row>
    <row r="1295" customFormat="false" ht="12.75" hidden="false" customHeight="false" outlineLevel="0" collapsed="false">
      <c r="A1295" s="346"/>
      <c r="B1295" s="346"/>
      <c r="C1295" s="346"/>
      <c r="D1295" s="346"/>
      <c r="E1295" s="347"/>
    </row>
    <row r="1296" customFormat="false" ht="12.75" hidden="false" customHeight="false" outlineLevel="0" collapsed="false">
      <c r="A1296" s="346"/>
      <c r="B1296" s="346"/>
      <c r="C1296" s="346"/>
      <c r="D1296" s="346"/>
      <c r="E1296" s="347"/>
    </row>
    <row r="1297" customFormat="false" ht="12.75" hidden="false" customHeight="false" outlineLevel="0" collapsed="false">
      <c r="A1297" s="346"/>
      <c r="B1297" s="346"/>
      <c r="C1297" s="346"/>
      <c r="D1297" s="346"/>
      <c r="E1297" s="347"/>
    </row>
    <row r="1298" customFormat="false" ht="12.75" hidden="false" customHeight="false" outlineLevel="0" collapsed="false">
      <c r="A1298" s="346"/>
      <c r="B1298" s="346"/>
      <c r="C1298" s="346"/>
      <c r="D1298" s="346"/>
      <c r="E1298" s="347"/>
    </row>
    <row r="1299" customFormat="false" ht="12.75" hidden="false" customHeight="false" outlineLevel="0" collapsed="false">
      <c r="A1299" s="346"/>
      <c r="B1299" s="346"/>
      <c r="C1299" s="346"/>
      <c r="D1299" s="346"/>
      <c r="E1299" s="347"/>
    </row>
    <row r="1300" customFormat="false" ht="12.75" hidden="false" customHeight="false" outlineLevel="0" collapsed="false">
      <c r="A1300" s="346"/>
      <c r="B1300" s="346"/>
      <c r="C1300" s="346"/>
      <c r="D1300" s="346"/>
      <c r="E1300" s="347"/>
    </row>
    <row r="1301" customFormat="false" ht="12.75" hidden="false" customHeight="false" outlineLevel="0" collapsed="false">
      <c r="A1301" s="346"/>
      <c r="B1301" s="346"/>
      <c r="C1301" s="346"/>
      <c r="D1301" s="346"/>
      <c r="E1301" s="347"/>
    </row>
    <row r="1302" customFormat="false" ht="12.75" hidden="false" customHeight="false" outlineLevel="0" collapsed="false">
      <c r="A1302" s="346"/>
      <c r="B1302" s="346"/>
      <c r="C1302" s="346"/>
      <c r="D1302" s="346"/>
      <c r="E1302" s="347"/>
    </row>
    <row r="1303" customFormat="false" ht="12.75" hidden="false" customHeight="false" outlineLevel="0" collapsed="false">
      <c r="A1303" s="346"/>
      <c r="B1303" s="346"/>
      <c r="C1303" s="346"/>
      <c r="D1303" s="346"/>
      <c r="E1303" s="347"/>
    </row>
    <row r="1304" customFormat="false" ht="12.75" hidden="false" customHeight="false" outlineLevel="0" collapsed="false">
      <c r="A1304" s="346"/>
      <c r="B1304" s="346"/>
      <c r="C1304" s="346"/>
      <c r="D1304" s="346"/>
      <c r="E1304" s="347"/>
    </row>
    <row r="1305" customFormat="false" ht="12.75" hidden="false" customHeight="false" outlineLevel="0" collapsed="false">
      <c r="A1305" s="346"/>
      <c r="B1305" s="346"/>
      <c r="C1305" s="346"/>
      <c r="D1305" s="346"/>
      <c r="E1305" s="347"/>
    </row>
    <row r="1306" customFormat="false" ht="12.75" hidden="false" customHeight="false" outlineLevel="0" collapsed="false">
      <c r="A1306" s="346"/>
      <c r="B1306" s="346"/>
      <c r="C1306" s="346"/>
      <c r="D1306" s="346"/>
      <c r="E1306" s="347"/>
    </row>
    <row r="1307" customFormat="false" ht="12.75" hidden="false" customHeight="false" outlineLevel="0" collapsed="false">
      <c r="A1307" s="346"/>
      <c r="B1307" s="346"/>
      <c r="C1307" s="346"/>
      <c r="D1307" s="346"/>
      <c r="E1307" s="347"/>
    </row>
    <row r="1308" customFormat="false" ht="12.75" hidden="false" customHeight="false" outlineLevel="0" collapsed="false">
      <c r="A1308" s="346"/>
      <c r="B1308" s="346"/>
      <c r="C1308" s="346"/>
      <c r="D1308" s="346"/>
      <c r="E1308" s="347"/>
    </row>
    <row r="1309" customFormat="false" ht="12.75" hidden="false" customHeight="false" outlineLevel="0" collapsed="false">
      <c r="A1309" s="346"/>
      <c r="B1309" s="346"/>
      <c r="C1309" s="346"/>
      <c r="D1309" s="346"/>
      <c r="E1309" s="347"/>
    </row>
    <row r="1310" customFormat="false" ht="12.75" hidden="false" customHeight="false" outlineLevel="0" collapsed="false">
      <c r="A1310" s="346"/>
      <c r="B1310" s="346"/>
      <c r="C1310" s="346"/>
      <c r="D1310" s="346"/>
      <c r="E1310" s="347"/>
    </row>
    <row r="1311" customFormat="false" ht="12.75" hidden="false" customHeight="false" outlineLevel="0" collapsed="false">
      <c r="A1311" s="346"/>
      <c r="B1311" s="346"/>
      <c r="C1311" s="346"/>
      <c r="D1311" s="346"/>
      <c r="E1311" s="347"/>
    </row>
    <row r="1312" customFormat="false" ht="12.75" hidden="false" customHeight="false" outlineLevel="0" collapsed="false">
      <c r="A1312" s="346"/>
      <c r="B1312" s="346"/>
      <c r="C1312" s="346"/>
      <c r="D1312" s="346"/>
      <c r="E1312" s="347"/>
    </row>
    <row r="1313" customFormat="false" ht="12.75" hidden="false" customHeight="false" outlineLevel="0" collapsed="false">
      <c r="A1313" s="346"/>
      <c r="B1313" s="346"/>
      <c r="C1313" s="346"/>
      <c r="D1313" s="346"/>
      <c r="E1313" s="347"/>
    </row>
    <row r="1314" customFormat="false" ht="12.75" hidden="false" customHeight="false" outlineLevel="0" collapsed="false">
      <c r="A1314" s="346"/>
      <c r="B1314" s="346"/>
      <c r="C1314" s="346"/>
      <c r="D1314" s="346"/>
      <c r="E1314" s="347"/>
    </row>
    <row r="1315" customFormat="false" ht="12.75" hidden="false" customHeight="false" outlineLevel="0" collapsed="false">
      <c r="A1315" s="346"/>
      <c r="B1315" s="346"/>
      <c r="C1315" s="346"/>
      <c r="D1315" s="346"/>
      <c r="E1315" s="347"/>
    </row>
    <row r="1316" customFormat="false" ht="12.75" hidden="false" customHeight="false" outlineLevel="0" collapsed="false">
      <c r="A1316" s="346"/>
      <c r="B1316" s="346"/>
      <c r="C1316" s="346"/>
      <c r="D1316" s="346"/>
      <c r="E1316" s="347"/>
    </row>
    <row r="1317" customFormat="false" ht="12.75" hidden="false" customHeight="false" outlineLevel="0" collapsed="false">
      <c r="A1317" s="346"/>
      <c r="B1317" s="346"/>
      <c r="C1317" s="346"/>
      <c r="D1317" s="346"/>
      <c r="E1317" s="347"/>
    </row>
    <row r="1318" customFormat="false" ht="12.75" hidden="false" customHeight="false" outlineLevel="0" collapsed="false">
      <c r="A1318" s="346"/>
      <c r="B1318" s="346"/>
      <c r="C1318" s="346"/>
      <c r="D1318" s="346"/>
      <c r="E1318" s="347"/>
    </row>
    <row r="1319" customFormat="false" ht="12.75" hidden="false" customHeight="false" outlineLevel="0" collapsed="false">
      <c r="A1319" s="346"/>
      <c r="B1319" s="346"/>
      <c r="C1319" s="346"/>
      <c r="D1319" s="346"/>
      <c r="E1319" s="347"/>
    </row>
    <row r="1320" customFormat="false" ht="12.75" hidden="false" customHeight="false" outlineLevel="0" collapsed="false">
      <c r="A1320" s="346"/>
      <c r="B1320" s="346"/>
      <c r="C1320" s="346"/>
      <c r="D1320" s="346"/>
      <c r="E1320" s="347"/>
    </row>
    <row r="1321" customFormat="false" ht="12.75" hidden="false" customHeight="false" outlineLevel="0" collapsed="false">
      <c r="A1321" s="346"/>
      <c r="B1321" s="346"/>
      <c r="C1321" s="346"/>
      <c r="D1321" s="346"/>
      <c r="E1321" s="347"/>
    </row>
    <row r="1322" customFormat="false" ht="12.75" hidden="false" customHeight="false" outlineLevel="0" collapsed="false">
      <c r="A1322" s="346"/>
      <c r="B1322" s="346"/>
      <c r="C1322" s="346"/>
      <c r="D1322" s="346"/>
      <c r="E1322" s="347"/>
    </row>
    <row r="1323" customFormat="false" ht="12.75" hidden="false" customHeight="false" outlineLevel="0" collapsed="false">
      <c r="A1323" s="346"/>
      <c r="B1323" s="346"/>
      <c r="C1323" s="346"/>
      <c r="D1323" s="346"/>
      <c r="E1323" s="347"/>
    </row>
    <row r="1324" customFormat="false" ht="12.75" hidden="false" customHeight="false" outlineLevel="0" collapsed="false">
      <c r="A1324" s="346"/>
      <c r="B1324" s="346"/>
      <c r="C1324" s="346"/>
      <c r="D1324" s="346"/>
      <c r="E1324" s="347"/>
    </row>
    <row r="1325" customFormat="false" ht="12.75" hidden="false" customHeight="false" outlineLevel="0" collapsed="false">
      <c r="A1325" s="346"/>
      <c r="B1325" s="346"/>
      <c r="C1325" s="346"/>
      <c r="D1325" s="346"/>
      <c r="E1325" s="347"/>
    </row>
    <row r="1326" customFormat="false" ht="12.75" hidden="false" customHeight="false" outlineLevel="0" collapsed="false">
      <c r="A1326" s="346"/>
      <c r="B1326" s="346"/>
      <c r="C1326" s="346"/>
      <c r="D1326" s="346"/>
      <c r="E1326" s="347"/>
    </row>
    <row r="1327" customFormat="false" ht="12.75" hidden="false" customHeight="false" outlineLevel="0" collapsed="false">
      <c r="A1327" s="346"/>
      <c r="B1327" s="346"/>
      <c r="C1327" s="346"/>
      <c r="D1327" s="346"/>
      <c r="E1327" s="347"/>
    </row>
    <row r="1328" customFormat="false" ht="12.75" hidden="false" customHeight="false" outlineLevel="0" collapsed="false">
      <c r="A1328" s="346"/>
      <c r="B1328" s="346"/>
      <c r="C1328" s="346"/>
      <c r="D1328" s="346"/>
      <c r="E1328" s="347"/>
    </row>
    <row r="1329" customFormat="false" ht="12.75" hidden="false" customHeight="false" outlineLevel="0" collapsed="false">
      <c r="A1329" s="346"/>
      <c r="B1329" s="346"/>
      <c r="C1329" s="346"/>
      <c r="D1329" s="346"/>
      <c r="E1329" s="347"/>
    </row>
    <row r="1330" customFormat="false" ht="12.75" hidden="false" customHeight="false" outlineLevel="0" collapsed="false">
      <c r="A1330" s="346"/>
      <c r="B1330" s="346"/>
      <c r="C1330" s="346"/>
      <c r="D1330" s="346"/>
      <c r="E1330" s="347"/>
    </row>
    <row r="1331" customFormat="false" ht="12.75" hidden="false" customHeight="false" outlineLevel="0" collapsed="false">
      <c r="A1331" s="346"/>
      <c r="B1331" s="346"/>
      <c r="C1331" s="346"/>
      <c r="D1331" s="346"/>
      <c r="E1331" s="347"/>
    </row>
    <row r="1332" customFormat="false" ht="12.75" hidden="false" customHeight="false" outlineLevel="0" collapsed="false">
      <c r="A1332" s="346"/>
      <c r="B1332" s="346"/>
      <c r="C1332" s="346"/>
      <c r="D1332" s="346"/>
      <c r="E1332" s="347"/>
    </row>
    <row r="1333" customFormat="false" ht="12.75" hidden="false" customHeight="false" outlineLevel="0" collapsed="false">
      <c r="A1333" s="346"/>
      <c r="B1333" s="346"/>
      <c r="C1333" s="346"/>
      <c r="D1333" s="346"/>
      <c r="E1333" s="347"/>
    </row>
    <row r="1334" customFormat="false" ht="12.75" hidden="false" customHeight="false" outlineLevel="0" collapsed="false">
      <c r="A1334" s="346"/>
      <c r="B1334" s="346"/>
      <c r="C1334" s="346"/>
      <c r="D1334" s="346"/>
      <c r="E1334" s="347"/>
    </row>
    <row r="1335" customFormat="false" ht="12.75" hidden="false" customHeight="false" outlineLevel="0" collapsed="false">
      <c r="A1335" s="346"/>
      <c r="B1335" s="346"/>
      <c r="C1335" s="346"/>
      <c r="D1335" s="346"/>
      <c r="E1335" s="347"/>
    </row>
    <row r="1336" customFormat="false" ht="12.75" hidden="false" customHeight="false" outlineLevel="0" collapsed="false">
      <c r="A1336" s="346"/>
      <c r="B1336" s="346"/>
      <c r="C1336" s="346"/>
      <c r="D1336" s="346"/>
      <c r="E1336" s="347"/>
    </row>
    <row r="1337" customFormat="false" ht="12.75" hidden="false" customHeight="false" outlineLevel="0" collapsed="false">
      <c r="A1337" s="346"/>
      <c r="B1337" s="346"/>
      <c r="C1337" s="346"/>
      <c r="D1337" s="346"/>
      <c r="E1337" s="347"/>
    </row>
    <row r="1338" customFormat="false" ht="12.75" hidden="false" customHeight="false" outlineLevel="0" collapsed="false">
      <c r="A1338" s="346"/>
      <c r="B1338" s="346"/>
      <c r="C1338" s="346"/>
      <c r="D1338" s="346"/>
      <c r="E1338" s="347"/>
    </row>
    <row r="1339" customFormat="false" ht="12.75" hidden="false" customHeight="false" outlineLevel="0" collapsed="false">
      <c r="A1339" s="346"/>
      <c r="B1339" s="346"/>
      <c r="C1339" s="346"/>
      <c r="D1339" s="346"/>
      <c r="E1339" s="347"/>
    </row>
    <row r="1340" customFormat="false" ht="12.75" hidden="false" customHeight="false" outlineLevel="0" collapsed="false">
      <c r="A1340" s="346"/>
      <c r="B1340" s="346"/>
      <c r="C1340" s="346"/>
      <c r="D1340" s="346"/>
      <c r="E1340" s="347"/>
    </row>
    <row r="1341" customFormat="false" ht="12.75" hidden="false" customHeight="false" outlineLevel="0" collapsed="false">
      <c r="A1341" s="346"/>
      <c r="B1341" s="346"/>
      <c r="C1341" s="346"/>
      <c r="D1341" s="346"/>
      <c r="E1341" s="347"/>
    </row>
    <row r="1342" customFormat="false" ht="12.75" hidden="false" customHeight="false" outlineLevel="0" collapsed="false">
      <c r="A1342" s="346"/>
      <c r="B1342" s="346"/>
      <c r="C1342" s="346"/>
      <c r="D1342" s="346"/>
      <c r="E1342" s="347"/>
    </row>
    <row r="1343" customFormat="false" ht="12.75" hidden="false" customHeight="false" outlineLevel="0" collapsed="false">
      <c r="A1343" s="346"/>
      <c r="B1343" s="346"/>
      <c r="C1343" s="346"/>
      <c r="D1343" s="346"/>
      <c r="E1343" s="347"/>
    </row>
    <row r="1344" customFormat="false" ht="12.75" hidden="false" customHeight="false" outlineLevel="0" collapsed="false">
      <c r="A1344" s="346"/>
      <c r="B1344" s="346"/>
      <c r="C1344" s="346"/>
      <c r="D1344" s="346"/>
      <c r="E1344" s="347"/>
    </row>
    <row r="1345" customFormat="false" ht="12.75" hidden="false" customHeight="false" outlineLevel="0" collapsed="false">
      <c r="A1345" s="346"/>
      <c r="B1345" s="346"/>
      <c r="C1345" s="346"/>
      <c r="D1345" s="346"/>
      <c r="E1345" s="347"/>
    </row>
    <row r="1346" customFormat="false" ht="12.75" hidden="false" customHeight="false" outlineLevel="0" collapsed="false">
      <c r="A1346" s="346"/>
      <c r="B1346" s="346"/>
      <c r="C1346" s="346"/>
      <c r="D1346" s="346"/>
      <c r="E1346" s="347"/>
    </row>
    <row r="1347" customFormat="false" ht="12.75" hidden="false" customHeight="false" outlineLevel="0" collapsed="false">
      <c r="A1347" s="346"/>
      <c r="B1347" s="346"/>
      <c r="C1347" s="346"/>
      <c r="D1347" s="346"/>
      <c r="E1347" s="347"/>
    </row>
    <row r="1348" customFormat="false" ht="12.75" hidden="false" customHeight="false" outlineLevel="0" collapsed="false">
      <c r="A1348" s="346"/>
      <c r="B1348" s="346"/>
      <c r="C1348" s="346"/>
      <c r="D1348" s="346"/>
      <c r="E1348" s="347"/>
    </row>
    <row r="1349" customFormat="false" ht="12.75" hidden="false" customHeight="false" outlineLevel="0" collapsed="false">
      <c r="A1349" s="346"/>
      <c r="B1349" s="346"/>
      <c r="C1349" s="346"/>
      <c r="D1349" s="346"/>
      <c r="E1349" s="347"/>
    </row>
    <row r="1350" customFormat="false" ht="12.75" hidden="false" customHeight="false" outlineLevel="0" collapsed="false">
      <c r="A1350" s="346"/>
      <c r="B1350" s="346"/>
      <c r="C1350" s="346"/>
      <c r="D1350" s="346"/>
      <c r="E1350" s="347"/>
    </row>
    <row r="1351" customFormat="false" ht="12.75" hidden="false" customHeight="false" outlineLevel="0" collapsed="false">
      <c r="A1351" s="346"/>
      <c r="B1351" s="346"/>
      <c r="C1351" s="346"/>
      <c r="D1351" s="346"/>
      <c r="E1351" s="347"/>
    </row>
    <row r="1352" customFormat="false" ht="12.75" hidden="false" customHeight="false" outlineLevel="0" collapsed="false">
      <c r="A1352" s="346"/>
      <c r="B1352" s="346"/>
      <c r="C1352" s="346"/>
      <c r="D1352" s="346"/>
      <c r="E1352" s="347"/>
    </row>
    <row r="1353" customFormat="false" ht="12.75" hidden="false" customHeight="false" outlineLevel="0" collapsed="false">
      <c r="A1353" s="346"/>
      <c r="B1353" s="346"/>
      <c r="C1353" s="346"/>
      <c r="D1353" s="346"/>
      <c r="E1353" s="347"/>
    </row>
    <row r="1354" customFormat="false" ht="12.75" hidden="false" customHeight="false" outlineLevel="0" collapsed="false">
      <c r="A1354" s="346"/>
      <c r="B1354" s="346"/>
      <c r="C1354" s="346"/>
      <c r="D1354" s="346"/>
      <c r="E1354" s="347"/>
    </row>
    <row r="1355" customFormat="false" ht="12.75" hidden="false" customHeight="false" outlineLevel="0" collapsed="false">
      <c r="A1355" s="346"/>
      <c r="B1355" s="346"/>
      <c r="C1355" s="346"/>
      <c r="D1355" s="346"/>
      <c r="E1355" s="347"/>
    </row>
    <row r="1356" customFormat="false" ht="12.75" hidden="false" customHeight="false" outlineLevel="0" collapsed="false">
      <c r="A1356" s="346"/>
      <c r="B1356" s="346"/>
      <c r="C1356" s="346"/>
      <c r="D1356" s="346"/>
      <c r="E1356" s="347"/>
    </row>
    <row r="1357" customFormat="false" ht="12.75" hidden="false" customHeight="false" outlineLevel="0" collapsed="false">
      <c r="A1357" s="346"/>
      <c r="B1357" s="346"/>
      <c r="C1357" s="346"/>
      <c r="D1357" s="346"/>
      <c r="E1357" s="347"/>
    </row>
    <row r="1358" customFormat="false" ht="12.75" hidden="false" customHeight="false" outlineLevel="0" collapsed="false">
      <c r="A1358" s="346"/>
      <c r="B1358" s="346"/>
      <c r="C1358" s="346"/>
      <c r="D1358" s="346"/>
      <c r="E1358" s="347"/>
    </row>
    <row r="1359" customFormat="false" ht="12.75" hidden="false" customHeight="false" outlineLevel="0" collapsed="false">
      <c r="A1359" s="346"/>
      <c r="B1359" s="346"/>
      <c r="C1359" s="346"/>
      <c r="D1359" s="346"/>
      <c r="E1359" s="347"/>
    </row>
    <row r="1360" customFormat="false" ht="12.75" hidden="false" customHeight="false" outlineLevel="0" collapsed="false">
      <c r="A1360" s="346"/>
      <c r="B1360" s="346"/>
      <c r="C1360" s="346"/>
      <c r="D1360" s="346"/>
      <c r="E1360" s="347"/>
    </row>
    <row r="1361" customFormat="false" ht="12.75" hidden="false" customHeight="false" outlineLevel="0" collapsed="false">
      <c r="A1361" s="346"/>
      <c r="B1361" s="346"/>
      <c r="C1361" s="346"/>
      <c r="D1361" s="346"/>
      <c r="E1361" s="347"/>
    </row>
    <row r="1362" customFormat="false" ht="12.75" hidden="false" customHeight="false" outlineLevel="0" collapsed="false">
      <c r="A1362" s="346"/>
      <c r="B1362" s="346"/>
      <c r="C1362" s="346"/>
      <c r="D1362" s="346"/>
      <c r="E1362" s="347"/>
    </row>
    <row r="1363" customFormat="false" ht="12.75" hidden="false" customHeight="false" outlineLevel="0" collapsed="false">
      <c r="A1363" s="346"/>
      <c r="B1363" s="346"/>
      <c r="C1363" s="346"/>
      <c r="D1363" s="346"/>
      <c r="E1363" s="347"/>
    </row>
    <row r="1364" customFormat="false" ht="12.75" hidden="false" customHeight="false" outlineLevel="0" collapsed="false">
      <c r="A1364" s="346"/>
      <c r="B1364" s="346"/>
      <c r="C1364" s="346"/>
      <c r="D1364" s="346"/>
      <c r="E1364" s="347"/>
    </row>
    <row r="1365" customFormat="false" ht="12.75" hidden="false" customHeight="false" outlineLevel="0" collapsed="false">
      <c r="A1365" s="346"/>
      <c r="B1365" s="346"/>
      <c r="C1365" s="346"/>
      <c r="D1365" s="346"/>
      <c r="E1365" s="347"/>
    </row>
    <row r="1366" customFormat="false" ht="12.75" hidden="false" customHeight="false" outlineLevel="0" collapsed="false">
      <c r="A1366" s="346"/>
      <c r="B1366" s="346"/>
      <c r="C1366" s="346"/>
      <c r="D1366" s="346"/>
      <c r="E1366" s="347"/>
    </row>
    <row r="1367" customFormat="false" ht="12.75" hidden="false" customHeight="false" outlineLevel="0" collapsed="false">
      <c r="A1367" s="346"/>
      <c r="B1367" s="346"/>
      <c r="C1367" s="346"/>
      <c r="D1367" s="346"/>
      <c r="E1367" s="347"/>
    </row>
    <row r="1368" customFormat="false" ht="12.75" hidden="false" customHeight="false" outlineLevel="0" collapsed="false">
      <c r="A1368" s="346"/>
      <c r="B1368" s="346"/>
      <c r="C1368" s="346"/>
      <c r="D1368" s="346"/>
      <c r="E1368" s="347"/>
    </row>
    <row r="1369" customFormat="false" ht="12.75" hidden="false" customHeight="false" outlineLevel="0" collapsed="false">
      <c r="A1369" s="346"/>
      <c r="B1369" s="346"/>
      <c r="C1369" s="346"/>
      <c r="D1369" s="346"/>
      <c r="E1369" s="347"/>
    </row>
    <row r="1370" customFormat="false" ht="12.75" hidden="false" customHeight="false" outlineLevel="0" collapsed="false">
      <c r="A1370" s="346"/>
      <c r="B1370" s="346"/>
      <c r="C1370" s="346"/>
      <c r="D1370" s="346"/>
      <c r="E1370" s="347"/>
    </row>
    <row r="1371" customFormat="false" ht="12.75" hidden="false" customHeight="false" outlineLevel="0" collapsed="false">
      <c r="A1371" s="346"/>
      <c r="B1371" s="346"/>
      <c r="C1371" s="346"/>
      <c r="D1371" s="346"/>
      <c r="E1371" s="347"/>
    </row>
    <row r="1372" customFormat="false" ht="12.75" hidden="false" customHeight="false" outlineLevel="0" collapsed="false">
      <c r="A1372" s="346"/>
      <c r="B1372" s="346"/>
      <c r="C1372" s="346"/>
      <c r="D1372" s="346"/>
      <c r="E1372" s="347"/>
    </row>
    <row r="1373" customFormat="false" ht="12.75" hidden="false" customHeight="false" outlineLevel="0" collapsed="false">
      <c r="A1373" s="346"/>
      <c r="B1373" s="346"/>
      <c r="C1373" s="346"/>
      <c r="D1373" s="346"/>
      <c r="E1373" s="347"/>
    </row>
    <row r="1374" customFormat="false" ht="12.75" hidden="false" customHeight="false" outlineLevel="0" collapsed="false">
      <c r="A1374" s="346"/>
      <c r="B1374" s="346"/>
      <c r="C1374" s="346"/>
      <c r="D1374" s="346"/>
      <c r="E1374" s="347"/>
    </row>
    <row r="1375" customFormat="false" ht="12.75" hidden="false" customHeight="false" outlineLevel="0" collapsed="false">
      <c r="A1375" s="346"/>
      <c r="B1375" s="346"/>
      <c r="C1375" s="346"/>
      <c r="D1375" s="346"/>
      <c r="E1375" s="347"/>
    </row>
    <row r="1376" customFormat="false" ht="12.75" hidden="false" customHeight="false" outlineLevel="0" collapsed="false">
      <c r="A1376" s="346"/>
      <c r="B1376" s="346"/>
      <c r="C1376" s="346"/>
      <c r="D1376" s="346"/>
      <c r="E1376" s="347"/>
    </row>
    <row r="1377" customFormat="false" ht="12.75" hidden="false" customHeight="false" outlineLevel="0" collapsed="false">
      <c r="A1377" s="346"/>
      <c r="B1377" s="346"/>
      <c r="C1377" s="346"/>
      <c r="D1377" s="346"/>
      <c r="E1377" s="347"/>
    </row>
    <row r="1378" customFormat="false" ht="12.75" hidden="false" customHeight="false" outlineLevel="0" collapsed="false">
      <c r="A1378" s="346"/>
      <c r="B1378" s="346"/>
      <c r="C1378" s="346"/>
      <c r="D1378" s="346"/>
      <c r="E1378" s="347"/>
    </row>
    <row r="1379" customFormat="false" ht="12.75" hidden="false" customHeight="false" outlineLevel="0" collapsed="false">
      <c r="A1379" s="346"/>
      <c r="B1379" s="346"/>
      <c r="C1379" s="346"/>
      <c r="D1379" s="346"/>
      <c r="E1379" s="347"/>
    </row>
    <row r="1380" customFormat="false" ht="12.75" hidden="false" customHeight="false" outlineLevel="0" collapsed="false">
      <c r="A1380" s="346"/>
      <c r="B1380" s="346"/>
      <c r="C1380" s="346"/>
      <c r="D1380" s="346"/>
      <c r="E1380" s="347"/>
    </row>
    <row r="1381" customFormat="false" ht="12.75" hidden="false" customHeight="false" outlineLevel="0" collapsed="false">
      <c r="A1381" s="346"/>
      <c r="B1381" s="346"/>
      <c r="C1381" s="346"/>
      <c r="D1381" s="346"/>
      <c r="E1381" s="347"/>
    </row>
    <row r="1382" customFormat="false" ht="12.75" hidden="false" customHeight="false" outlineLevel="0" collapsed="false">
      <c r="A1382" s="346"/>
      <c r="B1382" s="346"/>
      <c r="C1382" s="346"/>
      <c r="D1382" s="346"/>
      <c r="E1382" s="347"/>
    </row>
    <row r="1383" customFormat="false" ht="12.75" hidden="false" customHeight="false" outlineLevel="0" collapsed="false">
      <c r="A1383" s="346"/>
      <c r="B1383" s="346"/>
      <c r="C1383" s="346"/>
      <c r="D1383" s="346"/>
      <c r="E1383" s="347"/>
    </row>
    <row r="1384" customFormat="false" ht="12.75" hidden="false" customHeight="false" outlineLevel="0" collapsed="false">
      <c r="A1384" s="346"/>
      <c r="B1384" s="346"/>
      <c r="C1384" s="346"/>
      <c r="D1384" s="346"/>
      <c r="E1384" s="347"/>
    </row>
    <row r="1385" customFormat="false" ht="12.75" hidden="false" customHeight="false" outlineLevel="0" collapsed="false">
      <c r="A1385" s="346"/>
      <c r="B1385" s="346"/>
      <c r="C1385" s="346"/>
      <c r="D1385" s="346"/>
      <c r="E1385" s="347"/>
    </row>
    <row r="1386" customFormat="false" ht="12.75" hidden="false" customHeight="false" outlineLevel="0" collapsed="false">
      <c r="A1386" s="346"/>
      <c r="B1386" s="346"/>
      <c r="C1386" s="346"/>
      <c r="D1386" s="346"/>
      <c r="E1386" s="347"/>
    </row>
    <row r="1387" customFormat="false" ht="12.75" hidden="false" customHeight="false" outlineLevel="0" collapsed="false">
      <c r="A1387" s="346"/>
      <c r="B1387" s="346"/>
      <c r="C1387" s="346"/>
      <c r="D1387" s="346"/>
      <c r="E1387" s="347"/>
    </row>
    <row r="1388" customFormat="false" ht="12.75" hidden="false" customHeight="false" outlineLevel="0" collapsed="false">
      <c r="A1388" s="346"/>
      <c r="B1388" s="346"/>
      <c r="C1388" s="346"/>
      <c r="D1388" s="346"/>
      <c r="E1388" s="347"/>
    </row>
    <row r="1389" customFormat="false" ht="12.75" hidden="false" customHeight="false" outlineLevel="0" collapsed="false">
      <c r="A1389" s="346"/>
      <c r="B1389" s="346"/>
      <c r="C1389" s="346"/>
      <c r="D1389" s="346"/>
      <c r="E1389" s="347"/>
    </row>
    <row r="1390" customFormat="false" ht="12.75" hidden="false" customHeight="false" outlineLevel="0" collapsed="false">
      <c r="A1390" s="346"/>
      <c r="B1390" s="346"/>
      <c r="C1390" s="346"/>
      <c r="D1390" s="346"/>
      <c r="E1390" s="347"/>
    </row>
    <row r="1391" customFormat="false" ht="12.75" hidden="false" customHeight="false" outlineLevel="0" collapsed="false">
      <c r="A1391" s="346"/>
      <c r="B1391" s="346"/>
      <c r="C1391" s="346"/>
      <c r="D1391" s="346"/>
      <c r="E1391" s="347"/>
    </row>
    <row r="1392" customFormat="false" ht="12.75" hidden="false" customHeight="false" outlineLevel="0" collapsed="false">
      <c r="A1392" s="346"/>
      <c r="B1392" s="346"/>
      <c r="C1392" s="346"/>
      <c r="D1392" s="346"/>
      <c r="E1392" s="347"/>
    </row>
    <row r="1393" customFormat="false" ht="12.75" hidden="false" customHeight="false" outlineLevel="0" collapsed="false">
      <c r="A1393" s="346"/>
      <c r="B1393" s="346"/>
      <c r="C1393" s="346"/>
      <c r="D1393" s="346"/>
      <c r="E1393" s="347"/>
    </row>
    <row r="1394" customFormat="false" ht="12.75" hidden="false" customHeight="false" outlineLevel="0" collapsed="false">
      <c r="A1394" s="346"/>
      <c r="B1394" s="346"/>
      <c r="C1394" s="346"/>
      <c r="D1394" s="346"/>
      <c r="E1394" s="347"/>
    </row>
    <row r="1395" customFormat="false" ht="12.75" hidden="false" customHeight="false" outlineLevel="0" collapsed="false">
      <c r="A1395" s="346"/>
      <c r="B1395" s="346"/>
      <c r="C1395" s="346"/>
      <c r="D1395" s="346"/>
      <c r="E1395" s="347"/>
    </row>
    <row r="1396" customFormat="false" ht="12.75" hidden="false" customHeight="false" outlineLevel="0" collapsed="false">
      <c r="A1396" s="346"/>
      <c r="B1396" s="346"/>
      <c r="C1396" s="346"/>
      <c r="D1396" s="346"/>
      <c r="E1396" s="347"/>
    </row>
    <row r="1397" customFormat="false" ht="12.75" hidden="false" customHeight="false" outlineLevel="0" collapsed="false">
      <c r="A1397" s="346"/>
      <c r="B1397" s="346"/>
      <c r="C1397" s="346"/>
      <c r="D1397" s="346"/>
      <c r="E1397" s="347"/>
    </row>
    <row r="1398" customFormat="false" ht="12.75" hidden="false" customHeight="false" outlineLevel="0" collapsed="false">
      <c r="A1398" s="346"/>
      <c r="B1398" s="346"/>
      <c r="C1398" s="346"/>
      <c r="D1398" s="346"/>
      <c r="E1398" s="347"/>
    </row>
    <row r="1399" customFormat="false" ht="12.75" hidden="false" customHeight="false" outlineLevel="0" collapsed="false">
      <c r="A1399" s="346"/>
      <c r="B1399" s="346"/>
      <c r="C1399" s="346"/>
      <c r="D1399" s="346"/>
      <c r="E1399" s="347"/>
    </row>
    <row r="1400" customFormat="false" ht="12.75" hidden="false" customHeight="false" outlineLevel="0" collapsed="false">
      <c r="A1400" s="346"/>
      <c r="B1400" s="346"/>
      <c r="C1400" s="346"/>
      <c r="D1400" s="346"/>
      <c r="E1400" s="347"/>
    </row>
    <row r="1401" customFormat="false" ht="12.75" hidden="false" customHeight="false" outlineLevel="0" collapsed="false">
      <c r="A1401" s="346"/>
      <c r="B1401" s="346"/>
      <c r="C1401" s="346"/>
      <c r="D1401" s="346"/>
      <c r="E1401" s="347"/>
    </row>
    <row r="1402" customFormat="false" ht="12.75" hidden="false" customHeight="false" outlineLevel="0" collapsed="false">
      <c r="A1402" s="346"/>
      <c r="B1402" s="346"/>
      <c r="C1402" s="346"/>
      <c r="D1402" s="346"/>
      <c r="E1402" s="347"/>
    </row>
    <row r="1403" customFormat="false" ht="12.75" hidden="false" customHeight="false" outlineLevel="0" collapsed="false">
      <c r="A1403" s="346"/>
      <c r="B1403" s="346"/>
      <c r="C1403" s="346"/>
      <c r="D1403" s="346"/>
      <c r="E1403" s="347"/>
    </row>
    <row r="1404" customFormat="false" ht="12.75" hidden="false" customHeight="false" outlineLevel="0" collapsed="false">
      <c r="A1404" s="346"/>
      <c r="B1404" s="346"/>
      <c r="C1404" s="346"/>
      <c r="D1404" s="346"/>
      <c r="E1404" s="347"/>
    </row>
    <row r="1405" customFormat="false" ht="12.75" hidden="false" customHeight="false" outlineLevel="0" collapsed="false">
      <c r="A1405" s="346"/>
      <c r="B1405" s="346"/>
      <c r="C1405" s="346"/>
      <c r="D1405" s="346"/>
      <c r="E1405" s="347"/>
    </row>
    <row r="1406" customFormat="false" ht="12.75" hidden="false" customHeight="false" outlineLevel="0" collapsed="false">
      <c r="A1406" s="346"/>
      <c r="B1406" s="346"/>
      <c r="C1406" s="346"/>
      <c r="D1406" s="346"/>
      <c r="E1406" s="347"/>
    </row>
    <row r="1407" customFormat="false" ht="12.75" hidden="false" customHeight="false" outlineLevel="0" collapsed="false">
      <c r="A1407" s="346"/>
      <c r="B1407" s="346"/>
      <c r="C1407" s="346"/>
      <c r="D1407" s="346"/>
      <c r="E1407" s="347"/>
    </row>
    <row r="1408" customFormat="false" ht="12.75" hidden="false" customHeight="false" outlineLevel="0" collapsed="false">
      <c r="A1408" s="346"/>
      <c r="B1408" s="346"/>
      <c r="C1408" s="346"/>
      <c r="D1408" s="346"/>
      <c r="E1408" s="347"/>
    </row>
    <row r="1409" customFormat="false" ht="12.75" hidden="false" customHeight="false" outlineLevel="0" collapsed="false">
      <c r="A1409" s="346"/>
      <c r="B1409" s="346"/>
      <c r="C1409" s="346"/>
      <c r="D1409" s="346"/>
      <c r="E1409" s="347"/>
    </row>
    <row r="1410" customFormat="false" ht="12.75" hidden="false" customHeight="false" outlineLevel="0" collapsed="false">
      <c r="A1410" s="346"/>
      <c r="B1410" s="346"/>
      <c r="C1410" s="346"/>
      <c r="D1410" s="346"/>
      <c r="E1410" s="347"/>
    </row>
    <row r="1411" customFormat="false" ht="12.75" hidden="false" customHeight="false" outlineLevel="0" collapsed="false">
      <c r="A1411" s="346"/>
      <c r="B1411" s="346"/>
      <c r="C1411" s="346"/>
      <c r="D1411" s="346"/>
      <c r="E1411" s="347"/>
    </row>
    <row r="1412" customFormat="false" ht="12.75" hidden="false" customHeight="false" outlineLevel="0" collapsed="false">
      <c r="A1412" s="346"/>
      <c r="B1412" s="346"/>
      <c r="C1412" s="346"/>
      <c r="D1412" s="346"/>
      <c r="E1412" s="347"/>
    </row>
    <row r="1413" customFormat="false" ht="12.75" hidden="false" customHeight="false" outlineLevel="0" collapsed="false">
      <c r="A1413" s="346"/>
      <c r="B1413" s="346"/>
      <c r="C1413" s="346"/>
      <c r="D1413" s="346"/>
      <c r="E1413" s="347"/>
    </row>
    <row r="1414" customFormat="false" ht="12.75" hidden="false" customHeight="false" outlineLevel="0" collapsed="false">
      <c r="A1414" s="346"/>
      <c r="B1414" s="346"/>
      <c r="C1414" s="346"/>
      <c r="D1414" s="346"/>
      <c r="E1414" s="347"/>
    </row>
    <row r="1415" customFormat="false" ht="12.75" hidden="false" customHeight="false" outlineLevel="0" collapsed="false">
      <c r="A1415" s="346"/>
      <c r="B1415" s="346"/>
      <c r="C1415" s="346"/>
      <c r="D1415" s="346"/>
      <c r="E1415" s="347"/>
    </row>
    <row r="1416" customFormat="false" ht="12.75" hidden="false" customHeight="false" outlineLevel="0" collapsed="false">
      <c r="A1416" s="346"/>
      <c r="B1416" s="346"/>
      <c r="C1416" s="346"/>
      <c r="D1416" s="346"/>
      <c r="E1416" s="347"/>
    </row>
    <row r="1417" customFormat="false" ht="12.75" hidden="false" customHeight="false" outlineLevel="0" collapsed="false">
      <c r="A1417" s="346"/>
      <c r="B1417" s="346"/>
      <c r="C1417" s="346"/>
      <c r="D1417" s="346"/>
      <c r="E1417" s="347"/>
    </row>
    <row r="1418" customFormat="false" ht="12.75" hidden="false" customHeight="false" outlineLevel="0" collapsed="false">
      <c r="A1418" s="346"/>
      <c r="B1418" s="346"/>
      <c r="C1418" s="346"/>
      <c r="D1418" s="346"/>
      <c r="E1418" s="347"/>
    </row>
    <row r="1419" customFormat="false" ht="12.75" hidden="false" customHeight="false" outlineLevel="0" collapsed="false">
      <c r="A1419" s="346"/>
      <c r="B1419" s="346"/>
      <c r="C1419" s="346"/>
      <c r="D1419" s="346"/>
      <c r="E1419" s="347"/>
    </row>
    <row r="1420" customFormat="false" ht="12.75" hidden="false" customHeight="false" outlineLevel="0" collapsed="false">
      <c r="A1420" s="346"/>
      <c r="B1420" s="346"/>
      <c r="C1420" s="346"/>
      <c r="D1420" s="346"/>
      <c r="E1420" s="347"/>
    </row>
    <row r="1421" customFormat="false" ht="12.75" hidden="false" customHeight="false" outlineLevel="0" collapsed="false">
      <c r="A1421" s="346"/>
      <c r="B1421" s="346"/>
      <c r="C1421" s="346"/>
      <c r="D1421" s="346"/>
      <c r="E1421" s="347"/>
    </row>
    <row r="1422" customFormat="false" ht="12.75" hidden="false" customHeight="false" outlineLevel="0" collapsed="false">
      <c r="A1422" s="346"/>
      <c r="B1422" s="346"/>
      <c r="C1422" s="346"/>
      <c r="D1422" s="346"/>
      <c r="E1422" s="347"/>
    </row>
    <row r="1423" customFormat="false" ht="12.75" hidden="false" customHeight="false" outlineLevel="0" collapsed="false">
      <c r="A1423" s="346"/>
      <c r="B1423" s="346"/>
      <c r="C1423" s="346"/>
      <c r="D1423" s="346"/>
      <c r="E1423" s="347"/>
    </row>
    <row r="1424" customFormat="false" ht="12.75" hidden="false" customHeight="false" outlineLevel="0" collapsed="false">
      <c r="A1424" s="346"/>
      <c r="B1424" s="346"/>
      <c r="C1424" s="346"/>
      <c r="D1424" s="346"/>
      <c r="E1424" s="347"/>
    </row>
    <row r="1425" customFormat="false" ht="12.75" hidden="false" customHeight="false" outlineLevel="0" collapsed="false">
      <c r="A1425" s="346"/>
      <c r="B1425" s="346"/>
      <c r="C1425" s="346"/>
      <c r="D1425" s="346"/>
      <c r="E1425" s="347"/>
    </row>
    <row r="1426" customFormat="false" ht="12.75" hidden="false" customHeight="false" outlineLevel="0" collapsed="false">
      <c r="A1426" s="346"/>
      <c r="B1426" s="346"/>
      <c r="C1426" s="346"/>
      <c r="D1426" s="346"/>
      <c r="E1426" s="347"/>
    </row>
    <row r="1427" customFormat="false" ht="12.75" hidden="false" customHeight="false" outlineLevel="0" collapsed="false">
      <c r="A1427" s="346"/>
      <c r="B1427" s="346"/>
      <c r="C1427" s="346"/>
      <c r="D1427" s="346"/>
      <c r="E1427" s="347"/>
    </row>
    <row r="1428" customFormat="false" ht="12.75" hidden="false" customHeight="false" outlineLevel="0" collapsed="false">
      <c r="A1428" s="346"/>
      <c r="B1428" s="346"/>
      <c r="C1428" s="346"/>
      <c r="D1428" s="346"/>
      <c r="E1428" s="347"/>
    </row>
    <row r="1429" customFormat="false" ht="12.75" hidden="false" customHeight="false" outlineLevel="0" collapsed="false">
      <c r="A1429" s="346"/>
      <c r="B1429" s="346"/>
      <c r="C1429" s="346"/>
      <c r="D1429" s="346"/>
      <c r="E1429" s="347"/>
    </row>
    <row r="1430" customFormat="false" ht="12.75" hidden="false" customHeight="false" outlineLevel="0" collapsed="false">
      <c r="A1430" s="346"/>
      <c r="B1430" s="346"/>
      <c r="C1430" s="346"/>
      <c r="D1430" s="346"/>
      <c r="E1430" s="347"/>
    </row>
    <row r="1431" customFormat="false" ht="12.75" hidden="false" customHeight="false" outlineLevel="0" collapsed="false">
      <c r="A1431" s="346"/>
      <c r="B1431" s="346"/>
      <c r="C1431" s="346"/>
      <c r="D1431" s="346"/>
      <c r="E1431" s="347"/>
    </row>
    <row r="1432" customFormat="false" ht="12.75" hidden="false" customHeight="false" outlineLevel="0" collapsed="false">
      <c r="A1432" s="346"/>
      <c r="B1432" s="346"/>
      <c r="C1432" s="346"/>
      <c r="D1432" s="346"/>
      <c r="E1432" s="347"/>
    </row>
    <row r="1433" customFormat="false" ht="12.75" hidden="false" customHeight="false" outlineLevel="0" collapsed="false">
      <c r="A1433" s="346"/>
      <c r="B1433" s="346"/>
      <c r="C1433" s="346"/>
      <c r="D1433" s="346"/>
      <c r="E1433" s="347"/>
    </row>
    <row r="1434" customFormat="false" ht="12.75" hidden="false" customHeight="false" outlineLevel="0" collapsed="false">
      <c r="A1434" s="346"/>
      <c r="B1434" s="346"/>
      <c r="C1434" s="346"/>
      <c r="D1434" s="346"/>
      <c r="E1434" s="347"/>
    </row>
    <row r="1435" customFormat="false" ht="12.75" hidden="false" customHeight="false" outlineLevel="0" collapsed="false">
      <c r="A1435" s="346"/>
      <c r="B1435" s="346"/>
      <c r="C1435" s="346"/>
      <c r="D1435" s="346"/>
      <c r="E1435" s="347"/>
    </row>
    <row r="1436" customFormat="false" ht="12.75" hidden="false" customHeight="false" outlineLevel="0" collapsed="false">
      <c r="A1436" s="346"/>
      <c r="B1436" s="346"/>
      <c r="C1436" s="346"/>
      <c r="D1436" s="346"/>
      <c r="E1436" s="347"/>
    </row>
    <row r="1437" customFormat="false" ht="12.75" hidden="false" customHeight="false" outlineLevel="0" collapsed="false">
      <c r="A1437" s="346"/>
      <c r="B1437" s="346"/>
      <c r="C1437" s="346"/>
      <c r="D1437" s="346"/>
      <c r="E1437" s="347"/>
    </row>
    <row r="1438" customFormat="false" ht="12.75" hidden="false" customHeight="false" outlineLevel="0" collapsed="false">
      <c r="A1438" s="346"/>
      <c r="B1438" s="346"/>
      <c r="C1438" s="346"/>
      <c r="D1438" s="346"/>
      <c r="E1438" s="347"/>
    </row>
    <row r="1439" customFormat="false" ht="12.75" hidden="false" customHeight="false" outlineLevel="0" collapsed="false">
      <c r="A1439" s="346"/>
      <c r="B1439" s="346"/>
      <c r="C1439" s="346"/>
      <c r="D1439" s="346"/>
      <c r="E1439" s="347"/>
    </row>
    <row r="1440" customFormat="false" ht="12.75" hidden="false" customHeight="false" outlineLevel="0" collapsed="false">
      <c r="A1440" s="346"/>
      <c r="B1440" s="346"/>
      <c r="C1440" s="346"/>
      <c r="D1440" s="346"/>
      <c r="E1440" s="347"/>
    </row>
    <row r="1441" customFormat="false" ht="12.75" hidden="false" customHeight="false" outlineLevel="0" collapsed="false">
      <c r="A1441" s="346"/>
      <c r="B1441" s="346"/>
      <c r="C1441" s="346"/>
      <c r="D1441" s="346"/>
      <c r="E1441" s="347"/>
    </row>
    <row r="1442" customFormat="false" ht="12.75" hidden="false" customHeight="false" outlineLevel="0" collapsed="false">
      <c r="A1442" s="346"/>
      <c r="B1442" s="346"/>
      <c r="C1442" s="346"/>
      <c r="D1442" s="346"/>
      <c r="E1442" s="347"/>
    </row>
    <row r="1443" customFormat="false" ht="12.75" hidden="false" customHeight="false" outlineLevel="0" collapsed="false">
      <c r="A1443" s="346"/>
      <c r="B1443" s="346"/>
      <c r="C1443" s="346"/>
      <c r="D1443" s="346"/>
      <c r="E1443" s="347"/>
    </row>
    <row r="1444" customFormat="false" ht="12.75" hidden="false" customHeight="false" outlineLevel="0" collapsed="false">
      <c r="A1444" s="346"/>
      <c r="B1444" s="346"/>
      <c r="C1444" s="346"/>
      <c r="D1444" s="346"/>
      <c r="E1444" s="347"/>
    </row>
    <row r="1445" customFormat="false" ht="12.75" hidden="false" customHeight="false" outlineLevel="0" collapsed="false">
      <c r="A1445" s="346"/>
      <c r="B1445" s="346"/>
      <c r="C1445" s="346"/>
      <c r="D1445" s="346"/>
      <c r="E1445" s="347"/>
    </row>
    <row r="1446" customFormat="false" ht="12.75" hidden="false" customHeight="false" outlineLevel="0" collapsed="false">
      <c r="A1446" s="346"/>
      <c r="B1446" s="346"/>
      <c r="C1446" s="346"/>
      <c r="D1446" s="346"/>
      <c r="E1446" s="347"/>
    </row>
    <row r="1447" customFormat="false" ht="12.75" hidden="false" customHeight="false" outlineLevel="0" collapsed="false">
      <c r="A1447" s="346"/>
      <c r="B1447" s="346"/>
      <c r="C1447" s="346"/>
      <c r="D1447" s="346"/>
      <c r="E1447" s="347"/>
    </row>
    <row r="1448" customFormat="false" ht="12.75" hidden="false" customHeight="false" outlineLevel="0" collapsed="false">
      <c r="A1448" s="346"/>
      <c r="B1448" s="346"/>
      <c r="C1448" s="346"/>
      <c r="D1448" s="346"/>
      <c r="E1448" s="347"/>
    </row>
    <row r="1449" customFormat="false" ht="12.75" hidden="false" customHeight="false" outlineLevel="0" collapsed="false">
      <c r="A1449" s="346"/>
      <c r="B1449" s="346"/>
      <c r="C1449" s="346"/>
      <c r="D1449" s="346"/>
      <c r="E1449" s="347"/>
    </row>
    <row r="1450" customFormat="false" ht="12.75" hidden="false" customHeight="false" outlineLevel="0" collapsed="false">
      <c r="A1450" s="346"/>
      <c r="B1450" s="346"/>
      <c r="C1450" s="346"/>
      <c r="D1450" s="346"/>
      <c r="E1450" s="347"/>
    </row>
    <row r="1451" customFormat="false" ht="12.75" hidden="false" customHeight="false" outlineLevel="0" collapsed="false">
      <c r="A1451" s="346"/>
      <c r="B1451" s="346"/>
      <c r="C1451" s="346"/>
      <c r="D1451" s="346"/>
      <c r="E1451" s="347"/>
    </row>
    <row r="1452" customFormat="false" ht="12.75" hidden="false" customHeight="false" outlineLevel="0" collapsed="false">
      <c r="A1452" s="346"/>
      <c r="B1452" s="346"/>
      <c r="C1452" s="346"/>
      <c r="D1452" s="346"/>
      <c r="E1452" s="347"/>
    </row>
    <row r="1453" customFormat="false" ht="12.75" hidden="false" customHeight="false" outlineLevel="0" collapsed="false">
      <c r="A1453" s="346"/>
      <c r="B1453" s="346"/>
      <c r="C1453" s="346"/>
      <c r="D1453" s="346"/>
      <c r="E1453" s="347"/>
    </row>
    <row r="1454" customFormat="false" ht="12.75" hidden="false" customHeight="false" outlineLevel="0" collapsed="false">
      <c r="A1454" s="346"/>
      <c r="B1454" s="346"/>
      <c r="C1454" s="346"/>
      <c r="D1454" s="346"/>
      <c r="E1454" s="347"/>
    </row>
    <row r="1455" customFormat="false" ht="12.75" hidden="false" customHeight="false" outlineLevel="0" collapsed="false">
      <c r="A1455" s="346"/>
      <c r="B1455" s="346"/>
      <c r="C1455" s="346"/>
      <c r="D1455" s="346"/>
      <c r="E1455" s="347"/>
    </row>
    <row r="1456" customFormat="false" ht="12.75" hidden="false" customHeight="false" outlineLevel="0" collapsed="false">
      <c r="A1456" s="346"/>
      <c r="B1456" s="346"/>
      <c r="C1456" s="346"/>
      <c r="D1456" s="346"/>
      <c r="E1456" s="347"/>
    </row>
    <row r="1457" customFormat="false" ht="12.75" hidden="false" customHeight="false" outlineLevel="0" collapsed="false">
      <c r="A1457" s="346"/>
      <c r="B1457" s="346"/>
      <c r="C1457" s="346"/>
      <c r="D1457" s="346"/>
      <c r="E1457" s="347"/>
    </row>
    <row r="1458" customFormat="false" ht="12.75" hidden="false" customHeight="false" outlineLevel="0" collapsed="false">
      <c r="A1458" s="346"/>
      <c r="B1458" s="346"/>
      <c r="C1458" s="346"/>
      <c r="D1458" s="346"/>
      <c r="E1458" s="347"/>
    </row>
    <row r="1459" customFormat="false" ht="12.75" hidden="false" customHeight="false" outlineLevel="0" collapsed="false">
      <c r="A1459" s="346"/>
      <c r="B1459" s="346"/>
      <c r="C1459" s="346"/>
      <c r="D1459" s="346"/>
      <c r="E1459" s="347"/>
    </row>
    <row r="1460" customFormat="false" ht="12.75" hidden="false" customHeight="false" outlineLevel="0" collapsed="false">
      <c r="A1460" s="346"/>
      <c r="B1460" s="346"/>
      <c r="C1460" s="346"/>
      <c r="D1460" s="346"/>
      <c r="E1460" s="347"/>
    </row>
    <row r="1461" customFormat="false" ht="12.75" hidden="false" customHeight="false" outlineLevel="0" collapsed="false">
      <c r="A1461" s="346"/>
      <c r="B1461" s="346"/>
      <c r="C1461" s="346"/>
      <c r="D1461" s="346"/>
      <c r="E1461" s="347"/>
    </row>
    <row r="1462" customFormat="false" ht="12.75" hidden="false" customHeight="false" outlineLevel="0" collapsed="false">
      <c r="A1462" s="346"/>
      <c r="B1462" s="346"/>
      <c r="C1462" s="346"/>
      <c r="D1462" s="346"/>
      <c r="E1462" s="347"/>
    </row>
    <row r="1463" customFormat="false" ht="12.75" hidden="false" customHeight="false" outlineLevel="0" collapsed="false">
      <c r="A1463" s="346"/>
      <c r="B1463" s="346"/>
      <c r="C1463" s="346"/>
      <c r="D1463" s="346"/>
      <c r="E1463" s="347"/>
    </row>
    <row r="1464" customFormat="false" ht="12.75" hidden="false" customHeight="false" outlineLevel="0" collapsed="false">
      <c r="A1464" s="346"/>
      <c r="B1464" s="346"/>
      <c r="C1464" s="346"/>
      <c r="D1464" s="346"/>
      <c r="E1464" s="347"/>
    </row>
    <row r="1465" customFormat="false" ht="12.75" hidden="false" customHeight="false" outlineLevel="0" collapsed="false">
      <c r="A1465" s="346"/>
      <c r="B1465" s="346"/>
      <c r="C1465" s="346"/>
      <c r="D1465" s="346"/>
      <c r="E1465" s="347"/>
    </row>
    <row r="1466" customFormat="false" ht="12.75" hidden="false" customHeight="false" outlineLevel="0" collapsed="false">
      <c r="A1466" s="346"/>
      <c r="B1466" s="346"/>
      <c r="C1466" s="346"/>
      <c r="D1466" s="346"/>
      <c r="E1466" s="347"/>
    </row>
    <row r="1467" customFormat="false" ht="12.75" hidden="false" customHeight="false" outlineLevel="0" collapsed="false">
      <c r="A1467" s="346"/>
      <c r="B1467" s="346"/>
      <c r="C1467" s="346"/>
      <c r="D1467" s="346"/>
      <c r="E1467" s="347"/>
    </row>
    <row r="1468" customFormat="false" ht="12.75" hidden="false" customHeight="false" outlineLevel="0" collapsed="false">
      <c r="A1468" s="346"/>
      <c r="B1468" s="346"/>
      <c r="C1468" s="346"/>
      <c r="D1468" s="346"/>
      <c r="E1468" s="347"/>
    </row>
    <row r="1469" customFormat="false" ht="12.75" hidden="false" customHeight="false" outlineLevel="0" collapsed="false">
      <c r="A1469" s="346"/>
      <c r="B1469" s="346"/>
      <c r="C1469" s="346"/>
      <c r="D1469" s="346"/>
      <c r="E1469" s="347"/>
    </row>
    <row r="1470" customFormat="false" ht="12.75" hidden="false" customHeight="false" outlineLevel="0" collapsed="false">
      <c r="A1470" s="346"/>
      <c r="B1470" s="346"/>
      <c r="C1470" s="346"/>
      <c r="D1470" s="346"/>
      <c r="E1470" s="347"/>
    </row>
    <row r="1471" customFormat="false" ht="12.75" hidden="false" customHeight="false" outlineLevel="0" collapsed="false">
      <c r="A1471" s="346"/>
      <c r="B1471" s="346"/>
      <c r="C1471" s="346"/>
      <c r="D1471" s="346"/>
      <c r="E1471" s="347"/>
    </row>
    <row r="1472" customFormat="false" ht="12.75" hidden="false" customHeight="false" outlineLevel="0" collapsed="false">
      <c r="A1472" s="346"/>
      <c r="B1472" s="346"/>
      <c r="C1472" s="346"/>
      <c r="D1472" s="346"/>
      <c r="E1472" s="347"/>
    </row>
    <row r="1473" customFormat="false" ht="12.75" hidden="false" customHeight="false" outlineLevel="0" collapsed="false">
      <c r="A1473" s="346"/>
      <c r="B1473" s="346"/>
      <c r="C1473" s="346"/>
      <c r="D1473" s="346"/>
      <c r="E1473" s="347"/>
    </row>
    <row r="1474" customFormat="false" ht="12.75" hidden="false" customHeight="false" outlineLevel="0" collapsed="false">
      <c r="A1474" s="346"/>
      <c r="B1474" s="346"/>
      <c r="C1474" s="346"/>
      <c r="D1474" s="346"/>
      <c r="E1474" s="347"/>
    </row>
    <row r="1475" customFormat="false" ht="12.75" hidden="false" customHeight="false" outlineLevel="0" collapsed="false">
      <c r="A1475" s="346"/>
      <c r="B1475" s="346"/>
      <c r="C1475" s="346"/>
      <c r="D1475" s="346"/>
      <c r="E1475" s="347"/>
    </row>
    <row r="1476" customFormat="false" ht="12.75" hidden="false" customHeight="false" outlineLevel="0" collapsed="false">
      <c r="A1476" s="346"/>
      <c r="B1476" s="346"/>
      <c r="C1476" s="346"/>
      <c r="D1476" s="346"/>
      <c r="E1476" s="347"/>
    </row>
    <row r="1477" customFormat="false" ht="12.75" hidden="false" customHeight="false" outlineLevel="0" collapsed="false">
      <c r="A1477" s="346"/>
      <c r="B1477" s="346"/>
      <c r="C1477" s="346"/>
      <c r="D1477" s="346"/>
      <c r="E1477" s="347"/>
    </row>
    <row r="1478" customFormat="false" ht="12.75" hidden="false" customHeight="false" outlineLevel="0" collapsed="false">
      <c r="A1478" s="346"/>
      <c r="B1478" s="346"/>
      <c r="C1478" s="346"/>
      <c r="D1478" s="346"/>
      <c r="E1478" s="347"/>
    </row>
    <row r="1479" customFormat="false" ht="12.75" hidden="false" customHeight="false" outlineLevel="0" collapsed="false">
      <c r="A1479" s="346"/>
      <c r="B1479" s="346"/>
      <c r="C1479" s="346"/>
      <c r="D1479" s="346"/>
      <c r="E1479" s="347"/>
    </row>
    <row r="1480" customFormat="false" ht="12.75" hidden="false" customHeight="false" outlineLevel="0" collapsed="false">
      <c r="A1480" s="346"/>
      <c r="B1480" s="346"/>
      <c r="C1480" s="346"/>
      <c r="D1480" s="346"/>
      <c r="E1480" s="347"/>
    </row>
    <row r="1481" customFormat="false" ht="12.75" hidden="false" customHeight="false" outlineLevel="0" collapsed="false">
      <c r="A1481" s="346"/>
      <c r="B1481" s="346"/>
      <c r="C1481" s="346"/>
      <c r="D1481" s="346"/>
      <c r="E1481" s="347"/>
    </row>
    <row r="1482" customFormat="false" ht="12.75" hidden="false" customHeight="false" outlineLevel="0" collapsed="false">
      <c r="A1482" s="346"/>
      <c r="B1482" s="346"/>
      <c r="C1482" s="346"/>
      <c r="D1482" s="346"/>
      <c r="E1482" s="347"/>
    </row>
    <row r="1483" customFormat="false" ht="12.75" hidden="false" customHeight="false" outlineLevel="0" collapsed="false">
      <c r="A1483" s="346"/>
      <c r="B1483" s="346"/>
      <c r="C1483" s="346"/>
      <c r="D1483" s="346"/>
      <c r="E1483" s="347"/>
    </row>
    <row r="1484" customFormat="false" ht="12.75" hidden="false" customHeight="false" outlineLevel="0" collapsed="false">
      <c r="A1484" s="346"/>
      <c r="B1484" s="346"/>
      <c r="C1484" s="346"/>
      <c r="D1484" s="346"/>
      <c r="E1484" s="347"/>
    </row>
    <row r="1485" customFormat="false" ht="12.75" hidden="false" customHeight="false" outlineLevel="0" collapsed="false">
      <c r="A1485" s="346"/>
      <c r="B1485" s="346"/>
      <c r="C1485" s="346"/>
      <c r="D1485" s="346"/>
      <c r="E1485" s="347"/>
    </row>
    <row r="1486" customFormat="false" ht="12.75" hidden="false" customHeight="false" outlineLevel="0" collapsed="false">
      <c r="A1486" s="346"/>
      <c r="B1486" s="346"/>
      <c r="C1486" s="346"/>
      <c r="D1486" s="346"/>
      <c r="E1486" s="347"/>
    </row>
    <row r="1487" customFormat="false" ht="12.75" hidden="false" customHeight="false" outlineLevel="0" collapsed="false">
      <c r="A1487" s="346"/>
      <c r="B1487" s="346"/>
      <c r="C1487" s="346"/>
      <c r="D1487" s="346"/>
      <c r="E1487" s="347"/>
    </row>
    <row r="1488" customFormat="false" ht="12.75" hidden="false" customHeight="false" outlineLevel="0" collapsed="false">
      <c r="A1488" s="346"/>
      <c r="B1488" s="346"/>
      <c r="C1488" s="346"/>
      <c r="D1488" s="346"/>
      <c r="E1488" s="3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7-11-24T10:46:13Z</cp:lastPrinted>
  <dcterms:modified xsi:type="dcterms:W3CDTF">2018-01-08T10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rohac\</vt:lpwstr>
  </property>
</Properties>
</file>