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5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7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3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7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9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</xdr:row>
                <xdr:rowOff>44</xdr:rowOff>
              </xdr:from>
              <xdr:to>
                <xdr:col>11</xdr:col>
                <xdr:colOff>-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44</xdr:rowOff>
              </xdr:from>
              <xdr:to>
                <xdr:col>13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7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7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8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přístup k technologické budově</t>
  </si>
  <si>
    <t xml:space="preserve">Zatřídění objektu :
(JKSO, JKPOV)</t>
  </si>
  <si>
    <t xml:space="preserve">Číslo PS,SO</t>
  </si>
  <si>
    <t xml:space="preserve">SO 09-30-01</t>
  </si>
  <si>
    <t xml:space="preserve">hlavičky objektu</t>
  </si>
  <si>
    <t xml:space="preserve">Výhybna Strachy, přístup k technologické budově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jam a rýh, přepočet dle objemové hmotnosti m3 = 2 t
2: (145,252+0,998+18,659)*2
3: Skládkovné dne ceníku skládky Benátský vrch</t>
  </si>
  <si>
    <t xml:space="preserve">015130</t>
  </si>
  <si>
    <t xml:space="preserve">POPLATKY ZA LIKVIDACŮ ODPADŮ NEKONTAMINOVANÝCH - 17 03 02  VYBOURANÝ ASFALTOVÝ BETON BEZ DEHTU</t>
  </si>
  <si>
    <t xml:space="preserve">1: vyfrézovaný asf. beton, přepočet na tuny 1 m3 = 2,2 t
2: 0,786*2,2
3: Skládkovné dle ceníku RS Šumbor v k.ú. Netřebice u Nymburka</t>
  </si>
  <si>
    <t xml:space="preserve">S</t>
  </si>
  <si>
    <t xml:space="preserve">Celkem za 015</t>
  </si>
  <si>
    <t xml:space="preserve">1</t>
  </si>
  <si>
    <t xml:space="preserve">Zemní práce:</t>
  </si>
  <si>
    <t xml:space="preserve">113728</t>
  </si>
  <si>
    <t xml:space="preserve">FRÉZOVÁNÍ VOZOVEK ASFALTOVÝCH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Frézová asfaltového povrchu v tl. 90 mm 
2: 8,73*0,09
3: Viz. TZ a situace 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tl. 100 mm; 500,87*0,1
2: Viz TZ a situace 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ávky a prokopávky pro silnice s odvozem na skládku
2: tl. 0,29 m; 500,87*0,29
3: Viz TZ a situace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jáma trativodu
2: 1,5*0,665
3: Viz. TZ a situace</t>
  </si>
  <si>
    <t xml:space="preserve">132738</t>
  </si>
  <si>
    <t xml:space="preserve">HLOUBENÍ RÝH ŠÍŘ DO 2M PAŽ I NEPAŽ TŘ. I, ODVOZ DO 20KM</t>
  </si>
  <si>
    <t xml:space="preserve">1: rýha trativodu
2: 46,53*0,401
3: Viz. TZ a situa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z odkopávek, hloubení rýh a jam na skládku
2: 145,252+0,998+18,659
3: Viz. TZ a situace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,53
2: Viz. TZ a situa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trativod dl. 46,53 m
2: frakce 8-16; 46,53*0,086
3: frakce 22-32; 46,53*0,316
4: vsakovací jímka:
5: frakce 8-16; 0,665*0,15
6: frakce 22-32; 0,665*1,35
7: Viz. TZ a situace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04,63
2: Viz. TZ a situace 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44,59
2: Viz. TZ a situ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dle plochy ohumusování
2: 44,59
3: Viz. TZ a situace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: 500,87
2: Viz. TZ a situace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geotextilie 200 g/m2:
2: k vsakovací jímce - horní; 0,665+3,2*0,15
3: opláštění trativodu - horní; 46,53*0,715
4: geotextilie 400 g/m2
5: k vsakovací jímce - spodní; 0,665+3,2*1,4
6: opláštění trativodu - spodní; 46,53*1,525
7: Viz. TZ a situace</t>
  </si>
  <si>
    <t xml:space="preserve">Celkem za 2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spodní vrstva:
2: vozovka; 337,5
3: vjezd na pole; 5,01
4: vrchní vrstva:
5: vozovka; 321,06
6: vjezd na pole; 4,55
7: Viz. TZ a situace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7,06
2: Viz. TZ a situace</t>
  </si>
  <si>
    <t xml:space="preserve">572214</t>
  </si>
  <si>
    <t xml:space="preserve">SPOJOVACÍ POSTŘIK Z MODIFIK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vozovka; 304,63
2: vjezd na pole; 4,10
3: Viz. TZ a situace 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Obrusná vrstva z ACO11 tl. 40mm
2: vozovka; 304,63
3: vjezd na pole; 4,10
4: Viz. TZ a situace</t>
  </si>
  <si>
    <t xml:space="preserve">574E46</t>
  </si>
  <si>
    <t xml:space="preserve">ASFALTOVÝ BETON PRO PODKLADNÍ VRSTVY ACP 16+, 16S TL. 50MM</t>
  </si>
  <si>
    <t xml:space="preserve">1: vozovka; 304,63
2: vjezd na pole; 4,10
3: Viz. TZ a situace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hodník 1; 5,468
2: chodník 2; 9,238
3: Viz. TZ a situace</t>
  </si>
  <si>
    <t xml:space="preserve">58261A</t>
  </si>
  <si>
    <t xml:space="preserve">KRYTY Z BETON DLAŽDIC SE ZÁMKEM BAREV RELIÉF TL 60MM DO LOŽE Z KAM</t>
  </si>
  <si>
    <t xml:space="preserve">1: reliéfní úprava chodníku pro nevidomé; 0,62
2: Viz. TZ a situace</t>
  </si>
  <si>
    <t xml:space="preserve">Celkem za 5</t>
  </si>
  <si>
    <t xml:space="preserve">711</t>
  </si>
  <si>
    <t xml:space="preserve">Izolace proti vodě:</t>
  </si>
  <si>
    <t xml:space="preserve">711137</t>
  </si>
  <si>
    <t xml:space="preserve">IZOLACE BĚŽN KONSTR PROTI VOL STÉK VODĚ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Nopová fólie podél technologické budovy
2: 22*0,5
3: Viz. situace a TZ</t>
  </si>
  <si>
    <t xml:space="preserve">Celkem za 711</t>
  </si>
  <si>
    <t xml:space="preserve">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1
2: Viz. TZ a situace</t>
  </si>
  <si>
    <t xml:space="preserve">917211</t>
  </si>
  <si>
    <t xml:space="preserve">ZÁHONOVÉ OBRUBY Z BETONOVÝCH OBRUBNÍKŮ ŠÍŘ 5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9,85
2: Viz. TZ a situace</t>
  </si>
  <si>
    <t xml:space="preserve">917223</t>
  </si>
  <si>
    <t xml:space="preserve">SILNIČNÍ A CHODNÍKOVÉ OBRUBY Z BETONOVÝCH OBRUBNÍKŮ ŠÍŘ 100MM</t>
  </si>
  <si>
    <t xml:space="preserve">1: CHODNÍKOVÉ OBRUBY; 15,45
2: Viz. TZ a situa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: 18,5
2: Viz. TZ a situace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6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0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 t="s">
        <v>3</v>
      </c>
      <c r="O1" s="18" t="n">
        <v>35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/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508</v>
      </c>
      <c r="I5" s="57" t="s">
        <v>25</v>
      </c>
      <c r="J5" s="58"/>
      <c r="K5" s="59" t="n">
        <v>42740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48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48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9" t="n">
        <v>329.81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6</v>
      </c>
      <c r="N12" s="122" t="s">
        <v>57</v>
      </c>
      <c r="O12" s="135" t="s">
        <v>58</v>
      </c>
      <c r="P12" s="136" t="s">
        <v>59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60</v>
      </c>
      <c r="C13" s="127" t="s">
        <v>61</v>
      </c>
      <c r="D13" s="128" t="s">
        <v>55</v>
      </c>
      <c r="E13" s="137" t="n">
        <v>1.72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20"/>
      <c r="M13" s="121" t="s">
        <v>56</v>
      </c>
      <c r="N13" s="122" t="s">
        <v>57</v>
      </c>
      <c r="O13" s="135" t="s">
        <v>58</v>
      </c>
      <c r="P13" s="136" t="s">
        <v>62</v>
      </c>
      <c r="R13" s="124"/>
      <c r="S13" s="124"/>
    </row>
    <row r="14" s="125" customFormat="true" ht="12.95" hidden="false" customHeight="true" outlineLevel="0" collapsed="false">
      <c r="A14" s="126"/>
      <c r="B14" s="127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21"/>
      <c r="N14" s="122"/>
      <c r="O14" s="135"/>
      <c r="P14" s="136"/>
      <c r="R14" s="124"/>
      <c r="S14" s="124"/>
    </row>
    <row r="15" s="125" customFormat="true" ht="12.95" hidden="false" customHeight="true" outlineLevel="0" collapsed="false">
      <c r="A15" s="138" t="s">
        <v>63</v>
      </c>
      <c r="B15" s="139" t="s">
        <v>64</v>
      </c>
      <c r="C15" s="139" t="s">
        <v>51</v>
      </c>
      <c r="D15" s="140"/>
      <c r="E15" s="141"/>
      <c r="F15" s="141"/>
      <c r="G15" s="142" t="n">
        <f aca="false">SUM(G12:G14)</f>
        <v>0</v>
      </c>
      <c r="H15" s="143"/>
      <c r="I15" s="143" t="n">
        <f aca="false">SUM(I12:I14)</f>
        <v>0</v>
      </c>
      <c r="J15" s="144"/>
      <c r="K15" s="145" t="n">
        <f aca="false">SUM(K12:K14)</f>
        <v>0</v>
      </c>
      <c r="L15" s="120"/>
      <c r="M15" s="121"/>
      <c r="N15" s="122"/>
      <c r="O15" s="123"/>
      <c r="P15" s="124"/>
      <c r="R15" s="124"/>
      <c r="S15" s="124"/>
    </row>
    <row r="16" s="125" customFormat="true" ht="12.95" hidden="false" customHeight="true" outlineLevel="0" collapsed="false">
      <c r="A16" s="146" t="s">
        <v>49</v>
      </c>
      <c r="B16" s="112" t="s">
        <v>65</v>
      </c>
      <c r="C16" s="112" t="s">
        <v>66</v>
      </c>
      <c r="D16" s="147"/>
      <c r="E16" s="148"/>
      <c r="F16" s="148"/>
      <c r="G16" s="149"/>
      <c r="H16" s="150"/>
      <c r="I16" s="151"/>
      <c r="J16" s="152"/>
      <c r="K16" s="153"/>
      <c r="L16" s="120"/>
      <c r="M16" s="121" t="s">
        <v>52</v>
      </c>
      <c r="N16" s="122"/>
      <c r="O16" s="123"/>
      <c r="P16" s="124"/>
      <c r="R16" s="124"/>
      <c r="S16" s="124"/>
    </row>
    <row r="17" s="125" customFormat="true" ht="12.95" hidden="false" customHeight="true" outlineLevel="0" collapsed="false">
      <c r="A17" s="126" t="n">
        <v>3</v>
      </c>
      <c r="B17" s="127" t="s">
        <v>67</v>
      </c>
      <c r="C17" s="127" t="s">
        <v>68</v>
      </c>
      <c r="D17" s="128" t="s">
        <v>69</v>
      </c>
      <c r="E17" s="137" t="n">
        <v>0.78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20"/>
      <c r="M17" s="121" t="s">
        <v>56</v>
      </c>
      <c r="N17" s="122" t="s">
        <v>57</v>
      </c>
      <c r="O17" s="123" t="s">
        <v>70</v>
      </c>
      <c r="P17" s="136" t="s">
        <v>71</v>
      </c>
      <c r="R17" s="124"/>
      <c r="S17" s="124"/>
    </row>
    <row r="18" s="125" customFormat="true" ht="12.95" hidden="false" customHeight="true" outlineLevel="0" collapsed="false">
      <c r="A18" s="126" t="n">
        <v>4</v>
      </c>
      <c r="B18" s="127" t="s">
        <v>72</v>
      </c>
      <c r="C18" s="127" t="s">
        <v>73</v>
      </c>
      <c r="D18" s="128" t="s">
        <v>69</v>
      </c>
      <c r="E18" s="129" t="n">
        <v>50.087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20"/>
      <c r="M18" s="121" t="s">
        <v>56</v>
      </c>
      <c r="N18" s="122" t="s">
        <v>57</v>
      </c>
      <c r="O18" s="135" t="s">
        <v>74</v>
      </c>
      <c r="P18" s="136" t="s">
        <v>75</v>
      </c>
      <c r="R18" s="124"/>
      <c r="S18" s="124"/>
    </row>
    <row r="19" s="125" customFormat="true" ht="12.95" hidden="false" customHeight="true" outlineLevel="0" collapsed="false">
      <c r="A19" s="126" t="n">
        <v>5</v>
      </c>
      <c r="B19" s="127" t="s">
        <v>76</v>
      </c>
      <c r="C19" s="127" t="s">
        <v>77</v>
      </c>
      <c r="D19" s="128" t="s">
        <v>69</v>
      </c>
      <c r="E19" s="137" t="n">
        <v>145.25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20"/>
      <c r="M19" s="121" t="s">
        <v>56</v>
      </c>
      <c r="N19" s="122" t="s">
        <v>57</v>
      </c>
      <c r="O19" s="135" t="s">
        <v>78</v>
      </c>
      <c r="P19" s="136" t="s">
        <v>79</v>
      </c>
      <c r="R19" s="124"/>
      <c r="S19" s="124"/>
    </row>
    <row r="20" s="125" customFormat="true" ht="12.95" hidden="false" customHeight="true" outlineLevel="0" collapsed="false">
      <c r="A20" s="126" t="n">
        <v>6</v>
      </c>
      <c r="B20" s="127" t="s">
        <v>80</v>
      </c>
      <c r="C20" s="127" t="s">
        <v>81</v>
      </c>
      <c r="D20" s="128" t="s">
        <v>69</v>
      </c>
      <c r="E20" s="137" t="n">
        <v>0.998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20"/>
      <c r="M20" s="121" t="s">
        <v>56</v>
      </c>
      <c r="N20" s="122" t="s">
        <v>57</v>
      </c>
      <c r="O20" s="135" t="s">
        <v>82</v>
      </c>
      <c r="P20" s="136" t="s">
        <v>83</v>
      </c>
      <c r="R20" s="124"/>
      <c r="S20" s="124"/>
    </row>
    <row r="21" s="125" customFormat="true" ht="12.95" hidden="false" customHeight="true" outlineLevel="0" collapsed="false">
      <c r="A21" s="126" t="n">
        <v>7</v>
      </c>
      <c r="B21" s="127" t="s">
        <v>84</v>
      </c>
      <c r="C21" s="127" t="s">
        <v>85</v>
      </c>
      <c r="D21" s="128" t="s">
        <v>69</v>
      </c>
      <c r="E21" s="137" t="n">
        <v>18.65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20"/>
      <c r="M21" s="121" t="s">
        <v>56</v>
      </c>
      <c r="N21" s="122" t="s">
        <v>57</v>
      </c>
      <c r="O21" s="135" t="s">
        <v>82</v>
      </c>
      <c r="P21" s="136" t="s">
        <v>86</v>
      </c>
      <c r="R21" s="124"/>
      <c r="S21" s="124"/>
    </row>
    <row r="22" s="125" customFormat="true" ht="12.95" hidden="false" customHeight="true" outlineLevel="0" collapsed="false">
      <c r="A22" s="126" t="n">
        <v>8</v>
      </c>
      <c r="B22" s="127" t="s">
        <v>87</v>
      </c>
      <c r="C22" s="127" t="s">
        <v>88</v>
      </c>
      <c r="D22" s="128" t="s">
        <v>69</v>
      </c>
      <c r="E22" s="129" t="n">
        <v>164.909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20"/>
      <c r="M22" s="121" t="s">
        <v>56</v>
      </c>
      <c r="N22" s="122" t="s">
        <v>57</v>
      </c>
      <c r="O22" s="135" t="s">
        <v>89</v>
      </c>
      <c r="P22" s="136" t="s">
        <v>90</v>
      </c>
      <c r="R22" s="124"/>
      <c r="S22" s="124"/>
    </row>
    <row r="23" s="125" customFormat="true" ht="12.95" hidden="false" customHeight="true" outlineLevel="0" collapsed="false">
      <c r="A23" s="126" t="n">
        <v>9</v>
      </c>
      <c r="B23" s="127" t="s">
        <v>91</v>
      </c>
      <c r="C23" s="127" t="s">
        <v>92</v>
      </c>
      <c r="D23" s="128" t="s">
        <v>69</v>
      </c>
      <c r="E23" s="129" t="n">
        <v>46.5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20"/>
      <c r="M23" s="121" t="s">
        <v>56</v>
      </c>
      <c r="N23" s="122" t="s">
        <v>57</v>
      </c>
      <c r="O23" s="135" t="s">
        <v>93</v>
      </c>
      <c r="P23" s="136" t="s">
        <v>94</v>
      </c>
      <c r="R23" s="124"/>
      <c r="S23" s="124"/>
    </row>
    <row r="24" s="125" customFormat="true" ht="12.95" hidden="false" customHeight="true" outlineLevel="0" collapsed="false">
      <c r="A24" s="126" t="n">
        <v>10</v>
      </c>
      <c r="B24" s="127" t="s">
        <v>95</v>
      </c>
      <c r="C24" s="127" t="s">
        <v>96</v>
      </c>
      <c r="D24" s="128" t="s">
        <v>69</v>
      </c>
      <c r="E24" s="137" t="n">
        <v>59.70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20"/>
      <c r="M24" s="121" t="s">
        <v>56</v>
      </c>
      <c r="N24" s="122" t="s">
        <v>57</v>
      </c>
      <c r="O24" s="135" t="s">
        <v>97</v>
      </c>
      <c r="P24" s="136" t="s">
        <v>98</v>
      </c>
      <c r="R24" s="124"/>
      <c r="S24" s="124"/>
    </row>
    <row r="25" s="125" customFormat="true" ht="12.95" hidden="false" customHeight="true" outlineLevel="0" collapsed="false">
      <c r="A25" s="126" t="n">
        <v>11</v>
      </c>
      <c r="B25" s="127" t="s">
        <v>99</v>
      </c>
      <c r="C25" s="127" t="s">
        <v>100</v>
      </c>
      <c r="D25" s="128" t="s">
        <v>101</v>
      </c>
      <c r="E25" s="129" t="n">
        <v>304.6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20"/>
      <c r="M25" s="121" t="s">
        <v>56</v>
      </c>
      <c r="N25" s="122" t="s">
        <v>57</v>
      </c>
      <c r="O25" s="123" t="s">
        <v>102</v>
      </c>
      <c r="P25" s="136" t="s">
        <v>103</v>
      </c>
      <c r="R25" s="124"/>
      <c r="S25" s="124"/>
    </row>
    <row r="26" s="125" customFormat="true" ht="12.95" hidden="false" customHeight="true" outlineLevel="0" collapsed="false">
      <c r="A26" s="126" t="n">
        <v>12</v>
      </c>
      <c r="B26" s="127" t="s">
        <v>104</v>
      </c>
      <c r="C26" s="127" t="s">
        <v>105</v>
      </c>
      <c r="D26" s="128" t="s">
        <v>101</v>
      </c>
      <c r="E26" s="129" t="n">
        <v>44.59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20"/>
      <c r="M26" s="121" t="s">
        <v>56</v>
      </c>
      <c r="N26" s="122" t="s">
        <v>57</v>
      </c>
      <c r="O26" s="135" t="s">
        <v>106</v>
      </c>
      <c r="P26" s="136" t="s">
        <v>107</v>
      </c>
      <c r="R26" s="124"/>
      <c r="S26" s="124"/>
    </row>
    <row r="27" s="125" customFormat="true" ht="12.95" hidden="false" customHeight="true" outlineLevel="0" collapsed="false">
      <c r="A27" s="126" t="n">
        <v>13</v>
      </c>
      <c r="B27" s="127" t="s">
        <v>108</v>
      </c>
      <c r="C27" s="127" t="s">
        <v>109</v>
      </c>
      <c r="D27" s="128" t="s">
        <v>101</v>
      </c>
      <c r="E27" s="129" t="n">
        <v>44.59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20"/>
      <c r="M27" s="121" t="s">
        <v>56</v>
      </c>
      <c r="N27" s="122" t="s">
        <v>57</v>
      </c>
      <c r="O27" s="123" t="s">
        <v>110</v>
      </c>
      <c r="P27" s="136" t="s">
        <v>111</v>
      </c>
      <c r="R27" s="124"/>
      <c r="S27" s="124"/>
    </row>
    <row r="28" s="125" customFormat="true" ht="12.95" hidden="false" customHeight="true" outlineLevel="0" collapsed="false">
      <c r="A28" s="126" t="n">
        <v>14</v>
      </c>
      <c r="B28" s="127" t="s">
        <v>112</v>
      </c>
      <c r="C28" s="127" t="s">
        <v>113</v>
      </c>
      <c r="D28" s="128" t="s">
        <v>101</v>
      </c>
      <c r="E28" s="129" t="n">
        <v>44.59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20"/>
      <c r="M28" s="121" t="s">
        <v>56</v>
      </c>
      <c r="N28" s="122" t="s">
        <v>57</v>
      </c>
      <c r="O28" s="123" t="s">
        <v>114</v>
      </c>
      <c r="P28" s="136" t="s">
        <v>107</v>
      </c>
      <c r="R28" s="124"/>
      <c r="S28" s="124"/>
    </row>
    <row r="29" s="125" customFormat="true" ht="12.95" hidden="false" customHeight="true" outlineLevel="0" collapsed="false">
      <c r="A29" s="126" t="n">
        <v>15</v>
      </c>
      <c r="B29" s="127" t="s">
        <v>115</v>
      </c>
      <c r="C29" s="127" t="s">
        <v>116</v>
      </c>
      <c r="D29" s="128" t="s">
        <v>101</v>
      </c>
      <c r="E29" s="129" t="n">
        <v>500.87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20"/>
      <c r="M29" s="121" t="s">
        <v>56</v>
      </c>
      <c r="N29" s="122" t="s">
        <v>57</v>
      </c>
      <c r="O29" s="123" t="s">
        <v>117</v>
      </c>
      <c r="P29" s="136" t="s">
        <v>118</v>
      </c>
      <c r="R29" s="124"/>
      <c r="S29" s="124"/>
    </row>
    <row r="30" s="125" customFormat="true" ht="12.95" hidden="false" customHeight="true" outlineLevel="0" collapsed="false">
      <c r="A30" s="126"/>
      <c r="B30" s="127"/>
      <c r="C30" s="127"/>
      <c r="D30" s="128"/>
      <c r="E30" s="129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20"/>
      <c r="M30" s="121"/>
      <c r="N30" s="122"/>
      <c r="O30" s="123"/>
      <c r="P30" s="136"/>
      <c r="R30" s="124"/>
      <c r="S30" s="124"/>
    </row>
    <row r="31" s="125" customFormat="true" ht="12.95" hidden="false" customHeight="true" outlineLevel="0" collapsed="false">
      <c r="A31" s="138" t="s">
        <v>63</v>
      </c>
      <c r="B31" s="139" t="s">
        <v>119</v>
      </c>
      <c r="C31" s="139" t="s">
        <v>66</v>
      </c>
      <c r="D31" s="140"/>
      <c r="E31" s="141"/>
      <c r="F31" s="141"/>
      <c r="G31" s="142" t="n">
        <f aca="false">SUM(G17:G30)</f>
        <v>0</v>
      </c>
      <c r="H31" s="143"/>
      <c r="I31" s="143" t="n">
        <f aca="false">SUM(I17:I30)</f>
        <v>0</v>
      </c>
      <c r="J31" s="144"/>
      <c r="K31" s="145" t="n">
        <f aca="false">SUM(K17:K30)</f>
        <v>0</v>
      </c>
      <c r="L31" s="120"/>
      <c r="M31" s="121"/>
      <c r="N31" s="122"/>
      <c r="O31" s="123"/>
      <c r="P31" s="124"/>
      <c r="R31" s="124"/>
      <c r="S31" s="124"/>
    </row>
    <row r="32" s="125" customFormat="true" ht="12.95" hidden="false" customHeight="true" outlineLevel="0" collapsed="false">
      <c r="A32" s="146" t="s">
        <v>49</v>
      </c>
      <c r="B32" s="112" t="s">
        <v>120</v>
      </c>
      <c r="C32" s="112" t="s">
        <v>121</v>
      </c>
      <c r="D32" s="147"/>
      <c r="E32" s="148"/>
      <c r="F32" s="148"/>
      <c r="G32" s="149"/>
      <c r="H32" s="150"/>
      <c r="I32" s="151"/>
      <c r="J32" s="152"/>
      <c r="K32" s="153"/>
      <c r="L32" s="120"/>
      <c r="M32" s="121" t="s">
        <v>52</v>
      </c>
      <c r="N32" s="122"/>
      <c r="O32" s="123"/>
      <c r="P32" s="124"/>
      <c r="R32" s="124"/>
      <c r="S32" s="124"/>
    </row>
    <row r="33" s="125" customFormat="true" ht="12.95" hidden="false" customHeight="true" outlineLevel="0" collapsed="false">
      <c r="A33" s="126" t="n">
        <v>16</v>
      </c>
      <c r="B33" s="127" t="s">
        <v>122</v>
      </c>
      <c r="C33" s="127" t="s">
        <v>123</v>
      </c>
      <c r="D33" s="128" t="s">
        <v>101</v>
      </c>
      <c r="E33" s="137" t="n">
        <v>110.517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20"/>
      <c r="M33" s="121" t="s">
        <v>56</v>
      </c>
      <c r="N33" s="122" t="s">
        <v>57</v>
      </c>
      <c r="O33" s="123" t="s">
        <v>124</v>
      </c>
      <c r="P33" s="136" t="s">
        <v>125</v>
      </c>
      <c r="R33" s="124"/>
      <c r="S33" s="124"/>
    </row>
    <row r="34" s="125" customFormat="true" ht="12.95" hidden="false" customHeight="true" outlineLevel="0" collapsed="false">
      <c r="A34" s="126"/>
      <c r="B34" s="127"/>
      <c r="C34" s="127"/>
      <c r="D34" s="128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20"/>
      <c r="M34" s="121"/>
      <c r="N34" s="122"/>
      <c r="O34" s="123"/>
      <c r="P34" s="136"/>
      <c r="R34" s="124"/>
      <c r="S34" s="124"/>
    </row>
    <row r="35" s="125" customFormat="true" ht="12.95" hidden="false" customHeight="true" outlineLevel="0" collapsed="false">
      <c r="A35" s="138" t="s">
        <v>63</v>
      </c>
      <c r="B35" s="139" t="s">
        <v>126</v>
      </c>
      <c r="C35" s="139" t="s">
        <v>121</v>
      </c>
      <c r="D35" s="140"/>
      <c r="E35" s="141"/>
      <c r="F35" s="141"/>
      <c r="G35" s="142" t="n">
        <f aca="false">SUM(G33:G34)</f>
        <v>0</v>
      </c>
      <c r="H35" s="143"/>
      <c r="I35" s="143" t="n">
        <f aca="false">SUM(I33:I34)</f>
        <v>0</v>
      </c>
      <c r="J35" s="144"/>
      <c r="K35" s="145" t="n">
        <f aca="false">SUM(K33:K34)</f>
        <v>0</v>
      </c>
      <c r="L35" s="120"/>
      <c r="M35" s="121"/>
      <c r="N35" s="122"/>
      <c r="O35" s="123"/>
      <c r="P35" s="124"/>
      <c r="R35" s="124"/>
      <c r="S35" s="124"/>
    </row>
    <row r="36" s="125" customFormat="true" ht="12.95" hidden="false" customHeight="true" outlineLevel="0" collapsed="false">
      <c r="A36" s="146" t="s">
        <v>49</v>
      </c>
      <c r="B36" s="112" t="s">
        <v>127</v>
      </c>
      <c r="C36" s="112" t="s">
        <v>128</v>
      </c>
      <c r="D36" s="147"/>
      <c r="E36" s="148"/>
      <c r="F36" s="148"/>
      <c r="G36" s="149"/>
      <c r="H36" s="150"/>
      <c r="I36" s="151"/>
      <c r="J36" s="152"/>
      <c r="K36" s="153"/>
      <c r="L36" s="120"/>
      <c r="M36" s="121" t="s">
        <v>52</v>
      </c>
      <c r="N36" s="122"/>
      <c r="O36" s="123"/>
      <c r="P36" s="124"/>
      <c r="R36" s="124"/>
      <c r="S36" s="124"/>
    </row>
    <row r="37" s="125" customFormat="true" ht="12.95" hidden="false" customHeight="true" outlineLevel="0" collapsed="false">
      <c r="A37" s="126" t="n">
        <v>17</v>
      </c>
      <c r="B37" s="127" t="s">
        <v>129</v>
      </c>
      <c r="C37" s="127" t="s">
        <v>130</v>
      </c>
      <c r="D37" s="128" t="s">
        <v>101</v>
      </c>
      <c r="E37" s="129" t="n">
        <v>668.1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20"/>
      <c r="M37" s="121" t="s">
        <v>56</v>
      </c>
      <c r="N37" s="122" t="s">
        <v>57</v>
      </c>
      <c r="O37" s="135" t="s">
        <v>131</v>
      </c>
      <c r="P37" s="136" t="s">
        <v>132</v>
      </c>
      <c r="R37" s="124"/>
      <c r="S37" s="124"/>
    </row>
    <row r="38" s="125" customFormat="true" ht="12.95" hidden="false" customHeight="true" outlineLevel="0" collapsed="false">
      <c r="A38" s="126" t="n">
        <v>18</v>
      </c>
      <c r="B38" s="127" t="s">
        <v>133</v>
      </c>
      <c r="C38" s="127" t="s">
        <v>134</v>
      </c>
      <c r="D38" s="128" t="s">
        <v>101</v>
      </c>
      <c r="E38" s="129" t="n">
        <v>27.0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20"/>
      <c r="M38" s="121" t="s">
        <v>56</v>
      </c>
      <c r="N38" s="122" t="s">
        <v>57</v>
      </c>
      <c r="O38" s="135" t="s">
        <v>135</v>
      </c>
      <c r="P38" s="136" t="s">
        <v>136</v>
      </c>
      <c r="R38" s="124"/>
      <c r="S38" s="124"/>
    </row>
    <row r="39" s="125" customFormat="true" ht="12.95" hidden="false" customHeight="true" outlineLevel="0" collapsed="false">
      <c r="A39" s="126" t="n">
        <v>19</v>
      </c>
      <c r="B39" s="127" t="s">
        <v>137</v>
      </c>
      <c r="C39" s="127" t="s">
        <v>138</v>
      </c>
      <c r="D39" s="128" t="s">
        <v>101</v>
      </c>
      <c r="E39" s="129" t="n">
        <v>308.73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20"/>
      <c r="M39" s="121" t="s">
        <v>56</v>
      </c>
      <c r="N39" s="122" t="s">
        <v>57</v>
      </c>
      <c r="O39" s="135" t="s">
        <v>139</v>
      </c>
      <c r="P39" s="136" t="s">
        <v>140</v>
      </c>
      <c r="R39" s="124"/>
      <c r="S39" s="124"/>
    </row>
    <row r="40" s="125" customFormat="true" ht="12.95" hidden="false" customHeight="true" outlineLevel="0" collapsed="false">
      <c r="A40" s="126" t="n">
        <v>20</v>
      </c>
      <c r="B40" s="127" t="s">
        <v>141</v>
      </c>
      <c r="C40" s="127" t="s">
        <v>142</v>
      </c>
      <c r="D40" s="128" t="s">
        <v>101</v>
      </c>
      <c r="E40" s="129" t="n">
        <v>308.73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20"/>
      <c r="M40" s="121" t="s">
        <v>56</v>
      </c>
      <c r="N40" s="122" t="s">
        <v>57</v>
      </c>
      <c r="O40" s="135" t="s">
        <v>143</v>
      </c>
      <c r="P40" s="136" t="s">
        <v>144</v>
      </c>
      <c r="R40" s="124"/>
      <c r="S40" s="124"/>
    </row>
    <row r="41" s="125" customFormat="true" ht="12.95" hidden="false" customHeight="true" outlineLevel="0" collapsed="false">
      <c r="A41" s="126" t="n">
        <v>21</v>
      </c>
      <c r="B41" s="127" t="s">
        <v>145</v>
      </c>
      <c r="C41" s="127" t="s">
        <v>146</v>
      </c>
      <c r="D41" s="128" t="s">
        <v>101</v>
      </c>
      <c r="E41" s="129" t="n">
        <v>308.7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20"/>
      <c r="M41" s="121" t="s">
        <v>56</v>
      </c>
      <c r="N41" s="122" t="s">
        <v>57</v>
      </c>
      <c r="O41" s="135" t="s">
        <v>143</v>
      </c>
      <c r="P41" s="136" t="s">
        <v>147</v>
      </c>
      <c r="R41" s="124"/>
      <c r="S41" s="124"/>
    </row>
    <row r="42" s="125" customFormat="true" ht="12.95" hidden="false" customHeight="true" outlineLevel="0" collapsed="false">
      <c r="A42" s="126" t="n">
        <v>22</v>
      </c>
      <c r="B42" s="127" t="s">
        <v>148</v>
      </c>
      <c r="C42" s="127" t="s">
        <v>149</v>
      </c>
      <c r="D42" s="128" t="s">
        <v>101</v>
      </c>
      <c r="E42" s="129" t="n">
        <v>14.70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20"/>
      <c r="M42" s="121" t="s">
        <v>56</v>
      </c>
      <c r="N42" s="122" t="s">
        <v>57</v>
      </c>
      <c r="O42" s="135" t="s">
        <v>150</v>
      </c>
      <c r="P42" s="136" t="s">
        <v>151</v>
      </c>
      <c r="R42" s="124"/>
      <c r="S42" s="124"/>
    </row>
    <row r="43" s="125" customFormat="true" ht="12.95" hidden="false" customHeight="true" outlineLevel="0" collapsed="false">
      <c r="A43" s="126" t="n">
        <v>23</v>
      </c>
      <c r="B43" s="127" t="s">
        <v>152</v>
      </c>
      <c r="C43" s="127" t="s">
        <v>153</v>
      </c>
      <c r="D43" s="128" t="s">
        <v>101</v>
      </c>
      <c r="E43" s="129" t="n">
        <v>0.62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20"/>
      <c r="M43" s="121" t="s">
        <v>56</v>
      </c>
      <c r="N43" s="122" t="s">
        <v>57</v>
      </c>
      <c r="O43" s="135" t="s">
        <v>150</v>
      </c>
      <c r="P43" s="136" t="s">
        <v>154</v>
      </c>
      <c r="R43" s="124"/>
      <c r="S43" s="124"/>
    </row>
    <row r="44" s="125" customFormat="true" ht="12.95" hidden="false" customHeight="true" outlineLevel="0" collapsed="false">
      <c r="A44" s="126"/>
      <c r="B44" s="127"/>
      <c r="C44" s="127"/>
      <c r="D44" s="128"/>
      <c r="E44" s="129"/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20"/>
      <c r="M44" s="121"/>
      <c r="N44" s="122"/>
      <c r="O44" s="135"/>
      <c r="P44" s="136"/>
      <c r="R44" s="124"/>
      <c r="S44" s="124"/>
    </row>
    <row r="45" s="125" customFormat="true" ht="12.95" hidden="false" customHeight="true" outlineLevel="0" collapsed="false">
      <c r="A45" s="138" t="s">
        <v>63</v>
      </c>
      <c r="B45" s="139" t="s">
        <v>155</v>
      </c>
      <c r="C45" s="139" t="s">
        <v>128</v>
      </c>
      <c r="D45" s="140"/>
      <c r="E45" s="141"/>
      <c r="F45" s="141"/>
      <c r="G45" s="142" t="n">
        <f aca="false">SUM(G37:G44)</f>
        <v>0</v>
      </c>
      <c r="H45" s="143"/>
      <c r="I45" s="143" t="n">
        <f aca="false">SUM(I37:I44)</f>
        <v>0</v>
      </c>
      <c r="J45" s="144"/>
      <c r="K45" s="145" t="n">
        <f aca="false">SUM(K37:K44)</f>
        <v>0</v>
      </c>
      <c r="L45" s="120"/>
      <c r="M45" s="121"/>
      <c r="N45" s="122"/>
      <c r="O45" s="123"/>
      <c r="P45" s="124"/>
      <c r="R45" s="124"/>
      <c r="S45" s="124"/>
    </row>
    <row r="46" s="125" customFormat="true" ht="12.95" hidden="false" customHeight="true" outlineLevel="0" collapsed="false">
      <c r="A46" s="146" t="s">
        <v>49</v>
      </c>
      <c r="B46" s="112" t="s">
        <v>156</v>
      </c>
      <c r="C46" s="112" t="s">
        <v>157</v>
      </c>
      <c r="D46" s="147"/>
      <c r="E46" s="148"/>
      <c r="F46" s="148"/>
      <c r="G46" s="149"/>
      <c r="H46" s="150"/>
      <c r="I46" s="151"/>
      <c r="J46" s="152"/>
      <c r="K46" s="153"/>
      <c r="L46" s="120"/>
      <c r="M46" s="121" t="s">
        <v>52</v>
      </c>
      <c r="N46" s="122"/>
      <c r="O46" s="123"/>
      <c r="P46" s="124"/>
      <c r="R46" s="124"/>
      <c r="S46" s="124"/>
    </row>
    <row r="47" s="125" customFormat="true" ht="12.95" hidden="false" customHeight="true" outlineLevel="0" collapsed="false">
      <c r="A47" s="126" t="n">
        <v>24</v>
      </c>
      <c r="B47" s="127" t="s">
        <v>158</v>
      </c>
      <c r="C47" s="127" t="s">
        <v>159</v>
      </c>
      <c r="D47" s="128" t="s">
        <v>101</v>
      </c>
      <c r="E47" s="129" t="n">
        <v>1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20"/>
      <c r="M47" s="121" t="s">
        <v>56</v>
      </c>
      <c r="N47" s="122" t="s">
        <v>57</v>
      </c>
      <c r="O47" s="135" t="s">
        <v>160</v>
      </c>
      <c r="P47" s="136" t="s">
        <v>161</v>
      </c>
      <c r="R47" s="124"/>
      <c r="S47" s="124"/>
    </row>
    <row r="48" s="125" customFormat="true" ht="12.95" hidden="false" customHeight="true" outlineLevel="0" collapsed="false">
      <c r="A48" s="126"/>
      <c r="B48" s="127"/>
      <c r="C48" s="127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20"/>
      <c r="M48" s="121"/>
      <c r="N48" s="122"/>
      <c r="O48" s="135"/>
      <c r="P48" s="136"/>
      <c r="R48" s="124"/>
      <c r="S48" s="124"/>
    </row>
    <row r="49" s="125" customFormat="true" ht="12.95" hidden="false" customHeight="true" outlineLevel="0" collapsed="false">
      <c r="A49" s="138" t="s">
        <v>63</v>
      </c>
      <c r="B49" s="139" t="s">
        <v>162</v>
      </c>
      <c r="C49" s="139" t="s">
        <v>157</v>
      </c>
      <c r="D49" s="140"/>
      <c r="E49" s="141"/>
      <c r="F49" s="141"/>
      <c r="G49" s="142" t="n">
        <f aca="false">SUM(G47:G48)</f>
        <v>0</v>
      </c>
      <c r="H49" s="143"/>
      <c r="I49" s="143" t="n">
        <f aca="false">SUM(I47:I48)</f>
        <v>0</v>
      </c>
      <c r="J49" s="144"/>
      <c r="K49" s="145" t="n">
        <f aca="false">SUM(K47:K48)</f>
        <v>0</v>
      </c>
      <c r="L49" s="120"/>
      <c r="M49" s="121"/>
      <c r="N49" s="122"/>
      <c r="O49" s="123"/>
      <c r="P49" s="124"/>
      <c r="R49" s="124"/>
      <c r="S49" s="124"/>
    </row>
    <row r="50" s="125" customFormat="true" ht="12.95" hidden="false" customHeight="true" outlineLevel="0" collapsed="false">
      <c r="A50" s="146" t="s">
        <v>49</v>
      </c>
      <c r="B50" s="112" t="s">
        <v>163</v>
      </c>
      <c r="C50" s="112" t="s">
        <v>164</v>
      </c>
      <c r="D50" s="147"/>
      <c r="E50" s="148"/>
      <c r="F50" s="148"/>
      <c r="G50" s="149"/>
      <c r="H50" s="150"/>
      <c r="I50" s="151"/>
      <c r="J50" s="152"/>
      <c r="K50" s="153"/>
      <c r="L50" s="120"/>
      <c r="M50" s="121" t="s">
        <v>52</v>
      </c>
      <c r="N50" s="122"/>
      <c r="O50" s="123"/>
      <c r="P50" s="124"/>
      <c r="R50" s="124"/>
      <c r="S50" s="124"/>
    </row>
    <row r="51" s="125" customFormat="true" ht="12.95" hidden="false" customHeight="true" outlineLevel="0" collapsed="false">
      <c r="A51" s="126" t="n">
        <v>25</v>
      </c>
      <c r="B51" s="127" t="s">
        <v>165</v>
      </c>
      <c r="C51" s="127" t="s">
        <v>166</v>
      </c>
      <c r="D51" s="128" t="s">
        <v>167</v>
      </c>
      <c r="E51" s="129" t="n">
        <v>2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20"/>
      <c r="M51" s="121" t="s">
        <v>56</v>
      </c>
      <c r="N51" s="122" t="s">
        <v>57</v>
      </c>
      <c r="O51" s="135" t="s">
        <v>168</v>
      </c>
      <c r="P51" s="136" t="s">
        <v>169</v>
      </c>
      <c r="R51" s="124"/>
      <c r="S51" s="124"/>
    </row>
    <row r="52" s="125" customFormat="true" ht="12.95" hidden="false" customHeight="true" outlineLevel="0" collapsed="false">
      <c r="A52" s="126" t="n">
        <v>26</v>
      </c>
      <c r="B52" s="127" t="s">
        <v>170</v>
      </c>
      <c r="C52" s="127" t="s">
        <v>171</v>
      </c>
      <c r="D52" s="128" t="s">
        <v>172</v>
      </c>
      <c r="E52" s="129" t="n">
        <v>9.85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20"/>
      <c r="M52" s="121" t="s">
        <v>56</v>
      </c>
      <c r="N52" s="122" t="s">
        <v>57</v>
      </c>
      <c r="O52" s="135" t="s">
        <v>173</v>
      </c>
      <c r="P52" s="136" t="s">
        <v>174</v>
      </c>
      <c r="R52" s="124"/>
      <c r="S52" s="124"/>
    </row>
    <row r="53" s="125" customFormat="true" ht="12.95" hidden="false" customHeight="true" outlineLevel="0" collapsed="false">
      <c r="A53" s="126" t="n">
        <v>27</v>
      </c>
      <c r="B53" s="127" t="s">
        <v>175</v>
      </c>
      <c r="C53" s="127" t="s">
        <v>176</v>
      </c>
      <c r="D53" s="128" t="s">
        <v>172</v>
      </c>
      <c r="E53" s="129" t="n">
        <v>15.45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20"/>
      <c r="M53" s="121" t="s">
        <v>56</v>
      </c>
      <c r="N53" s="122" t="s">
        <v>57</v>
      </c>
      <c r="O53" s="135" t="s">
        <v>173</v>
      </c>
      <c r="P53" s="136" t="s">
        <v>177</v>
      </c>
      <c r="R53" s="124"/>
      <c r="S53" s="124"/>
    </row>
    <row r="54" s="125" customFormat="true" ht="12.95" hidden="false" customHeight="true" outlineLevel="0" collapsed="false">
      <c r="A54" s="126" t="n">
        <v>28</v>
      </c>
      <c r="B54" s="127" t="s">
        <v>178</v>
      </c>
      <c r="C54" s="127" t="s">
        <v>179</v>
      </c>
      <c r="D54" s="128" t="s">
        <v>172</v>
      </c>
      <c r="E54" s="129" t="n">
        <v>18.5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20"/>
      <c r="M54" s="121" t="s">
        <v>56</v>
      </c>
      <c r="N54" s="122" t="s">
        <v>57</v>
      </c>
      <c r="O54" s="123" t="s">
        <v>180</v>
      </c>
      <c r="P54" s="136" t="s">
        <v>181</v>
      </c>
      <c r="R54" s="124"/>
      <c r="S54" s="124"/>
    </row>
    <row r="55" s="125" customFormat="true" ht="12.95" hidden="false" customHeight="true" outlineLevel="0" collapsed="false">
      <c r="A55" s="126" t="n">
        <v>29</v>
      </c>
      <c r="B55" s="127" t="s">
        <v>182</v>
      </c>
      <c r="C55" s="127" t="s">
        <v>183</v>
      </c>
      <c r="D55" s="128" t="s">
        <v>172</v>
      </c>
      <c r="E55" s="129" t="n">
        <v>18.5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20"/>
      <c r="M55" s="121" t="s">
        <v>56</v>
      </c>
      <c r="N55" s="122" t="s">
        <v>57</v>
      </c>
      <c r="O55" s="135" t="s">
        <v>184</v>
      </c>
      <c r="P55" s="136" t="s">
        <v>181</v>
      </c>
      <c r="R55" s="124"/>
      <c r="S55" s="124"/>
    </row>
    <row r="56" s="125" customFormat="true" ht="12.95" hidden="false" customHeight="true" outlineLevel="0" collapsed="false">
      <c r="A56" s="126"/>
      <c r="B56" s="127"/>
      <c r="C56" s="127"/>
      <c r="D56" s="128"/>
      <c r="E56" s="129"/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20"/>
      <c r="M56" s="121"/>
      <c r="N56" s="122"/>
      <c r="O56" s="135"/>
      <c r="P56" s="136"/>
      <c r="R56" s="124"/>
      <c r="S56" s="124"/>
    </row>
    <row r="57" s="125" customFormat="true" ht="12.95" hidden="false" customHeight="true" outlineLevel="0" collapsed="false">
      <c r="A57" s="154" t="s">
        <v>63</v>
      </c>
      <c r="B57" s="155" t="s">
        <v>185</v>
      </c>
      <c r="C57" s="155" t="s">
        <v>164</v>
      </c>
      <c r="D57" s="156"/>
      <c r="E57" s="157"/>
      <c r="F57" s="157"/>
      <c r="G57" s="158" t="n">
        <f aca="false">SUM(G51:G56)</f>
        <v>0</v>
      </c>
      <c r="H57" s="159"/>
      <c r="I57" s="159" t="n">
        <f aca="false">SUM(I51:I56)</f>
        <v>0</v>
      </c>
      <c r="J57" s="160"/>
      <c r="K57" s="161" t="n">
        <f aca="false">SUM(K51:K56)</f>
        <v>0</v>
      </c>
      <c r="L57" s="120"/>
      <c r="M57" s="121"/>
      <c r="N57" s="122"/>
      <c r="O57" s="123"/>
      <c r="P57" s="124"/>
      <c r="R57" s="124"/>
      <c r="S57" s="124"/>
    </row>
    <row r="58" s="125" customFormat="true" ht="12.95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20"/>
      <c r="M58" s="121"/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20"/>
      <c r="M59" s="121"/>
      <c r="N59" s="122"/>
      <c r="O59" s="123"/>
      <c r="P59" s="124"/>
      <c r="R59" s="124"/>
      <c r="S59" s="124"/>
    </row>
    <row r="60" s="125" customFormat="true" ht="12.95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20"/>
      <c r="M60" s="121"/>
      <c r="N60" s="122"/>
      <c r="O60" s="123"/>
      <c r="P60" s="124"/>
      <c r="R60" s="124"/>
      <c r="S60" s="124"/>
    </row>
    <row r="61" s="125" customFormat="true" ht="12.95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20"/>
      <c r="M61" s="121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20"/>
      <c r="M63" s="121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20"/>
      <c r="M64" s="121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20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20"/>
      <c r="M67" s="121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20"/>
      <c r="M68" s="121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20"/>
      <c r="M69" s="121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20"/>
      <c r="M70" s="121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20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20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20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20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20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20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20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20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20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20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20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20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20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20"/>
      <c r="M84" s="121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20"/>
      <c r="M85" s="121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20"/>
      <c r="M86" s="121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20"/>
      <c r="M87" s="121"/>
      <c r="N87" s="122"/>
      <c r="O87" s="123"/>
      <c r="P87" s="124"/>
      <c r="R87" s="124"/>
      <c r="S87" s="124"/>
    </row>
    <row r="88" s="125" customFormat="true" ht="12.9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20"/>
      <c r="M88" s="121"/>
      <c r="N88" s="122"/>
      <c r="O88" s="123"/>
      <c r="P88" s="124"/>
      <c r="R88" s="124"/>
      <c r="S88" s="124"/>
    </row>
    <row r="89" s="125" customFormat="true" ht="12.9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20"/>
      <c r="M89" s="121"/>
      <c r="N89" s="122"/>
      <c r="O89" s="123"/>
      <c r="P89" s="124"/>
      <c r="R89" s="124"/>
      <c r="S89" s="124"/>
    </row>
    <row r="90" s="125" customFormat="true" ht="12.9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20"/>
      <c r="M90" s="121"/>
      <c r="N90" s="122"/>
      <c r="O90" s="123"/>
      <c r="P90" s="124"/>
      <c r="R90" s="124"/>
      <c r="S90" s="124"/>
    </row>
    <row r="91" s="125" customFormat="true" ht="12.9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20"/>
      <c r="M91" s="121"/>
      <c r="N91" s="122"/>
      <c r="O91" s="123"/>
      <c r="P91" s="124"/>
      <c r="R91" s="124"/>
      <c r="S91" s="124"/>
    </row>
    <row r="92" s="125" customFormat="true" ht="12.9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20"/>
      <c r="M92" s="121"/>
      <c r="N92" s="122"/>
      <c r="O92" s="123"/>
      <c r="P92" s="124"/>
      <c r="R92" s="124"/>
      <c r="S92" s="124"/>
    </row>
    <row r="93" s="125" customFormat="true" ht="12.9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20"/>
      <c r="M93" s="121"/>
      <c r="N93" s="122"/>
      <c r="O93" s="123"/>
      <c r="P93" s="124"/>
      <c r="R93" s="124"/>
      <c r="S93" s="124"/>
    </row>
    <row r="94" s="125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20"/>
      <c r="M94" s="121"/>
      <c r="N94" s="122"/>
      <c r="O94" s="123"/>
      <c r="P94" s="124"/>
      <c r="R94" s="124"/>
      <c r="S94" s="124"/>
    </row>
    <row r="95" s="125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20"/>
      <c r="M95" s="121"/>
      <c r="N95" s="122"/>
      <c r="O95" s="123"/>
      <c r="P95" s="124"/>
      <c r="R95" s="124"/>
      <c r="S95" s="124"/>
    </row>
    <row r="96" s="125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20"/>
      <c r="M96" s="121"/>
      <c r="N96" s="122"/>
      <c r="O96" s="123"/>
      <c r="P96" s="124"/>
      <c r="R96" s="124"/>
      <c r="S96" s="124"/>
    </row>
    <row r="97" s="125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20"/>
      <c r="M97" s="121"/>
      <c r="N97" s="122"/>
      <c r="O97" s="123"/>
      <c r="P97" s="124"/>
      <c r="R97" s="124"/>
      <c r="S97" s="124"/>
    </row>
    <row r="98" s="125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20"/>
      <c r="M98" s="121"/>
      <c r="N98" s="122"/>
      <c r="O98" s="123"/>
      <c r="P98" s="124"/>
      <c r="R98" s="124"/>
      <c r="S98" s="124"/>
    </row>
    <row r="99" s="125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20"/>
      <c r="M99" s="121"/>
      <c r="N99" s="122"/>
      <c r="O99" s="123"/>
      <c r="P99" s="124"/>
      <c r="R99" s="124"/>
      <c r="S99" s="124"/>
    </row>
    <row r="100" s="125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20"/>
      <c r="M100" s="121"/>
      <c r="N100" s="122"/>
      <c r="O100" s="123"/>
      <c r="P100" s="124"/>
      <c r="R100" s="124"/>
      <c r="S100" s="124"/>
    </row>
    <row r="101" s="172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20"/>
      <c r="M101" s="121"/>
      <c r="N101" s="122"/>
      <c r="O101" s="123"/>
      <c r="P101" s="124"/>
      <c r="Q101" s="125"/>
      <c r="R101" s="170"/>
      <c r="S101" s="171"/>
    </row>
    <row r="102" s="172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20"/>
      <c r="M102" s="121"/>
      <c r="N102" s="122"/>
      <c r="O102" s="123"/>
      <c r="P102" s="124"/>
      <c r="Q102" s="125"/>
      <c r="R102" s="170"/>
      <c r="S102" s="171"/>
    </row>
    <row r="103" s="172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20"/>
      <c r="M103" s="121"/>
      <c r="N103" s="122"/>
      <c r="O103" s="123"/>
      <c r="P103" s="124"/>
      <c r="Q103" s="125"/>
      <c r="R103" s="170"/>
      <c r="S103" s="171"/>
    </row>
    <row r="104" s="172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20"/>
      <c r="M104" s="121"/>
      <c r="N104" s="122"/>
      <c r="O104" s="123"/>
      <c r="P104" s="124"/>
      <c r="Q104" s="125"/>
      <c r="R104" s="170"/>
      <c r="S104" s="171"/>
    </row>
    <row r="105" s="172" customFormat="tru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20"/>
      <c r="M105" s="121"/>
      <c r="N105" s="122"/>
      <c r="O105" s="123"/>
      <c r="P105" s="124"/>
      <c r="Q105" s="125"/>
      <c r="R105" s="170"/>
      <c r="S105" s="171"/>
    </row>
    <row r="106" s="172" customFormat="tru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20"/>
      <c r="M106" s="121"/>
      <c r="N106" s="122"/>
      <c r="O106" s="123"/>
      <c r="P106" s="124"/>
      <c r="Q106" s="125"/>
      <c r="R106" s="170"/>
      <c r="S106" s="171"/>
    </row>
    <row r="107" s="172" customFormat="true" ht="12.95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20"/>
      <c r="M107" s="121"/>
      <c r="N107" s="122"/>
      <c r="O107" s="123"/>
      <c r="P107" s="124"/>
      <c r="Q107" s="125"/>
      <c r="R107" s="170"/>
      <c r="S107" s="171"/>
    </row>
    <row r="108" s="172" customFormat="true" ht="12.95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20"/>
      <c r="M108" s="121"/>
      <c r="N108" s="122"/>
      <c r="O108" s="123"/>
      <c r="P108" s="124"/>
      <c r="Q108" s="125"/>
      <c r="R108" s="170"/>
      <c r="S108" s="171"/>
    </row>
    <row r="109" s="172" customFormat="true" ht="12.95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20"/>
      <c r="M109" s="121"/>
      <c r="N109" s="122"/>
      <c r="O109" s="123"/>
      <c r="P109" s="124"/>
      <c r="Q109" s="125"/>
      <c r="R109" s="170"/>
      <c r="S109" s="171"/>
    </row>
    <row r="110" s="172" customFormat="true" ht="12.95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20"/>
      <c r="M110" s="121"/>
      <c r="N110" s="122"/>
      <c r="O110" s="123"/>
      <c r="P110" s="124"/>
      <c r="Q110" s="125"/>
      <c r="R110" s="170"/>
      <c r="S110" s="171"/>
    </row>
    <row r="111" s="172" customFormat="true" ht="12.95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20"/>
      <c r="M111" s="121"/>
      <c r="N111" s="122"/>
      <c r="O111" s="123"/>
      <c r="P111" s="124"/>
      <c r="Q111" s="125"/>
      <c r="R111" s="170"/>
      <c r="S111" s="171"/>
    </row>
    <row r="112" s="172" customFormat="true" ht="12.95" hidden="false" customHeight="tru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20"/>
      <c r="M112" s="121"/>
      <c r="N112" s="122"/>
      <c r="O112" s="123"/>
      <c r="P112" s="124"/>
      <c r="Q112" s="125"/>
      <c r="R112" s="170"/>
      <c r="S112" s="171"/>
    </row>
    <row r="113" s="172" customFormat="true" ht="12.95" hidden="false" customHeight="tru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20"/>
      <c r="M113" s="121"/>
      <c r="N113" s="122"/>
      <c r="O113" s="123"/>
      <c r="P113" s="124"/>
      <c r="Q113" s="125"/>
      <c r="R113" s="170"/>
      <c r="S113" s="171"/>
    </row>
    <row r="114" s="172" customFormat="true" ht="12.95" hidden="false" customHeight="tru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20"/>
      <c r="M114" s="121"/>
      <c r="N114" s="122"/>
      <c r="O114" s="123"/>
      <c r="P114" s="124"/>
      <c r="Q114" s="125"/>
      <c r="R114" s="170"/>
      <c r="S114" s="171"/>
    </row>
    <row r="115" s="172" customFormat="true" ht="12.95" hidden="false" customHeight="tru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20"/>
      <c r="M115" s="121"/>
      <c r="N115" s="122"/>
      <c r="O115" s="123"/>
      <c r="P115" s="124"/>
      <c r="Q115" s="125"/>
      <c r="R115" s="170"/>
      <c r="S115" s="171"/>
    </row>
    <row r="116" s="172" customFormat="true" ht="12.95" hidden="false" customHeight="tru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20"/>
      <c r="M116" s="121"/>
      <c r="N116" s="122"/>
      <c r="O116" s="123"/>
      <c r="P116" s="124"/>
      <c r="Q116" s="125"/>
      <c r="R116" s="170"/>
      <c r="S116" s="171"/>
    </row>
    <row r="117" s="172" customFormat="true" ht="12.95" hidden="false" customHeight="tru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20"/>
      <c r="M117" s="121"/>
      <c r="N117" s="122"/>
      <c r="O117" s="123"/>
      <c r="P117" s="124"/>
      <c r="Q117" s="125"/>
      <c r="R117" s="170"/>
      <c r="S117" s="171"/>
    </row>
    <row r="118" s="172" customFormat="true" ht="12.95" hidden="false" customHeight="tru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20"/>
      <c r="M118" s="121"/>
      <c r="N118" s="122"/>
      <c r="O118" s="123"/>
      <c r="P118" s="124"/>
      <c r="Q118" s="125"/>
      <c r="R118" s="170"/>
      <c r="S118" s="171"/>
    </row>
    <row r="119" s="172" customFormat="true" ht="12.95" hidden="false" customHeight="tru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20"/>
      <c r="M119" s="121"/>
      <c r="N119" s="122"/>
      <c r="O119" s="123"/>
      <c r="P119" s="124"/>
      <c r="Q119" s="125"/>
      <c r="R119" s="170"/>
      <c r="S119" s="171"/>
    </row>
    <row r="120" s="172" customFormat="true" ht="12.95" hidden="false" customHeight="tru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20"/>
      <c r="M120" s="121"/>
      <c r="N120" s="122"/>
      <c r="O120" s="123"/>
      <c r="P120" s="124"/>
      <c r="Q120" s="125"/>
      <c r="R120" s="170"/>
      <c r="S120" s="171"/>
    </row>
    <row r="121" customFormat="false" ht="12.95" hidden="false" customHeight="tru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20"/>
      <c r="M121" s="121"/>
      <c r="N121" s="122"/>
      <c r="O121" s="123"/>
      <c r="P121" s="124"/>
      <c r="Q121" s="125"/>
      <c r="R121" s="109"/>
      <c r="S121" s="40"/>
    </row>
    <row r="122" customFormat="false" ht="12.95" hidden="false" customHeight="tru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20"/>
      <c r="M122" s="121"/>
      <c r="N122" s="122"/>
      <c r="O122" s="123"/>
      <c r="P122" s="124"/>
      <c r="Q122" s="125"/>
      <c r="R122" s="109"/>
      <c r="S122" s="40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20"/>
      <c r="M123" s="121"/>
      <c r="N123" s="122"/>
      <c r="O123" s="123"/>
      <c r="P123" s="124"/>
      <c r="Q123" s="125"/>
      <c r="R123" s="109"/>
      <c r="S123" s="40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20"/>
      <c r="M124" s="121"/>
      <c r="N124" s="122"/>
      <c r="O124" s="123"/>
      <c r="P124" s="124"/>
      <c r="Q124" s="125"/>
      <c r="R124" s="109"/>
      <c r="S124" s="40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20"/>
      <c r="M125" s="121"/>
      <c r="N125" s="122"/>
      <c r="O125" s="123"/>
      <c r="P125" s="124"/>
      <c r="Q125" s="125"/>
      <c r="R125" s="109"/>
      <c r="S125" s="40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20"/>
      <c r="M126" s="121"/>
      <c r="N126" s="122"/>
      <c r="O126" s="123"/>
      <c r="P126" s="124"/>
      <c r="Q126" s="125"/>
      <c r="R126" s="109"/>
      <c r="S126" s="40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20"/>
      <c r="M127" s="121"/>
      <c r="N127" s="122"/>
      <c r="O127" s="123"/>
      <c r="P127" s="124"/>
      <c r="Q127" s="125"/>
      <c r="R127" s="109"/>
      <c r="S127" s="40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20"/>
      <c r="M128" s="121"/>
      <c r="N128" s="122"/>
      <c r="O128" s="123"/>
      <c r="P128" s="124"/>
      <c r="Q128" s="125"/>
      <c r="R128" s="109"/>
      <c r="S128" s="40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20"/>
      <c r="M129" s="121"/>
      <c r="N129" s="122"/>
      <c r="O129" s="123"/>
      <c r="P129" s="124"/>
      <c r="Q129" s="125"/>
      <c r="R129" s="109"/>
      <c r="S129" s="40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20"/>
      <c r="M130" s="121"/>
      <c r="N130" s="122"/>
      <c r="O130" s="123"/>
      <c r="P130" s="124"/>
      <c r="Q130" s="125"/>
      <c r="R130" s="109"/>
      <c r="S130" s="40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20"/>
      <c r="M131" s="121"/>
      <c r="N131" s="122"/>
      <c r="O131" s="123"/>
      <c r="P131" s="124"/>
      <c r="Q131" s="125"/>
      <c r="R131" s="109"/>
      <c r="S131" s="40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20"/>
      <c r="M132" s="121"/>
      <c r="N132" s="122"/>
      <c r="O132" s="123"/>
      <c r="P132" s="124"/>
      <c r="Q132" s="125"/>
      <c r="R132" s="109"/>
      <c r="S132" s="40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20"/>
      <c r="M133" s="121"/>
      <c r="N133" s="122"/>
      <c r="O133" s="123"/>
      <c r="P133" s="124"/>
      <c r="Q133" s="125"/>
      <c r="R133" s="109"/>
      <c r="S133" s="40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20"/>
      <c r="M134" s="121"/>
      <c r="N134" s="122"/>
      <c r="O134" s="123"/>
      <c r="P134" s="124"/>
      <c r="Q134" s="125"/>
      <c r="R134" s="109"/>
      <c r="S134" s="40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20"/>
      <c r="M135" s="121"/>
      <c r="N135" s="122"/>
      <c r="O135" s="123"/>
      <c r="P135" s="124"/>
      <c r="Q135" s="125"/>
      <c r="R135" s="109"/>
      <c r="S135" s="40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20"/>
      <c r="M136" s="121"/>
      <c r="N136" s="122"/>
      <c r="O136" s="123"/>
      <c r="P136" s="124"/>
      <c r="Q136" s="125"/>
      <c r="R136" s="109"/>
      <c r="S136" s="40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20"/>
      <c r="M137" s="121"/>
      <c r="N137" s="122"/>
      <c r="O137" s="123"/>
      <c r="P137" s="124"/>
      <c r="Q137" s="125"/>
      <c r="R137" s="109"/>
      <c r="S137" s="40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20"/>
      <c r="M138" s="121"/>
      <c r="N138" s="122"/>
      <c r="O138" s="123"/>
      <c r="P138" s="124"/>
      <c r="Q138" s="125"/>
      <c r="R138" s="109"/>
      <c r="S138" s="40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20"/>
      <c r="M139" s="121"/>
      <c r="N139" s="122"/>
      <c r="O139" s="123"/>
      <c r="P139" s="124"/>
      <c r="Q139" s="125"/>
      <c r="R139" s="109"/>
      <c r="S139" s="40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20"/>
      <c r="M140" s="121"/>
      <c r="N140" s="122"/>
      <c r="O140" s="123"/>
      <c r="P140" s="124"/>
      <c r="Q140" s="125"/>
      <c r="R140" s="109"/>
      <c r="S140" s="40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20"/>
      <c r="M141" s="121"/>
      <c r="N141" s="122"/>
      <c r="O141" s="123"/>
      <c r="P141" s="124"/>
      <c r="Q141" s="125"/>
      <c r="R141" s="109"/>
      <c r="S141" s="40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20"/>
      <c r="M142" s="121"/>
      <c r="N142" s="122"/>
      <c r="O142" s="123"/>
      <c r="P142" s="124"/>
      <c r="Q142" s="125"/>
      <c r="R142" s="109"/>
      <c r="S142" s="40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20"/>
      <c r="M143" s="121"/>
      <c r="N143" s="122"/>
      <c r="O143" s="123"/>
      <c r="P143" s="124"/>
      <c r="Q143" s="125"/>
      <c r="R143" s="109"/>
      <c r="S143" s="40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20"/>
      <c r="M144" s="121"/>
      <c r="N144" s="122"/>
      <c r="O144" s="123"/>
      <c r="P144" s="124"/>
      <c r="Q144" s="125"/>
      <c r="R144" s="109"/>
      <c r="S144" s="40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20"/>
      <c r="M145" s="121"/>
      <c r="N145" s="122"/>
      <c r="O145" s="123"/>
      <c r="P145" s="124"/>
      <c r="Q145" s="125"/>
      <c r="R145" s="109"/>
      <c r="S145" s="40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20"/>
      <c r="M146" s="121"/>
      <c r="N146" s="122"/>
      <c r="O146" s="123"/>
      <c r="P146" s="124"/>
      <c r="Q146" s="125"/>
      <c r="R146" s="109"/>
      <c r="S146" s="40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20"/>
      <c r="M147" s="121"/>
      <c r="N147" s="122"/>
      <c r="O147" s="123"/>
      <c r="P147" s="124"/>
      <c r="Q147" s="125"/>
      <c r="R147" s="109"/>
      <c r="S147" s="40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20"/>
      <c r="M148" s="121"/>
      <c r="N148" s="122"/>
      <c r="O148" s="123"/>
      <c r="P148" s="124"/>
      <c r="Q148" s="125"/>
      <c r="R148" s="109"/>
      <c r="S148" s="40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20"/>
      <c r="M149" s="121"/>
      <c r="N149" s="122"/>
      <c r="O149" s="123"/>
      <c r="P149" s="124"/>
      <c r="Q149" s="125"/>
      <c r="R149" s="109"/>
      <c r="S149" s="40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20"/>
      <c r="M150" s="121"/>
      <c r="N150" s="122"/>
      <c r="O150" s="123"/>
      <c r="P150" s="124"/>
      <c r="Q150" s="125"/>
      <c r="R150" s="109"/>
      <c r="S150" s="40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20"/>
      <c r="M151" s="121"/>
      <c r="N151" s="122"/>
      <c r="O151" s="123"/>
      <c r="P151" s="124"/>
      <c r="Q151" s="125"/>
      <c r="R151" s="109"/>
      <c r="S151" s="40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20"/>
      <c r="M152" s="121"/>
      <c r="N152" s="122"/>
      <c r="O152" s="123"/>
      <c r="P152" s="124"/>
      <c r="Q152" s="125"/>
      <c r="R152" s="109"/>
      <c r="S152" s="40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20"/>
      <c r="M153" s="121"/>
      <c r="N153" s="122"/>
      <c r="O153" s="123"/>
      <c r="P153" s="124"/>
      <c r="Q153" s="125"/>
      <c r="R153" s="109"/>
      <c r="S153" s="40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20"/>
      <c r="M154" s="121"/>
      <c r="N154" s="122"/>
      <c r="O154" s="123"/>
      <c r="P154" s="124"/>
      <c r="Q154" s="125"/>
      <c r="R154" s="109"/>
      <c r="S154" s="40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20"/>
      <c r="M155" s="121"/>
      <c r="N155" s="122"/>
      <c r="O155" s="123"/>
      <c r="P155" s="124"/>
      <c r="Q155" s="125"/>
      <c r="R155" s="109"/>
      <c r="S155" s="40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20"/>
      <c r="M156" s="121"/>
      <c r="N156" s="122"/>
      <c r="O156" s="123"/>
      <c r="P156" s="124"/>
      <c r="Q156" s="125"/>
      <c r="R156" s="109"/>
      <c r="S156" s="40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20"/>
      <c r="M157" s="121"/>
      <c r="N157" s="122"/>
      <c r="O157" s="123"/>
      <c r="P157" s="124"/>
      <c r="Q157" s="125"/>
      <c r="R157" s="109"/>
      <c r="S157" s="40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20"/>
      <c r="M158" s="121"/>
      <c r="N158" s="122"/>
      <c r="O158" s="123"/>
      <c r="P158" s="124"/>
      <c r="Q158" s="125"/>
      <c r="R158" s="109"/>
      <c r="S158" s="40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20"/>
      <c r="M159" s="121"/>
      <c r="N159" s="122"/>
      <c r="O159" s="123"/>
      <c r="P159" s="124"/>
      <c r="Q159" s="125"/>
      <c r="R159" s="109"/>
      <c r="S159" s="40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20"/>
      <c r="M160" s="121"/>
      <c r="N160" s="122"/>
      <c r="O160" s="123"/>
      <c r="P160" s="124"/>
      <c r="Q160" s="125"/>
      <c r="R160" s="109"/>
      <c r="S160" s="40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20"/>
      <c r="M161" s="121"/>
      <c r="N161" s="122"/>
      <c r="O161" s="123"/>
      <c r="P161" s="124"/>
      <c r="Q161" s="125"/>
      <c r="R161" s="109"/>
      <c r="S161" s="40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20"/>
      <c r="M162" s="121"/>
      <c r="N162" s="122"/>
      <c r="O162" s="123"/>
      <c r="P162" s="124"/>
      <c r="Q162" s="125"/>
      <c r="R162" s="109"/>
      <c r="S162" s="40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20"/>
      <c r="M163" s="121"/>
      <c r="N163" s="122"/>
      <c r="O163" s="123"/>
      <c r="P163" s="124"/>
      <c r="Q163" s="125"/>
      <c r="R163" s="109"/>
      <c r="S163" s="40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20"/>
      <c r="M164" s="121"/>
      <c r="N164" s="122"/>
      <c r="O164" s="123"/>
      <c r="P164" s="124"/>
      <c r="Q164" s="125"/>
      <c r="R164" s="109"/>
      <c r="S164" s="40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20"/>
      <c r="M165" s="121"/>
      <c r="N165" s="122"/>
      <c r="O165" s="123"/>
      <c r="P165" s="124"/>
      <c r="Q165" s="125"/>
      <c r="R165" s="109"/>
      <c r="S165" s="40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20"/>
      <c r="M166" s="121"/>
      <c r="N166" s="122"/>
      <c r="O166" s="123"/>
      <c r="P166" s="124"/>
      <c r="Q166" s="125"/>
      <c r="R166" s="109"/>
      <c r="S166" s="40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20"/>
      <c r="M167" s="121"/>
      <c r="N167" s="122"/>
      <c r="O167" s="123"/>
      <c r="P167" s="124"/>
      <c r="Q167" s="125"/>
      <c r="R167" s="109"/>
      <c r="S167" s="40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20"/>
      <c r="M168" s="121"/>
      <c r="N168" s="122"/>
      <c r="O168" s="123"/>
      <c r="P168" s="124"/>
      <c r="Q168" s="125"/>
      <c r="R168" s="109"/>
      <c r="S168" s="40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20"/>
      <c r="M169" s="121"/>
      <c r="N169" s="122"/>
      <c r="O169" s="123"/>
      <c r="P169" s="124"/>
      <c r="Q169" s="125"/>
      <c r="R169" s="109"/>
      <c r="S169" s="40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20"/>
      <c r="M170" s="121"/>
      <c r="N170" s="122"/>
      <c r="O170" s="123"/>
      <c r="P170" s="124"/>
      <c r="Q170" s="125"/>
      <c r="R170" s="109"/>
      <c r="S170" s="40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20"/>
      <c r="M171" s="121"/>
      <c r="N171" s="122"/>
      <c r="O171" s="123"/>
      <c r="P171" s="124"/>
      <c r="Q171" s="125"/>
      <c r="R171" s="109"/>
      <c r="S171" s="40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20"/>
      <c r="M172" s="121"/>
      <c r="N172" s="122"/>
      <c r="O172" s="123"/>
      <c r="P172" s="124"/>
      <c r="Q172" s="125"/>
      <c r="R172" s="109"/>
      <c r="S172" s="40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20"/>
      <c r="M173" s="121"/>
      <c r="N173" s="122"/>
      <c r="O173" s="123"/>
      <c r="P173" s="124"/>
      <c r="Q173" s="125"/>
      <c r="R173" s="109"/>
      <c r="S173" s="40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20"/>
      <c r="M174" s="121"/>
      <c r="N174" s="122"/>
      <c r="O174" s="123"/>
      <c r="P174" s="124"/>
      <c r="Q174" s="125"/>
      <c r="R174" s="109"/>
      <c r="S174" s="40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20"/>
      <c r="M175" s="121"/>
      <c r="N175" s="122"/>
      <c r="O175" s="123"/>
      <c r="P175" s="124"/>
      <c r="Q175" s="125"/>
      <c r="R175" s="109"/>
      <c r="S175" s="40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20"/>
      <c r="M176" s="121"/>
      <c r="N176" s="122"/>
      <c r="O176" s="123"/>
      <c r="P176" s="124"/>
      <c r="Q176" s="125"/>
      <c r="R176" s="109"/>
      <c r="S176" s="40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20"/>
      <c r="M177" s="121"/>
      <c r="N177" s="122"/>
      <c r="O177" s="123"/>
      <c r="P177" s="124"/>
      <c r="Q177" s="125"/>
      <c r="R177" s="109"/>
      <c r="S177" s="40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20"/>
      <c r="M178" s="121"/>
      <c r="N178" s="122"/>
      <c r="O178" s="123"/>
      <c r="P178" s="124"/>
      <c r="Q178" s="125"/>
      <c r="R178" s="109"/>
      <c r="S178" s="40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20"/>
      <c r="M179" s="121"/>
      <c r="N179" s="122"/>
      <c r="O179" s="123"/>
      <c r="P179" s="124"/>
      <c r="Q179" s="125"/>
      <c r="R179" s="109"/>
      <c r="S179" s="40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20"/>
      <c r="M180" s="121"/>
      <c r="N180" s="122"/>
      <c r="O180" s="123"/>
      <c r="P180" s="124"/>
      <c r="Q180" s="125"/>
      <c r="R180" s="109"/>
      <c r="S180" s="40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20"/>
      <c r="M181" s="121"/>
      <c r="N181" s="122"/>
      <c r="O181" s="123"/>
      <c r="P181" s="124"/>
      <c r="Q181" s="125"/>
      <c r="R181" s="109"/>
      <c r="S181" s="40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20"/>
      <c r="M182" s="121"/>
      <c r="N182" s="122"/>
      <c r="O182" s="123"/>
      <c r="P182" s="124"/>
      <c r="Q182" s="125"/>
      <c r="R182" s="109"/>
      <c r="S182" s="40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62"/>
      <c r="B590" s="163"/>
      <c r="C590" s="163"/>
      <c r="D590" s="164"/>
      <c r="E590" s="165"/>
      <c r="F590" s="166"/>
      <c r="G590" s="167"/>
      <c r="H590" s="168"/>
      <c r="I590" s="168"/>
      <c r="J590" s="169"/>
      <c r="K590" s="169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62"/>
      <c r="B591" s="163"/>
      <c r="C591" s="163"/>
      <c r="D591" s="164"/>
      <c r="E591" s="165"/>
      <c r="F591" s="166"/>
      <c r="G591" s="167"/>
      <c r="H591" s="168"/>
      <c r="I591" s="168"/>
      <c r="J591" s="169"/>
      <c r="K591" s="169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62"/>
      <c r="B592" s="163"/>
      <c r="C592" s="163"/>
      <c r="D592" s="164"/>
      <c r="E592" s="165"/>
      <c r="F592" s="166"/>
      <c r="G592" s="167"/>
      <c r="H592" s="168"/>
      <c r="I592" s="168"/>
      <c r="J592" s="169"/>
      <c r="K592" s="169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62"/>
      <c r="B593" s="163"/>
      <c r="C593" s="163"/>
      <c r="D593" s="164"/>
      <c r="E593" s="165"/>
      <c r="F593" s="166"/>
      <c r="G593" s="167"/>
      <c r="H593" s="168"/>
      <c r="I593" s="168"/>
      <c r="J593" s="169"/>
      <c r="K593" s="169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62"/>
      <c r="B594" s="163"/>
      <c r="C594" s="163"/>
      <c r="D594" s="164"/>
      <c r="E594" s="165"/>
      <c r="F594" s="166"/>
      <c r="G594" s="167"/>
      <c r="H594" s="168"/>
      <c r="I594" s="168"/>
      <c r="J594" s="169"/>
      <c r="K594" s="169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62"/>
      <c r="B595" s="163"/>
      <c r="C595" s="163"/>
      <c r="D595" s="164"/>
      <c r="E595" s="165"/>
      <c r="F595" s="166"/>
      <c r="G595" s="167"/>
      <c r="H595" s="168"/>
      <c r="I595" s="168"/>
      <c r="J595" s="169"/>
      <c r="K595" s="169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62"/>
      <c r="B596" s="163"/>
      <c r="C596" s="163"/>
      <c r="D596" s="164"/>
      <c r="E596" s="165"/>
      <c r="F596" s="166"/>
      <c r="G596" s="167"/>
      <c r="H596" s="168"/>
      <c r="I596" s="168"/>
      <c r="J596" s="169"/>
      <c r="K596" s="169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62"/>
      <c r="B597" s="163"/>
      <c r="C597" s="163"/>
      <c r="D597" s="164"/>
      <c r="E597" s="165"/>
      <c r="F597" s="166"/>
      <c r="G597" s="167"/>
      <c r="H597" s="168"/>
      <c r="I597" s="168"/>
      <c r="J597" s="169"/>
      <c r="K597" s="169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62"/>
      <c r="B598" s="163"/>
      <c r="C598" s="163"/>
      <c r="D598" s="164"/>
      <c r="E598" s="165"/>
      <c r="F598" s="166"/>
      <c r="G598" s="167"/>
      <c r="H598" s="168"/>
      <c r="I598" s="168"/>
      <c r="J598" s="169"/>
      <c r="K598" s="169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62"/>
      <c r="B599" s="163"/>
      <c r="C599" s="163"/>
      <c r="D599" s="164"/>
      <c r="E599" s="165"/>
      <c r="F599" s="166"/>
      <c r="G599" s="167"/>
      <c r="H599" s="168"/>
      <c r="I599" s="168"/>
      <c r="J599" s="169"/>
      <c r="K599" s="169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62"/>
      <c r="B600" s="163"/>
      <c r="C600" s="163"/>
      <c r="D600" s="164"/>
      <c r="E600" s="165"/>
      <c r="F600" s="166"/>
      <c r="G600" s="167"/>
      <c r="H600" s="168"/>
      <c r="I600" s="168"/>
      <c r="J600" s="169"/>
      <c r="K600" s="169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  <c r="M601" s="178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  <c r="M602" s="178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  <c r="M603" s="178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  <c r="M604" s="178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  <c r="M605" s="178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  <c r="M606" s="178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  <c r="M607" s="178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78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78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78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78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78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78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78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78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78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78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78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78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78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78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78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78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  <c r="M636" s="178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  <c r="M637" s="178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  <c r="M638" s="178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  <c r="M639" s="178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  <c r="M640" s="178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  <c r="M641" s="178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  <c r="M642" s="178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  <c r="M643" s="178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  <c r="M644" s="178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  <c r="M645" s="178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  <c r="M646" s="178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  <c r="M647" s="178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  <c r="M648" s="178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  <c r="M649" s="178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  <c r="M650" s="178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  <c r="M651" s="178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  <c r="M652" s="178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  <c r="M653" s="178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  <c r="M654" s="178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  <c r="M655" s="178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  <c r="M656" s="178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  <c r="M657" s="178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  <c r="M658" s="178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  <c r="M659" s="178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  <c r="M660" s="178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  <c r="M661" s="178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  <c r="M662" s="178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  <c r="M663" s="178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  <c r="M664" s="178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  <c r="M665" s="178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  <c r="M666" s="178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  <c r="M667" s="178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  <c r="M668" s="178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  <c r="M669" s="178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  <c r="M670" s="178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  <c r="M671" s="178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  <c r="M672" s="178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  <c r="M673" s="178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  <c r="M674" s="178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  <c r="M675" s="178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  <c r="M676" s="178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  <c r="M677" s="178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  <c r="M678" s="178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  <c r="M679" s="178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  <c r="M680" s="178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  <c r="M681" s="178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  <c r="M682" s="178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  <c r="M683" s="178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  <c r="M684" s="178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  <c r="M685" s="178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  <c r="M686" s="178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  <c r="M687" s="178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  <c r="M688" s="178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  <c r="M689" s="178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  <c r="M690" s="178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  <c r="M691" s="178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  <c r="M692" s="178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  <c r="M693" s="178"/>
      <c r="N693" s="2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  <c r="M694" s="178"/>
      <c r="N694" s="2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  <c r="M695" s="178"/>
      <c r="N695" s="2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  <c r="M696" s="178"/>
      <c r="N696" s="2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  <c r="M697" s="178"/>
      <c r="N697" s="2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  <c r="M698" s="178"/>
      <c r="N698" s="2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  <c r="M699" s="178"/>
      <c r="N699" s="2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  <c r="M700" s="178"/>
      <c r="N700" s="2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  <c r="M701" s="178"/>
      <c r="N701" s="2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  <c r="M702" s="178"/>
      <c r="N702" s="2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  <c r="M703" s="178"/>
      <c r="N703" s="2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  <c r="M704" s="178"/>
      <c r="N704" s="2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  <c r="M705" s="178"/>
      <c r="N705" s="2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  <c r="M706" s="178"/>
      <c r="N706" s="2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  <c r="M707" s="178"/>
      <c r="N707" s="2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  <c r="M708" s="178"/>
      <c r="N708" s="2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  <c r="M709" s="178"/>
      <c r="N709" s="2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  <c r="M710" s="178"/>
      <c r="N710" s="2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  <c r="M711" s="178"/>
      <c r="N711" s="2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  <c r="M712" s="178"/>
      <c r="N712" s="2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  <c r="M713" s="178"/>
      <c r="N713" s="2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  <c r="M714" s="178"/>
      <c r="N714" s="2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  <c r="M715" s="178"/>
      <c r="N715" s="2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  <c r="M716" s="178"/>
      <c r="N716" s="2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  <c r="M717" s="178"/>
      <c r="N717" s="2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  <c r="M718" s="178"/>
      <c r="N718" s="2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  <c r="M719" s="178"/>
      <c r="N719" s="2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  <c r="M720" s="178"/>
      <c r="N720" s="2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  <c r="M721" s="178"/>
      <c r="N721" s="2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  <c r="M722" s="178"/>
      <c r="N722" s="2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  <c r="M723" s="178"/>
      <c r="N723" s="2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174"/>
      <c r="H992" s="175"/>
      <c r="J992" s="176"/>
      <c r="L992" s="177"/>
    </row>
    <row r="993" customFormat="false" ht="12.75" hidden="false" customHeight="false" outlineLevel="0" collapsed="false">
      <c r="A993" s="173"/>
      <c r="D993" s="174"/>
      <c r="H993" s="175"/>
      <c r="J993" s="176"/>
      <c r="L993" s="177"/>
    </row>
    <row r="994" customFormat="false" ht="12.75" hidden="false" customHeight="false" outlineLevel="0" collapsed="false">
      <c r="A994" s="173"/>
      <c r="D994" s="174"/>
      <c r="H994" s="175"/>
      <c r="J994" s="176"/>
      <c r="L994" s="177"/>
    </row>
    <row r="995" customFormat="false" ht="12.75" hidden="false" customHeight="false" outlineLevel="0" collapsed="false">
      <c r="A995" s="173"/>
      <c r="D995" s="174"/>
      <c r="H995" s="175"/>
      <c r="J995" s="176"/>
      <c r="L995" s="177"/>
    </row>
    <row r="996" customFormat="false" ht="12.75" hidden="false" customHeight="false" outlineLevel="0" collapsed="false">
      <c r="A996" s="173"/>
      <c r="D996" s="174"/>
      <c r="H996" s="175"/>
      <c r="J996" s="176"/>
      <c r="L996" s="177"/>
    </row>
    <row r="997" customFormat="false" ht="12.75" hidden="false" customHeight="false" outlineLevel="0" collapsed="false">
      <c r="A997" s="173"/>
      <c r="D997" s="174"/>
      <c r="H997" s="175"/>
      <c r="J997" s="176"/>
      <c r="L997" s="177"/>
    </row>
    <row r="998" customFormat="false" ht="12.75" hidden="false" customHeight="false" outlineLevel="0" collapsed="false">
      <c r="A998" s="173"/>
      <c r="D998" s="174"/>
      <c r="H998" s="175"/>
      <c r="J998" s="176"/>
      <c r="L998" s="177"/>
    </row>
    <row r="999" customFormat="false" ht="12.75" hidden="false" customHeight="false" outlineLevel="0" collapsed="false">
      <c r="A999" s="173"/>
      <c r="D999" s="174"/>
      <c r="H999" s="175"/>
      <c r="J999" s="176"/>
      <c r="L999" s="177"/>
    </row>
    <row r="1000" customFormat="false" ht="12.75" hidden="false" customHeight="false" outlineLevel="0" collapsed="false">
      <c r="A1000" s="173"/>
      <c r="D1000" s="174"/>
      <c r="H1000" s="175"/>
      <c r="J1000" s="176"/>
      <c r="L1000" s="177"/>
    </row>
    <row r="1001" customFormat="false" ht="12.75" hidden="false" customHeight="false" outlineLevel="0" collapsed="false">
      <c r="A1001" s="173"/>
      <c r="D1001" s="174"/>
      <c r="H1001" s="175"/>
      <c r="J1001" s="176"/>
      <c r="L1001" s="177"/>
    </row>
    <row r="1002" customFormat="false" ht="12.75" hidden="false" customHeight="false" outlineLevel="0" collapsed="false">
      <c r="A1002" s="173"/>
      <c r="D1002" s="174"/>
      <c r="H1002" s="175"/>
      <c r="J1002" s="176"/>
      <c r="L1002" s="177"/>
    </row>
    <row r="1003" customFormat="false" ht="12.75" hidden="false" customHeight="false" outlineLevel="0" collapsed="false">
      <c r="A1003" s="173"/>
      <c r="D1003" s="174"/>
      <c r="H1003" s="175"/>
      <c r="J1003" s="176"/>
      <c r="L1003" s="177"/>
    </row>
    <row r="1004" customFormat="false" ht="12.75" hidden="false" customHeight="false" outlineLevel="0" collapsed="false">
      <c r="A1004" s="173"/>
      <c r="D1004" s="174"/>
      <c r="H1004" s="175"/>
      <c r="J1004" s="176"/>
      <c r="L1004" s="177"/>
    </row>
    <row r="1005" customFormat="false" ht="12.75" hidden="false" customHeight="false" outlineLevel="0" collapsed="false">
      <c r="A1005" s="173"/>
      <c r="D1005" s="174"/>
      <c r="H1005" s="175"/>
      <c r="J1005" s="176"/>
      <c r="L1005" s="177"/>
    </row>
    <row r="1006" customFormat="false" ht="12.75" hidden="false" customHeight="false" outlineLevel="0" collapsed="false">
      <c r="A1006" s="173"/>
      <c r="D1006" s="174"/>
      <c r="H1006" s="175"/>
      <c r="J1006" s="176"/>
      <c r="L1006" s="177"/>
    </row>
    <row r="1007" customFormat="false" ht="12.75" hidden="false" customHeight="false" outlineLevel="0" collapsed="false">
      <c r="A1007" s="173"/>
      <c r="D1007" s="174"/>
      <c r="H1007" s="175"/>
      <c r="J1007" s="176"/>
      <c r="L1007" s="177"/>
    </row>
    <row r="1008" customFormat="false" ht="12.75" hidden="false" customHeight="false" outlineLevel="0" collapsed="false">
      <c r="A1008" s="173"/>
      <c r="D1008" s="174"/>
      <c r="H1008" s="175"/>
      <c r="J1008" s="176"/>
      <c r="L1008" s="177"/>
    </row>
    <row r="1009" customFormat="false" ht="12.75" hidden="false" customHeight="false" outlineLevel="0" collapsed="false">
      <c r="A1009" s="173"/>
      <c r="D1009" s="174"/>
      <c r="H1009" s="175"/>
      <c r="J1009" s="176"/>
      <c r="L1009" s="177"/>
    </row>
    <row r="1010" customFormat="false" ht="12.75" hidden="false" customHeight="false" outlineLevel="0" collapsed="false">
      <c r="A1010" s="173"/>
      <c r="D1010" s="174"/>
      <c r="H1010" s="175"/>
      <c r="J1010" s="176"/>
      <c r="L1010" s="177"/>
    </row>
    <row r="1011" customFormat="false" ht="12.75" hidden="false" customHeight="false" outlineLevel="0" collapsed="false">
      <c r="A1011" s="173"/>
      <c r="D1011" s="174"/>
      <c r="H1011" s="175"/>
      <c r="J1011" s="176"/>
      <c r="L1011" s="177"/>
    </row>
    <row r="1012" customFormat="false" ht="12.75" hidden="false" customHeight="false" outlineLevel="0" collapsed="false">
      <c r="A1012" s="173"/>
      <c r="D1012" s="174"/>
      <c r="H1012" s="175"/>
      <c r="J1012" s="176"/>
      <c r="L1012" s="177"/>
    </row>
    <row r="1013" customFormat="false" ht="12.75" hidden="false" customHeight="false" outlineLevel="0" collapsed="false">
      <c r="A1013" s="173"/>
      <c r="D1013" s="174"/>
      <c r="H1013" s="175"/>
      <c r="J1013" s="176"/>
      <c r="L1013" s="177"/>
    </row>
    <row r="1014" customFormat="false" ht="12.75" hidden="false" customHeight="false" outlineLevel="0" collapsed="false">
      <c r="A1014" s="173"/>
      <c r="D1014" s="174"/>
      <c r="H1014" s="175"/>
      <c r="J1014" s="176"/>
      <c r="L1014" s="177"/>
    </row>
    <row r="1015" customFormat="false" ht="12.75" hidden="false" customHeight="false" outlineLevel="0" collapsed="false">
      <c r="A1015" s="173"/>
      <c r="D1015" s="174"/>
      <c r="H1015" s="175"/>
      <c r="J1015" s="176"/>
      <c r="L1015" s="177"/>
    </row>
    <row r="1016" customFormat="false" ht="12.75" hidden="false" customHeight="false" outlineLevel="0" collapsed="false">
      <c r="A1016" s="173"/>
      <c r="D1016" s="174"/>
      <c r="H1016" s="175"/>
      <c r="J1016" s="176"/>
      <c r="L1016" s="177"/>
    </row>
    <row r="1017" customFormat="false" ht="12.75" hidden="false" customHeight="false" outlineLevel="0" collapsed="false">
      <c r="A1017" s="173"/>
      <c r="D1017" s="174"/>
      <c r="H1017" s="175"/>
      <c r="J1017" s="176"/>
      <c r="L1017" s="177"/>
    </row>
    <row r="1018" customFormat="false" ht="12.75" hidden="false" customHeight="false" outlineLevel="0" collapsed="false">
      <c r="A1018" s="173"/>
      <c r="D1018" s="174"/>
      <c r="H1018" s="175"/>
      <c r="J1018" s="176"/>
      <c r="L1018" s="177"/>
    </row>
    <row r="1019" customFormat="false" ht="12.75" hidden="false" customHeight="false" outlineLevel="0" collapsed="false">
      <c r="A1019" s="173"/>
      <c r="D1019" s="174"/>
      <c r="H1019" s="175"/>
      <c r="J1019" s="176"/>
      <c r="L1019" s="177"/>
    </row>
    <row r="1020" customFormat="false" ht="12.75" hidden="false" customHeight="false" outlineLevel="0" collapsed="false">
      <c r="A1020" s="173"/>
      <c r="D1020" s="174"/>
      <c r="H1020" s="175"/>
      <c r="J1020" s="176"/>
      <c r="L1020" s="177"/>
    </row>
    <row r="1021" customFormat="false" ht="12.75" hidden="false" customHeight="false" outlineLevel="0" collapsed="false">
      <c r="A1021" s="173"/>
      <c r="D1021" s="174"/>
      <c r="H1021" s="175"/>
      <c r="J1021" s="176"/>
      <c r="L1021" s="177"/>
    </row>
    <row r="1022" customFormat="false" ht="12.75" hidden="false" customHeight="false" outlineLevel="0" collapsed="false">
      <c r="A1022" s="173"/>
      <c r="D1022" s="174"/>
      <c r="H1022" s="175"/>
      <c r="J1022" s="176"/>
      <c r="L1022" s="177"/>
    </row>
    <row r="1023" customFormat="false" ht="12.75" hidden="false" customHeight="false" outlineLevel="0" collapsed="false">
      <c r="A1023" s="173"/>
      <c r="D1023" s="174"/>
      <c r="H1023" s="175"/>
      <c r="J1023" s="176"/>
      <c r="L1023" s="177"/>
    </row>
    <row r="1024" customFormat="false" ht="12.75" hidden="false" customHeight="false" outlineLevel="0" collapsed="false">
      <c r="A1024" s="173"/>
      <c r="D1024" s="174"/>
      <c r="H1024" s="175"/>
      <c r="J1024" s="176"/>
      <c r="L1024" s="177"/>
    </row>
    <row r="1025" customFormat="false" ht="12.75" hidden="false" customHeight="false" outlineLevel="0" collapsed="false">
      <c r="A1025" s="173"/>
      <c r="D1025" s="174"/>
      <c r="H1025" s="175"/>
      <c r="J1025" s="176"/>
      <c r="L1025" s="177"/>
    </row>
    <row r="1026" customFormat="false" ht="12.75" hidden="false" customHeight="false" outlineLevel="0" collapsed="false">
      <c r="A1026" s="173"/>
      <c r="D1026" s="174"/>
      <c r="H1026" s="175"/>
      <c r="J1026" s="176"/>
      <c r="L1026" s="177"/>
    </row>
    <row r="1027" customFormat="false" ht="12.75" hidden="false" customHeight="false" outlineLevel="0" collapsed="false">
      <c r="A1027" s="173"/>
      <c r="D1027" s="174"/>
      <c r="H1027" s="175"/>
      <c r="J1027" s="176"/>
      <c r="L1027" s="177"/>
    </row>
    <row r="1028" customFormat="false" ht="12.75" hidden="false" customHeight="false" outlineLevel="0" collapsed="false">
      <c r="A1028" s="173"/>
      <c r="D1028" s="174"/>
      <c r="H1028" s="175"/>
      <c r="J1028" s="176"/>
      <c r="L1028" s="177"/>
    </row>
    <row r="1029" customFormat="false" ht="12.75" hidden="false" customHeight="false" outlineLevel="0" collapsed="false">
      <c r="A1029" s="173"/>
      <c r="D1029" s="174"/>
      <c r="H1029" s="175"/>
      <c r="J1029" s="176"/>
      <c r="L1029" s="177"/>
    </row>
    <row r="1030" customFormat="false" ht="12.75" hidden="false" customHeight="false" outlineLevel="0" collapsed="false">
      <c r="A1030" s="173"/>
      <c r="D1030" s="174"/>
      <c r="H1030" s="175"/>
      <c r="J1030" s="176"/>
      <c r="L1030" s="177"/>
    </row>
    <row r="1031" customFormat="false" ht="12.75" hidden="false" customHeight="false" outlineLevel="0" collapsed="false">
      <c r="A1031" s="173"/>
      <c r="D1031" s="174"/>
      <c r="H1031" s="175"/>
      <c r="J1031" s="176"/>
      <c r="L1031" s="177"/>
    </row>
    <row r="1032" customFormat="false" ht="12.75" hidden="false" customHeight="false" outlineLevel="0" collapsed="false">
      <c r="A1032" s="173"/>
      <c r="D1032" s="174"/>
      <c r="H1032" s="175"/>
      <c r="J1032" s="176"/>
      <c r="L1032" s="177"/>
    </row>
    <row r="1033" customFormat="false" ht="12.75" hidden="false" customHeight="false" outlineLevel="0" collapsed="false">
      <c r="A1033" s="173"/>
      <c r="D1033" s="174"/>
      <c r="H1033" s="175"/>
      <c r="J1033" s="176"/>
      <c r="L1033" s="177"/>
    </row>
    <row r="1034" customFormat="false" ht="12.75" hidden="false" customHeight="false" outlineLevel="0" collapsed="false">
      <c r="A1034" s="173"/>
      <c r="D1034" s="174"/>
      <c r="H1034" s="175"/>
      <c r="J1034" s="176"/>
      <c r="L1034" s="177"/>
    </row>
    <row r="1035" customFormat="false" ht="12.75" hidden="false" customHeight="false" outlineLevel="0" collapsed="false">
      <c r="A1035" s="173"/>
      <c r="D1035" s="174"/>
      <c r="H1035" s="175"/>
      <c r="J1035" s="176"/>
      <c r="L1035" s="177"/>
    </row>
    <row r="1036" customFormat="false" ht="12.75" hidden="false" customHeight="false" outlineLevel="0" collapsed="false">
      <c r="A1036" s="173"/>
      <c r="D1036" s="174"/>
      <c r="H1036" s="175"/>
      <c r="J1036" s="176"/>
      <c r="L1036" s="177"/>
    </row>
    <row r="1037" customFormat="false" ht="12.75" hidden="false" customHeight="false" outlineLevel="0" collapsed="false">
      <c r="A1037" s="173"/>
      <c r="D1037" s="174"/>
      <c r="H1037" s="175"/>
      <c r="J1037" s="176"/>
      <c r="L1037" s="177"/>
    </row>
    <row r="1038" customFormat="false" ht="12.75" hidden="false" customHeight="false" outlineLevel="0" collapsed="false">
      <c r="A1038" s="173"/>
      <c r="D1038" s="174"/>
      <c r="H1038" s="175"/>
      <c r="J1038" s="176"/>
      <c r="L1038" s="177"/>
    </row>
    <row r="1039" customFormat="false" ht="12.75" hidden="false" customHeight="false" outlineLevel="0" collapsed="false">
      <c r="A1039" s="173"/>
      <c r="D1039" s="174"/>
      <c r="H1039" s="175"/>
      <c r="J1039" s="176"/>
      <c r="L1039" s="177"/>
    </row>
    <row r="1040" customFormat="false" ht="12.75" hidden="false" customHeight="false" outlineLevel="0" collapsed="false">
      <c r="A1040" s="173"/>
      <c r="D1040" s="174"/>
      <c r="H1040" s="175"/>
      <c r="J1040" s="176"/>
      <c r="L1040" s="177"/>
    </row>
    <row r="1041" customFormat="false" ht="12.75" hidden="false" customHeight="false" outlineLevel="0" collapsed="false">
      <c r="A1041" s="173"/>
      <c r="D1041" s="174"/>
      <c r="H1041" s="175"/>
      <c r="J1041" s="176"/>
      <c r="L1041" s="177"/>
    </row>
    <row r="1042" customFormat="false" ht="12.75" hidden="false" customHeight="false" outlineLevel="0" collapsed="false">
      <c r="A1042" s="173"/>
      <c r="D1042" s="174"/>
      <c r="H1042" s="175"/>
      <c r="J1042" s="176"/>
      <c r="L1042" s="177"/>
    </row>
    <row r="1043" customFormat="false" ht="12.75" hidden="false" customHeight="false" outlineLevel="0" collapsed="false">
      <c r="A1043" s="173"/>
      <c r="D1043" s="174"/>
      <c r="H1043" s="175"/>
      <c r="J1043" s="176"/>
      <c r="L1043" s="177"/>
    </row>
    <row r="1044" customFormat="false" ht="12.75" hidden="false" customHeight="false" outlineLevel="0" collapsed="false">
      <c r="A1044" s="173"/>
      <c r="D1044" s="174"/>
      <c r="H1044" s="175"/>
      <c r="J1044" s="176"/>
      <c r="L1044" s="177"/>
    </row>
    <row r="1045" customFormat="false" ht="12.75" hidden="false" customHeight="false" outlineLevel="0" collapsed="false">
      <c r="A1045" s="173"/>
      <c r="D1045" s="174"/>
      <c r="H1045" s="175"/>
      <c r="J1045" s="176"/>
      <c r="L1045" s="177"/>
    </row>
    <row r="1046" customFormat="false" ht="12.75" hidden="false" customHeight="false" outlineLevel="0" collapsed="false">
      <c r="A1046" s="173"/>
      <c r="D1046" s="174"/>
      <c r="H1046" s="175"/>
      <c r="J1046" s="176"/>
      <c r="L1046" s="177"/>
    </row>
    <row r="1047" customFormat="false" ht="12.75" hidden="false" customHeight="false" outlineLevel="0" collapsed="false">
      <c r="A1047" s="173"/>
      <c r="D1047" s="174"/>
      <c r="H1047" s="175"/>
      <c r="J1047" s="176"/>
      <c r="L1047" s="177"/>
    </row>
    <row r="1048" customFormat="false" ht="12.75" hidden="false" customHeight="false" outlineLevel="0" collapsed="false">
      <c r="A1048" s="173"/>
      <c r="D1048" s="174"/>
      <c r="H1048" s="175"/>
      <c r="J1048" s="176"/>
      <c r="L1048" s="177"/>
    </row>
    <row r="1049" customFormat="false" ht="12.75" hidden="false" customHeight="false" outlineLevel="0" collapsed="false">
      <c r="A1049" s="173"/>
      <c r="D1049" s="174"/>
      <c r="H1049" s="175"/>
      <c r="J1049" s="176"/>
      <c r="L1049" s="177"/>
    </row>
    <row r="1050" customFormat="false" ht="12.75" hidden="false" customHeight="false" outlineLevel="0" collapsed="false">
      <c r="A1050" s="173"/>
      <c r="D1050" s="174"/>
      <c r="H1050" s="175"/>
      <c r="J1050" s="176"/>
      <c r="L1050" s="177"/>
    </row>
    <row r="1051" customFormat="false" ht="12.75" hidden="false" customHeight="false" outlineLevel="0" collapsed="false">
      <c r="A1051" s="173"/>
      <c r="D1051" s="174"/>
      <c r="H1051" s="175"/>
      <c r="J1051" s="176"/>
      <c r="L1051" s="177"/>
    </row>
    <row r="1052" customFormat="false" ht="12.75" hidden="false" customHeight="false" outlineLevel="0" collapsed="false">
      <c r="A1052" s="173"/>
      <c r="D1052" s="174"/>
      <c r="H1052" s="175"/>
      <c r="J1052" s="176"/>
      <c r="L1052" s="177"/>
    </row>
    <row r="1053" customFormat="false" ht="12.75" hidden="false" customHeight="false" outlineLevel="0" collapsed="false">
      <c r="A1053" s="173"/>
      <c r="D1053" s="174"/>
      <c r="H1053" s="175"/>
      <c r="J1053" s="176"/>
      <c r="L1053" s="177"/>
    </row>
    <row r="1054" customFormat="false" ht="12.75" hidden="false" customHeight="false" outlineLevel="0" collapsed="false">
      <c r="A1054" s="173"/>
      <c r="D1054" s="174"/>
      <c r="H1054" s="175"/>
      <c r="J1054" s="176"/>
      <c r="L1054" s="177"/>
    </row>
    <row r="1055" customFormat="false" ht="12.75" hidden="false" customHeight="false" outlineLevel="0" collapsed="false">
      <c r="A1055" s="173"/>
      <c r="D1055" s="174"/>
      <c r="H1055" s="175"/>
      <c r="J1055" s="176"/>
      <c r="L1055" s="177"/>
    </row>
    <row r="1056" customFormat="false" ht="12.75" hidden="false" customHeight="false" outlineLevel="0" collapsed="false">
      <c r="A1056" s="173"/>
      <c r="D1056" s="174"/>
      <c r="H1056" s="175"/>
      <c r="J1056" s="176"/>
      <c r="L1056" s="177"/>
    </row>
    <row r="1057" customFormat="false" ht="12.75" hidden="false" customHeight="false" outlineLevel="0" collapsed="false">
      <c r="A1057" s="173"/>
      <c r="D1057" s="174"/>
      <c r="H1057" s="175"/>
      <c r="J1057" s="176"/>
      <c r="L1057" s="177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Lukáš Szabó</cp:lastModifiedBy>
  <cp:lastPrinted>2016-08-15T14:29:19Z</cp:lastPrinted>
  <dcterms:modified xsi:type="dcterms:W3CDTF">2018-01-05T05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zabo\</vt:lpwstr>
  </property>
</Properties>
</file>