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0</xdr:rowOff>
              </xdr:from>
              <xdr:to>
                <xdr:col>5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9</xdr:rowOff>
              </xdr:from>
              <xdr:to>
                <xdr:col>4</xdr:col>
                <xdr:colOff>14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9</xdr:rowOff>
              </xdr:from>
              <xdr:to>
                <xdr:col>5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45</xdr:rowOff>
              </xdr:from>
              <xdr:to>
                <xdr:col>14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5</xdr:rowOff>
              </xdr:from>
              <xdr:to>
                <xdr:col>15</xdr:col>
                <xdr:colOff>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3</xdr:row>
                <xdr:rowOff>24</xdr:rowOff>
              </xdr:from>
              <xdr:to>
                <xdr:col>16</xdr:col>
                <xdr:colOff>-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4</xdr:colOff>
                <xdr:row>0</xdr:row>
                <xdr:rowOff>33</xdr:rowOff>
              </xdr:from>
              <xdr:to>
                <xdr:col>19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10-01</t>
  </si>
  <si>
    <t xml:space="preserve">hlavičky objektu</t>
  </si>
  <si>
    <t xml:space="preserve">ŽST Čachovice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579,2; dle VK/51a 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240; dle VK/51</t>
  </si>
  <si>
    <t xml:space="preserve">015210</t>
  </si>
  <si>
    <t xml:space="preserve">POPLATKY ZA LIKVIDACŮ ODPADŮ NEKONTAMINOVANÝCH - 17 01 01  ŽELEZNIČNÍ PRAŽCE BETONOVÉ</t>
  </si>
  <si>
    <t xml:space="preserve">1: 656*0,270; dle VK/53</t>
  </si>
  <si>
    <t xml:space="preserve">015250</t>
  </si>
  <si>
    <t xml:space="preserve">POPLATKY ZA LIKVIDACŮ ODPADŮ NEKONTAMINOVANÝCH - 17 02 03  POLYETYLÉNOVÉ  PODLOŽKY (ŽEL. SVRŠEK)</t>
  </si>
  <si>
    <t xml:space="preserve">1: 0,62; dle VK/55</t>
  </si>
  <si>
    <t xml:space="preserve">015260</t>
  </si>
  <si>
    <t xml:space="preserve">POPLATKY ZA LIKVIDACŮ ODPADŮ NEKONTAMINOVANÝCH - 07 02 99  PRYŽOVÉ PODLOŽKY (ŽEL. SVRŠEK)</t>
  </si>
  <si>
    <t xml:space="preserve">1: 1,25; dle VK/56</t>
  </si>
  <si>
    <t xml:space="preserve">015520</t>
  </si>
  <si>
    <t xml:space="preserve">POPLATKY ZA LIKVIDACŮ ODPADŮ NEBEZPEČNÝCH - 17 02 04*  ŽELEZNIČNÍ PRAŽCE DŘEVĚNÉ</t>
  </si>
  <si>
    <t xml:space="preserve">1: 1329*0,072; dle VK/52, přepočet na tuny</t>
  </si>
  <si>
    <t xml:space="preserve">015140</t>
  </si>
  <si>
    <t xml:space="preserve">POPLATKY ZA LIKVIDACŮ ODPADŮ NEKONTAMINOVANÝCH - 17 01 01  BETON Z DEMOLIC OBJEKTŮ, ZÁKLADŮ TV</t>
  </si>
  <si>
    <t xml:space="preserve">1: 8*0,056; dle VK/8, hmotnost dle katalogu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5140,4; dle VK/17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6; dle VK/20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23,3; dle VK/10</t>
  </si>
  <si>
    <t xml:space="preserve">529372</t>
  </si>
  <si>
    <t xml:space="preserve">KOLEJ 49 E1 DLOUHÉ PASY, ROZD. "U", BEZSTYKOVÁ, PR. BET. VÝHYBKOVÝ KRÁTKÝ, UP. PRUŽNÉ</t>
  </si>
  <si>
    <t xml:space="preserve">1: 101,1; dle VK/14</t>
  </si>
  <si>
    <t xml:space="preserve">529392</t>
  </si>
  <si>
    <t xml:space="preserve">KOLEJ 49 E1 DLOUHÉ PASY, ROZD. "U", BEZSTYKOVÁ, PR. BET. VÝHYBKOVÝ DLOUHÝ, UP. PRUŽNÉ</t>
  </si>
  <si>
    <t xml:space="preserve">1: 55,8; dle VK/15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95,7; dle VK/12</t>
  </si>
  <si>
    <t xml:space="preserve">533293</t>
  </si>
  <si>
    <t xml:space="preserve">J 49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32+38</t>
  </si>
  <si>
    <t xml:space="preserve">533253</t>
  </si>
  <si>
    <t xml:space="preserve">J 49 1:9-190, PR. BET., UP. PRUŽNÉ</t>
  </si>
  <si>
    <t xml:space="preserve">1: 1+1; dle VK/34+37</t>
  </si>
  <si>
    <t xml:space="preserve">533273</t>
  </si>
  <si>
    <t xml:space="preserve">J 49 1:9-300, PR. BET., UP. PRUŽNÉ</t>
  </si>
  <si>
    <t xml:space="preserve">1: 1+1+1; dle VK/33+35+36</t>
  </si>
  <si>
    <t xml:space="preserve">539409</t>
  </si>
  <si>
    <t xml:space="preserve">ZVLÁŠTNÍ VYBAVENÍ VÝHYBEK, VÁLEČKOVÉ STOLIČKY NADZVEDÁVACÍ (BEZ ROZLIŠENÍ PROFILU KOLEJNIC) PRO TVAR -  1:11-30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41</t>
  </si>
  <si>
    <t xml:space="preserve">539405</t>
  </si>
  <si>
    <t xml:space="preserve">ZVLÁŠTNÍ VYBAVENÍ VÝHYBEK, VÁLEČKOVÉ STOLIČKY NADZVEDÁVACÍ (BEZ ROZLIŠENÍ PROFILU KOLEJNIC) PRO TVAR -  1:9-190</t>
  </si>
  <si>
    <t xml:space="preserve">1: 2; dle VK/43</t>
  </si>
  <si>
    <t xml:space="preserve">539407</t>
  </si>
  <si>
    <t xml:space="preserve">ZVLÁŠTNÍ VYBAVENÍ VÝHYBEK, VÁLEČKOVÉ STOLIČKY NADZVEDÁVACÍ (BEZ ROZLIŠENÍ PROFILU KOLEJNIC) PRO TVAR -  1:9-300</t>
  </si>
  <si>
    <t xml:space="preserve">1: 3; dle VK/42</t>
  </si>
  <si>
    <t xml:space="preserve">539101</t>
  </si>
  <si>
    <t xml:space="preserve">ZVLÁŠTNÍ VYBAVENÍ VÝHYBEK, PRAŽCE ŽLABOVÉ, SESTAVA 1 KS 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4;dle VK/39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7; dle VK/46</t>
  </si>
  <si>
    <t xml:space="preserve">539329</t>
  </si>
  <si>
    <t xml:space="preserve">ZVLÁŠTNÍ VYBAVENÍ VÝHYBEK, TEPELNĚ OPRACOVANÝ JAZYK S OPORNICÍ 49 E1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40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 dle VK/45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1*2*2; dle přílohy 6, 13 úseků, 2 konce, 2 kolejnice, tzn. závěrné svary
2: 1*2; 1 úseky delší než 300 m, tzn. další 2 závěrné uvnitř každého z nich</t>
  </si>
  <si>
    <t xml:space="preserve">545122R201s</t>
  </si>
  <si>
    <t xml:space="preserve">SVAR KOLEJNIC (STEJNÉHO TVARU) 49 E1, T SPOJITĚ</t>
  </si>
  <si>
    <t xml:space="preserve">1: 68+98; dle VK/24+25
2: -46; odpočet jednotlivých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36*0,6; dle VK/31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00; dle VK/22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457; dle VK/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280,4; dle VK/29
2: 344,3; dle VK/47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167; dle VK/27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67; dle VK/28</t>
  </si>
  <si>
    <t xml:space="preserve">Celkem za 52</t>
  </si>
  <si>
    <t xml:space="preserve">91</t>
  </si>
  <si>
    <t xml:space="preserve">Izolované styky: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3*2*5; dle VK/48= demontáž stávajících IS a náhrada kolejnicí</t>
  </si>
  <si>
    <t xml:space="preserve">1: (3)*2*2; dle VK/48, 3 páry (á 2 kusy), začátek + konec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nové kolejnice dle VK/48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7; dle VK/4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0,5; dle VK/21</t>
  </si>
  <si>
    <t xml:space="preserve">1: 81,2; dle VK/18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334,6; dle VK/19, z recyklovaného (prosátého) štěrku z rozebraného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2579,2; dle VK/6
2: 120; dle VK/7, kontaminované z výhybek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*10;  dle VK/7, kontaminované z výhybek, na skládku Benátský vrch, 10 km</t>
  </si>
  <si>
    <t xml:space="preserve">965023</t>
  </si>
  <si>
    <t xml:space="preserve">Odstranění kolejového lože a drážních stezek - odvoz na recyklaci</t>
  </si>
  <si>
    <t xml:space="preserve">1: 2579,2*1; dle VK/6, k recyklaci (prosátí), síta v místě stavby do 1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579,2*0,5; 50% dle VK/6, odpad po recyklaci, naložení na RZ před dopravou na skládku Benátský vrch</t>
  </si>
  <si>
    <t xml:space="preserve">965090</t>
  </si>
  <si>
    <t xml:space="preserve">Odstranění kolejového lože a drážních stezek - doprava výsivek</t>
  </si>
  <si>
    <t xml:space="preserve">1: 2579,2*0,5*10; 50% dle VK/6, odpad po recyklaci, na skládku Benátský vrch, 1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813+600; dle VK/1+1a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56*0,270*24; dle VK/53, průměrná hmotnost 0,270 t, bet. pražce na RS Netřebice 24 km
2: ostatní materiál u dmt koleje dř., šrot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766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29*0,072*10; dle VK/52, dř. pražce na skládku 10 km
2:  železný šrot do výkupny 5 km u dopravy u výhybek
3: (0,62+1,25)*10; PE a pryž podložky dle VK/55+56, na skládku 10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5,7; dle VK/3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104,1*5; dle VK/54 železný šrot do výkupny 5 km
2: další materiál u koleje na dřevě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8; dle VK/8</t>
  </si>
  <si>
    <t xml:space="preserve">965832</t>
  </si>
  <si>
    <t xml:space="preserve">Demontáž námezníku - odvoz (na likvidaci odpadů nebo jiné určené místo)</t>
  </si>
  <si>
    <t xml:space="preserve">1: 8*0,056*24; dle VK/8, hmotnost dle katalogu, RS Netřebice 24 km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903; dle VK/9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Čachovice, železniční svršek</v>
      </c>
      <c r="D4" s="50" t="s">
        <v>18</v>
      </c>
      <c r="E4" s="51" t="str">
        <f aca="false">MID(U4,(FIND(":",U4,1)+1),LEN(U4)-FIND(":",U4,1))</f>
        <v>824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26</v>
      </c>
      <c r="D5" s="14"/>
      <c r="E5" s="12"/>
      <c r="F5" s="13"/>
      <c r="G5" s="14"/>
      <c r="H5" s="14"/>
      <c r="I5" s="64" t="s">
        <v>24</v>
      </c>
      <c r="J5" s="65"/>
      <c r="K5" s="66" t="n">
        <v>43088</v>
      </c>
      <c r="L5" s="67"/>
      <c r="M5" s="68"/>
      <c r="N5" s="69" t="n">
        <v>43088</v>
      </c>
      <c r="O5" s="68" t="s">
        <v>25</v>
      </c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70" t="s">
        <v>27</v>
      </c>
      <c r="B6" s="71"/>
      <c r="C6" s="71"/>
      <c r="D6" s="72"/>
      <c r="E6" s="73"/>
      <c r="F6" s="74"/>
      <c r="G6" s="72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8" t="s">
        <v>32</v>
      </c>
      <c r="Q6" s="45" t="s">
        <v>33</v>
      </c>
      <c r="R6" s="79"/>
      <c r="S6" s="44"/>
      <c r="U6" s="1" t="n">
        <f aca="false">FIND(":",U4,1)</f>
        <v>33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8"/>
      <c r="Q7" s="23" t="s">
        <v>33</v>
      </c>
      <c r="R7" s="38"/>
    </row>
    <row r="8" customFormat="false" ht="13.5" hidden="false" customHeight="true" outlineLevel="0" collapsed="false">
      <c r="A8" s="89" t="s">
        <v>41</v>
      </c>
      <c r="B8" s="90" t="s">
        <v>42</v>
      </c>
      <c r="C8" s="90" t="s">
        <v>43</v>
      </c>
      <c r="D8" s="91" t="s">
        <v>44</v>
      </c>
      <c r="E8" s="92" t="s">
        <v>45</v>
      </c>
      <c r="F8" s="93" t="s">
        <v>46</v>
      </c>
      <c r="G8" s="91" t="s">
        <v>46</v>
      </c>
      <c r="H8" s="94" t="s">
        <v>37</v>
      </c>
      <c r="I8" s="91" t="s">
        <v>47</v>
      </c>
      <c r="J8" s="94" t="s">
        <v>37</v>
      </c>
      <c r="K8" s="95" t="s">
        <v>47</v>
      </c>
      <c r="L8" s="96"/>
      <c r="M8" s="77"/>
      <c r="N8" s="77"/>
      <c r="O8" s="78"/>
      <c r="P8" s="78"/>
      <c r="Q8" s="23" t="s">
        <v>33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6.1" hidden="false" customHeight="tru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2579.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31" t="s">
        <v>60</v>
      </c>
      <c r="R12" s="131" t="n">
        <f aca="false">LEN(C12)</f>
        <v>97</v>
      </c>
      <c r="S12" s="131"/>
    </row>
    <row r="13" s="132" customFormat="true" ht="26.1" hidden="false" customHeight="tru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24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7</v>
      </c>
      <c r="N13" s="129" t="s">
        <v>58</v>
      </c>
      <c r="O13" s="143" t="s">
        <v>59</v>
      </c>
      <c r="P13" s="131" t="s">
        <v>63</v>
      </c>
      <c r="R13" s="131" t="n">
        <f aca="false">LEN(C13)</f>
        <v>113</v>
      </c>
      <c r="S13" s="131"/>
    </row>
    <row r="14" s="132" customFormat="true" ht="26.1" hidden="false" customHeight="true" outlineLevel="0" collapsed="false">
      <c r="A14" s="133" t="n">
        <v>3</v>
      </c>
      <c r="B14" s="134" t="s">
        <v>64</v>
      </c>
      <c r="C14" s="135" t="s">
        <v>65</v>
      </c>
      <c r="D14" s="136" t="s">
        <v>56</v>
      </c>
      <c r="E14" s="137" t="n">
        <v>177.1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7</v>
      </c>
      <c r="N14" s="129" t="s">
        <v>58</v>
      </c>
      <c r="O14" s="143" t="s">
        <v>59</v>
      </c>
      <c r="P14" s="131" t="s">
        <v>66</v>
      </c>
      <c r="R14" s="131" t="n">
        <f aca="false">LEN(C14)</f>
        <v>85</v>
      </c>
      <c r="S14" s="131"/>
    </row>
    <row r="15" s="132" customFormat="true" ht="26.1" hidden="false" customHeight="true" outlineLevel="0" collapsed="false">
      <c r="A15" s="133" t="n">
        <v>4</v>
      </c>
      <c r="B15" s="134" t="s">
        <v>67</v>
      </c>
      <c r="C15" s="135" t="s">
        <v>68</v>
      </c>
      <c r="D15" s="136" t="s">
        <v>56</v>
      </c>
      <c r="E15" s="137" t="n">
        <v>0.62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7</v>
      </c>
      <c r="N15" s="129" t="s">
        <v>58</v>
      </c>
      <c r="O15" s="143" t="s">
        <v>59</v>
      </c>
      <c r="P15" s="131" t="s">
        <v>69</v>
      </c>
      <c r="R15" s="131" t="n">
        <f aca="false">LEN(C15)</f>
        <v>96</v>
      </c>
      <c r="S15" s="131"/>
    </row>
    <row r="16" s="132" customFormat="true" ht="26.1" hidden="false" customHeight="true" outlineLevel="0" collapsed="false">
      <c r="A16" s="133" t="n">
        <v>5</v>
      </c>
      <c r="B16" s="134" t="s">
        <v>70</v>
      </c>
      <c r="C16" s="135" t="s">
        <v>71</v>
      </c>
      <c r="D16" s="136" t="s">
        <v>56</v>
      </c>
      <c r="E16" s="137" t="n">
        <v>1.25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7</v>
      </c>
      <c r="N16" s="129" t="s">
        <v>58</v>
      </c>
      <c r="O16" s="143" t="s">
        <v>59</v>
      </c>
      <c r="P16" s="131" t="s">
        <v>72</v>
      </c>
      <c r="R16" s="131" t="n">
        <f aca="false">LEN(C16)</f>
        <v>89</v>
      </c>
      <c r="S16" s="131"/>
    </row>
    <row r="17" s="132" customFormat="true" ht="26.1" hidden="false" customHeight="true" outlineLevel="0" collapsed="false">
      <c r="A17" s="133" t="n">
        <v>6</v>
      </c>
      <c r="B17" s="134" t="s">
        <v>73</v>
      </c>
      <c r="C17" s="135" t="s">
        <v>74</v>
      </c>
      <c r="D17" s="136" t="s">
        <v>56</v>
      </c>
      <c r="E17" s="137" t="n">
        <v>95.688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59</v>
      </c>
      <c r="P17" s="131" t="s">
        <v>75</v>
      </c>
      <c r="R17" s="131" t="n">
        <f aca="false">LEN(C17)</f>
        <v>80</v>
      </c>
      <c r="S17" s="131"/>
    </row>
    <row r="18" s="132" customFormat="true" ht="26.1" hidden="false" customHeight="true" outlineLevel="0" collapsed="false">
      <c r="A18" s="133" t="n">
        <v>7</v>
      </c>
      <c r="B18" s="134" t="s">
        <v>76</v>
      </c>
      <c r="C18" s="135" t="s">
        <v>77</v>
      </c>
      <c r="D18" s="136" t="s">
        <v>56</v>
      </c>
      <c r="E18" s="137" t="n">
        <v>0.448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59</v>
      </c>
      <c r="P18" s="131" t="s">
        <v>78</v>
      </c>
      <c r="R18" s="131" t="n">
        <f aca="false">LEN(C18)</f>
        <v>94</v>
      </c>
      <c r="S18" s="131"/>
    </row>
    <row r="19" s="132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/>
      <c r="N19" s="129"/>
      <c r="O19" s="143"/>
      <c r="P19" s="131"/>
      <c r="R19" s="131"/>
      <c r="S19" s="131"/>
    </row>
    <row r="20" s="132" customFormat="true" ht="12.95" hidden="false" customHeight="true" outlineLevel="0" collapsed="false">
      <c r="A20" s="144" t="s">
        <v>79</v>
      </c>
      <c r="B20" s="145" t="s">
        <v>80</v>
      </c>
      <c r="C20" s="146" t="s">
        <v>52</v>
      </c>
      <c r="D20" s="147"/>
      <c r="E20" s="148"/>
      <c r="F20" s="148"/>
      <c r="G20" s="149" t="n">
        <f aca="false">SUM(G12:G19)</f>
        <v>0</v>
      </c>
      <c r="H20" s="150"/>
      <c r="I20" s="150" t="n">
        <f aca="false">SUM(I12:I19)</f>
        <v>0</v>
      </c>
      <c r="J20" s="151"/>
      <c r="K20" s="152" t="n">
        <f aca="false">SUM(K12:K19)</f>
        <v>0</v>
      </c>
      <c r="L20" s="127"/>
      <c r="M20" s="128"/>
      <c r="N20" s="129"/>
      <c r="O20" s="130"/>
      <c r="P20" s="131"/>
      <c r="R20" s="131" t="n">
        <f aca="false">LEN(C20)</f>
        <v>29</v>
      </c>
      <c r="S20" s="131"/>
    </row>
    <row r="21" s="132" customFormat="true" ht="12.95" hidden="false" customHeight="true" outlineLevel="0" collapsed="false">
      <c r="A21" s="153" t="s">
        <v>50</v>
      </c>
      <c r="B21" s="154" t="s">
        <v>81</v>
      </c>
      <c r="C21" s="155" t="s">
        <v>82</v>
      </c>
      <c r="D21" s="156"/>
      <c r="E21" s="157"/>
      <c r="F21" s="157"/>
      <c r="G21" s="158"/>
      <c r="H21" s="159"/>
      <c r="I21" s="160"/>
      <c r="J21" s="161"/>
      <c r="K21" s="162"/>
      <c r="L21" s="127"/>
      <c r="M21" s="128" t="s">
        <v>53</v>
      </c>
      <c r="N21" s="129"/>
      <c r="O21" s="130"/>
      <c r="P21" s="131"/>
      <c r="R21" s="131" t="n">
        <f aca="false">LEN(C21)</f>
        <v>24</v>
      </c>
      <c r="S21" s="131"/>
    </row>
    <row r="22" s="132" customFormat="true" ht="12.95" hidden="false" customHeight="true" outlineLevel="0" collapsed="false">
      <c r="A22" s="133" t="n">
        <v>8</v>
      </c>
      <c r="B22" s="134" t="s">
        <v>83</v>
      </c>
      <c r="C22" s="135" t="s">
        <v>84</v>
      </c>
      <c r="D22" s="136" t="s">
        <v>85</v>
      </c>
      <c r="E22" s="163" t="n">
        <v>5140.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7</v>
      </c>
      <c r="N22" s="129" t="s">
        <v>58</v>
      </c>
      <c r="O22" s="143" t="s">
        <v>86</v>
      </c>
      <c r="P22" s="164" t="s">
        <v>87</v>
      </c>
      <c r="R22" s="131" t="n">
        <f aca="false">LEN(C22)</f>
        <v>59</v>
      </c>
      <c r="S22" s="131"/>
    </row>
    <row r="23" s="132" customFormat="true" ht="12.95" hidden="false" customHeight="true" outlineLevel="0" collapsed="false">
      <c r="A23" s="133" t="n">
        <v>9</v>
      </c>
      <c r="B23" s="134" t="s">
        <v>88</v>
      </c>
      <c r="C23" s="135" t="s">
        <v>89</v>
      </c>
      <c r="D23" s="136" t="s">
        <v>85</v>
      </c>
      <c r="E23" s="137" t="n">
        <v>96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7</v>
      </c>
      <c r="N23" s="129" t="s">
        <v>58</v>
      </c>
      <c r="O23" s="143" t="s">
        <v>90</v>
      </c>
      <c r="P23" s="165" t="s">
        <v>91</v>
      </c>
      <c r="R23" s="131" t="n">
        <f aca="false">LEN(C23)</f>
        <v>60</v>
      </c>
      <c r="S23" s="131"/>
    </row>
    <row r="24" s="132" customFormat="true" ht="26.1" hidden="false" customHeight="true" outlineLevel="0" collapsed="false">
      <c r="A24" s="133" t="n">
        <v>10</v>
      </c>
      <c r="B24" s="134" t="s">
        <v>92</v>
      </c>
      <c r="C24" s="135" t="s">
        <v>93</v>
      </c>
      <c r="D24" s="136" t="s">
        <v>94</v>
      </c>
      <c r="E24" s="163" t="n">
        <v>1723.3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7</v>
      </c>
      <c r="N24" s="129" t="s">
        <v>58</v>
      </c>
      <c r="O24" s="143" t="s">
        <v>95</v>
      </c>
      <c r="P24" s="166" t="s">
        <v>96</v>
      </c>
      <c r="R24" s="131" t="n">
        <f aca="false">LEN(C24)</f>
        <v>85</v>
      </c>
      <c r="S24" s="131"/>
    </row>
    <row r="25" s="132" customFormat="true" ht="26.1" hidden="false" customHeight="true" outlineLevel="0" collapsed="false">
      <c r="A25" s="133" t="n">
        <v>11</v>
      </c>
      <c r="B25" s="134" t="s">
        <v>97</v>
      </c>
      <c r="C25" s="135" t="s">
        <v>98</v>
      </c>
      <c r="D25" s="136" t="s">
        <v>94</v>
      </c>
      <c r="E25" s="163" t="n">
        <v>101.1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7</v>
      </c>
      <c r="N25" s="129" t="s">
        <v>58</v>
      </c>
      <c r="O25" s="143" t="s">
        <v>95</v>
      </c>
      <c r="P25" s="164" t="s">
        <v>99</v>
      </c>
      <c r="R25" s="131" t="n">
        <f aca="false">LEN(C25)</f>
        <v>85</v>
      </c>
      <c r="S25" s="131"/>
    </row>
    <row r="26" s="132" customFormat="true" ht="26.1" hidden="false" customHeight="true" outlineLevel="0" collapsed="false">
      <c r="A26" s="133" t="n">
        <v>12</v>
      </c>
      <c r="B26" s="134" t="s">
        <v>100</v>
      </c>
      <c r="C26" s="135" t="s">
        <v>101</v>
      </c>
      <c r="D26" s="136" t="s">
        <v>94</v>
      </c>
      <c r="E26" s="163" t="n">
        <v>55.8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7</v>
      </c>
      <c r="N26" s="129" t="s">
        <v>58</v>
      </c>
      <c r="O26" s="143" t="s">
        <v>95</v>
      </c>
      <c r="P26" s="164" t="s">
        <v>102</v>
      </c>
      <c r="R26" s="131" t="n">
        <f aca="false">LEN(C26)</f>
        <v>85</v>
      </c>
      <c r="S26" s="131"/>
    </row>
    <row r="27" s="132" customFormat="true" ht="26.1" hidden="false" customHeight="true" outlineLevel="0" collapsed="false">
      <c r="A27" s="133" t="n">
        <v>13</v>
      </c>
      <c r="B27" s="134" t="s">
        <v>103</v>
      </c>
      <c r="C27" s="135" t="s">
        <v>104</v>
      </c>
      <c r="D27" s="136" t="s">
        <v>94</v>
      </c>
      <c r="E27" s="137" t="n">
        <v>95.7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7</v>
      </c>
      <c r="N27" s="129" t="s">
        <v>58</v>
      </c>
      <c r="O27" s="143" t="s">
        <v>105</v>
      </c>
      <c r="P27" s="131" t="s">
        <v>106</v>
      </c>
      <c r="R27" s="131" t="n">
        <f aca="false">LEN(C27)</f>
        <v>87</v>
      </c>
      <c r="S27" s="131"/>
    </row>
    <row r="28" s="132" customFormat="true" ht="12.95" hidden="false" customHeight="true" outlineLevel="0" collapsed="false">
      <c r="A28" s="133" t="n">
        <v>14</v>
      </c>
      <c r="B28" s="134" t="s">
        <v>107</v>
      </c>
      <c r="C28" s="135" t="s">
        <v>108</v>
      </c>
      <c r="D28" s="136" t="s">
        <v>109</v>
      </c>
      <c r="E28" s="137" t="n">
        <v>2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7</v>
      </c>
      <c r="N28" s="129" t="s">
        <v>58</v>
      </c>
      <c r="O28" s="143" t="s">
        <v>110</v>
      </c>
      <c r="P28" s="165" t="s">
        <v>111</v>
      </c>
      <c r="R28" s="131" t="n">
        <f aca="false">LEN(C28)</f>
        <v>35</v>
      </c>
      <c r="S28" s="131"/>
    </row>
    <row r="29" s="132" customFormat="true" ht="12.95" hidden="false" customHeight="true" outlineLevel="0" collapsed="false">
      <c r="A29" s="133" t="n">
        <v>15</v>
      </c>
      <c r="B29" s="134" t="s">
        <v>112</v>
      </c>
      <c r="C29" s="135" t="s">
        <v>113</v>
      </c>
      <c r="D29" s="136" t="s">
        <v>109</v>
      </c>
      <c r="E29" s="137" t="n">
        <v>2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7</v>
      </c>
      <c r="N29" s="129" t="s">
        <v>58</v>
      </c>
      <c r="O29" s="143" t="s">
        <v>110</v>
      </c>
      <c r="P29" s="165" t="s">
        <v>114</v>
      </c>
      <c r="R29" s="131" t="n">
        <f aca="false">LEN(C29)</f>
        <v>34</v>
      </c>
      <c r="S29" s="131"/>
    </row>
    <row r="30" s="132" customFormat="true" ht="12.95" hidden="false" customHeight="true" outlineLevel="0" collapsed="false">
      <c r="A30" s="133" t="n">
        <v>16</v>
      </c>
      <c r="B30" s="134" t="s">
        <v>115</v>
      </c>
      <c r="C30" s="135" t="s">
        <v>116</v>
      </c>
      <c r="D30" s="136" t="s">
        <v>109</v>
      </c>
      <c r="E30" s="137" t="n">
        <v>3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7</v>
      </c>
      <c r="N30" s="129" t="s">
        <v>58</v>
      </c>
      <c r="O30" s="143" t="s">
        <v>110</v>
      </c>
      <c r="P30" s="165" t="s">
        <v>117</v>
      </c>
      <c r="R30" s="131" t="n">
        <f aca="false">LEN(C30)</f>
        <v>34</v>
      </c>
      <c r="S30" s="131"/>
    </row>
    <row r="31" s="132" customFormat="true" ht="26.1" hidden="false" customHeight="true" outlineLevel="0" collapsed="false">
      <c r="A31" s="133" t="n">
        <v>17</v>
      </c>
      <c r="B31" s="134" t="s">
        <v>118</v>
      </c>
      <c r="C31" s="135" t="s">
        <v>119</v>
      </c>
      <c r="D31" s="136" t="s">
        <v>120</v>
      </c>
      <c r="E31" s="137" t="n">
        <v>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7</v>
      </c>
      <c r="N31" s="129" t="s">
        <v>58</v>
      </c>
      <c r="O31" s="143" t="s">
        <v>121</v>
      </c>
      <c r="P31" s="165" t="s">
        <v>122</v>
      </c>
      <c r="R31" s="131" t="n">
        <f aca="false">LEN(C31)</f>
        <v>112</v>
      </c>
      <c r="S31" s="131"/>
    </row>
    <row r="32" s="132" customFormat="true" ht="26.1" hidden="false" customHeight="true" outlineLevel="0" collapsed="false">
      <c r="A32" s="133" t="n">
        <v>18</v>
      </c>
      <c r="B32" s="134" t="s">
        <v>123</v>
      </c>
      <c r="C32" s="135" t="s">
        <v>124</v>
      </c>
      <c r="D32" s="136" t="s">
        <v>120</v>
      </c>
      <c r="E32" s="137" t="n">
        <v>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7</v>
      </c>
      <c r="N32" s="129" t="s">
        <v>58</v>
      </c>
      <c r="O32" s="143" t="s">
        <v>121</v>
      </c>
      <c r="P32" s="165" t="s">
        <v>125</v>
      </c>
      <c r="R32" s="131" t="n">
        <f aca="false">LEN(C32)</f>
        <v>111</v>
      </c>
      <c r="S32" s="131"/>
    </row>
    <row r="33" s="132" customFormat="true" ht="26.1" hidden="false" customHeight="true" outlineLevel="0" collapsed="false">
      <c r="A33" s="133" t="n">
        <v>19</v>
      </c>
      <c r="B33" s="134" t="s">
        <v>126</v>
      </c>
      <c r="C33" s="135" t="s">
        <v>127</v>
      </c>
      <c r="D33" s="136" t="s">
        <v>120</v>
      </c>
      <c r="E33" s="137" t="n">
        <v>3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7</v>
      </c>
      <c r="N33" s="129" t="s">
        <v>58</v>
      </c>
      <c r="O33" s="143" t="s">
        <v>121</v>
      </c>
      <c r="P33" s="165" t="s">
        <v>128</v>
      </c>
      <c r="R33" s="131" t="n">
        <f aca="false">LEN(C33)</f>
        <v>111</v>
      </c>
      <c r="S33" s="131"/>
    </row>
    <row r="34" s="132" customFormat="true" ht="12.95" hidden="false" customHeight="true" outlineLevel="0" collapsed="false">
      <c r="A34" s="133" t="n">
        <v>20</v>
      </c>
      <c r="B34" s="134" t="s">
        <v>129</v>
      </c>
      <c r="C34" s="135" t="s">
        <v>130</v>
      </c>
      <c r="D34" s="136" t="s">
        <v>120</v>
      </c>
      <c r="E34" s="137" t="n">
        <v>4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7</v>
      </c>
      <c r="N34" s="129" t="s">
        <v>58</v>
      </c>
      <c r="O34" s="143" t="s">
        <v>131</v>
      </c>
      <c r="P34" s="165" t="s">
        <v>132</v>
      </c>
      <c r="R34" s="131" t="n">
        <f aca="false">LEN(C34)</f>
        <v>56</v>
      </c>
      <c r="S34" s="131"/>
    </row>
    <row r="35" s="132" customFormat="true" ht="12.95" hidden="false" customHeight="true" outlineLevel="0" collapsed="false">
      <c r="A35" s="133" t="n">
        <v>22</v>
      </c>
      <c r="B35" s="134" t="s">
        <v>133</v>
      </c>
      <c r="C35" s="135" t="s">
        <v>134</v>
      </c>
      <c r="D35" s="136" t="s">
        <v>109</v>
      </c>
      <c r="E35" s="137" t="n">
        <v>7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7</v>
      </c>
      <c r="N35" s="129" t="s">
        <v>135</v>
      </c>
      <c r="O35" s="143" t="s">
        <v>136</v>
      </c>
      <c r="P35" s="165" t="s">
        <v>137</v>
      </c>
      <c r="R35" s="131" t="n">
        <f aca="false">LEN(C35)</f>
        <v>42</v>
      </c>
      <c r="S35" s="131"/>
    </row>
    <row r="36" s="132" customFormat="true" ht="26.1" hidden="false" customHeight="true" outlineLevel="0" collapsed="false">
      <c r="A36" s="133" t="n">
        <v>23</v>
      </c>
      <c r="B36" s="134" t="s">
        <v>138</v>
      </c>
      <c r="C36" s="135" t="s">
        <v>139</v>
      </c>
      <c r="D36" s="136" t="s">
        <v>120</v>
      </c>
      <c r="E36" s="137" t="n">
        <v>2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7</v>
      </c>
      <c r="N36" s="129" t="s">
        <v>58</v>
      </c>
      <c r="O36" s="143" t="s">
        <v>140</v>
      </c>
      <c r="P36" s="131" t="s">
        <v>141</v>
      </c>
      <c r="R36" s="131" t="n">
        <f aca="false">LEN(C36)</f>
        <v>86</v>
      </c>
      <c r="S36" s="131"/>
    </row>
    <row r="37" s="132" customFormat="true" ht="12.95" hidden="false" customHeight="true" outlineLevel="0" collapsed="false">
      <c r="A37" s="133" t="n">
        <v>24</v>
      </c>
      <c r="B37" s="134" t="s">
        <v>142</v>
      </c>
      <c r="C37" s="135" t="s">
        <v>143</v>
      </c>
      <c r="D37" s="136" t="s">
        <v>109</v>
      </c>
      <c r="E37" s="137" t="n">
        <v>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7</v>
      </c>
      <c r="N37" s="129" t="s">
        <v>58</v>
      </c>
      <c r="O37" s="143" t="s">
        <v>144</v>
      </c>
      <c r="P37" s="131" t="s">
        <v>145</v>
      </c>
      <c r="R37" s="131" t="n">
        <f aca="false">LEN(C37)</f>
        <v>67</v>
      </c>
      <c r="S37" s="131"/>
      <c r="T37" s="167"/>
    </row>
    <row r="38" s="132" customFormat="true" ht="12.95" hidden="false" customHeight="true" outlineLevel="0" collapsed="false">
      <c r="A38" s="133" t="n">
        <v>25</v>
      </c>
      <c r="B38" s="134" t="s">
        <v>146</v>
      </c>
      <c r="C38" s="135" t="s">
        <v>147</v>
      </c>
      <c r="D38" s="136" t="s">
        <v>148</v>
      </c>
      <c r="E38" s="137" t="n">
        <v>3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7</v>
      </c>
      <c r="N38" s="129" t="s">
        <v>58</v>
      </c>
      <c r="O38" s="143" t="s">
        <v>149</v>
      </c>
      <c r="P38" s="165" t="s">
        <v>145</v>
      </c>
      <c r="R38" s="131" t="n">
        <f aca="false">LEN(C38)</f>
        <v>37</v>
      </c>
      <c r="S38" s="131"/>
    </row>
    <row r="39" s="132" customFormat="true" ht="12.95" hidden="false" customHeight="true" outlineLevel="0" collapsed="false">
      <c r="A39" s="133" t="n">
        <v>26</v>
      </c>
      <c r="B39" s="134" t="s">
        <v>150</v>
      </c>
      <c r="C39" s="135" t="s">
        <v>151</v>
      </c>
      <c r="D39" s="136" t="s">
        <v>148</v>
      </c>
      <c r="E39" s="137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7</v>
      </c>
      <c r="N39" s="129" t="s">
        <v>58</v>
      </c>
      <c r="O39" s="143" t="s">
        <v>152</v>
      </c>
      <c r="P39" s="131" t="s">
        <v>145</v>
      </c>
      <c r="R39" s="131" t="n">
        <f aca="false">LEN(C39)</f>
        <v>36</v>
      </c>
      <c r="S39" s="131"/>
    </row>
    <row r="40" s="132" customFormat="true" ht="12.95" hidden="false" customHeight="true" outlineLevel="0" collapsed="false">
      <c r="A40" s="133" t="n">
        <v>27</v>
      </c>
      <c r="B40" s="134" t="s">
        <v>153</v>
      </c>
      <c r="C40" s="135" t="s">
        <v>154</v>
      </c>
      <c r="D40" s="136" t="s">
        <v>109</v>
      </c>
      <c r="E40" s="137" t="n">
        <v>46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7</v>
      </c>
      <c r="N40" s="129" t="s">
        <v>135</v>
      </c>
      <c r="O40" s="143" t="s">
        <v>155</v>
      </c>
      <c r="P40" s="165" t="s">
        <v>156</v>
      </c>
      <c r="R40" s="131" t="n">
        <f aca="false">LEN(C40)</f>
        <v>50</v>
      </c>
      <c r="S40" s="131"/>
    </row>
    <row r="41" s="132" customFormat="true" ht="12.95" hidden="false" customHeight="true" outlineLevel="0" collapsed="false">
      <c r="A41" s="133" t="n">
        <v>28</v>
      </c>
      <c r="B41" s="134" t="s">
        <v>157</v>
      </c>
      <c r="C41" s="135" t="s">
        <v>158</v>
      </c>
      <c r="D41" s="136" t="s">
        <v>109</v>
      </c>
      <c r="E41" s="137" t="n">
        <v>120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7</v>
      </c>
      <c r="N41" s="129" t="s">
        <v>135</v>
      </c>
      <c r="O41" s="143" t="s">
        <v>155</v>
      </c>
      <c r="P41" s="165" t="s">
        <v>159</v>
      </c>
      <c r="R41" s="131" t="n">
        <f aca="false">LEN(C41)</f>
        <v>47</v>
      </c>
      <c r="S41" s="131"/>
    </row>
    <row r="42" s="132" customFormat="true" ht="12.95" hidden="false" customHeight="true" outlineLevel="0" collapsed="false">
      <c r="A42" s="133" t="n">
        <v>29</v>
      </c>
      <c r="B42" s="134" t="s">
        <v>160</v>
      </c>
      <c r="C42" s="135" t="s">
        <v>161</v>
      </c>
      <c r="D42" s="136" t="s">
        <v>94</v>
      </c>
      <c r="E42" s="137" t="n">
        <v>21.6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7</v>
      </c>
      <c r="N42" s="129" t="s">
        <v>58</v>
      </c>
      <c r="O42" s="143" t="s">
        <v>162</v>
      </c>
      <c r="P42" s="165" t="s">
        <v>163</v>
      </c>
      <c r="R42" s="131" t="n">
        <f aca="false">LEN(C42)</f>
        <v>61</v>
      </c>
      <c r="S42" s="131"/>
    </row>
    <row r="43" s="132" customFormat="true" ht="26.1" hidden="false" customHeight="true" outlineLevel="0" collapsed="false">
      <c r="A43" s="133" t="n">
        <v>30</v>
      </c>
      <c r="B43" s="134" t="s">
        <v>164</v>
      </c>
      <c r="C43" s="135" t="s">
        <v>165</v>
      </c>
      <c r="D43" s="136" t="s">
        <v>94</v>
      </c>
      <c r="E43" s="137" t="n">
        <v>10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7</v>
      </c>
      <c r="N43" s="129" t="s">
        <v>58</v>
      </c>
      <c r="O43" s="143" t="s">
        <v>166</v>
      </c>
      <c r="P43" s="131" t="s">
        <v>167</v>
      </c>
      <c r="R43" s="131" t="n">
        <f aca="false">LEN(C43)</f>
        <v>76</v>
      </c>
      <c r="S43" s="131"/>
    </row>
    <row r="44" s="132" customFormat="true" ht="12.95" hidden="false" customHeight="true" outlineLevel="0" collapsed="false">
      <c r="A44" s="133" t="n">
        <v>31</v>
      </c>
      <c r="B44" s="134" t="s">
        <v>168</v>
      </c>
      <c r="C44" s="135" t="s">
        <v>169</v>
      </c>
      <c r="D44" s="136" t="s">
        <v>94</v>
      </c>
      <c r="E44" s="137" t="n">
        <v>457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7</v>
      </c>
      <c r="N44" s="129" t="s">
        <v>58</v>
      </c>
      <c r="O44" s="143" t="s">
        <v>170</v>
      </c>
      <c r="P44" s="131" t="s">
        <v>171</v>
      </c>
      <c r="R44" s="131" t="n">
        <f aca="false">LEN(C44)</f>
        <v>67</v>
      </c>
      <c r="S44" s="131"/>
    </row>
    <row r="45" s="132" customFormat="true" ht="12.95" hidden="false" customHeight="true" outlineLevel="0" collapsed="false">
      <c r="A45" s="133" t="n">
        <v>32</v>
      </c>
      <c r="B45" s="134" t="s">
        <v>172</v>
      </c>
      <c r="C45" s="135" t="s">
        <v>173</v>
      </c>
      <c r="D45" s="136" t="s">
        <v>94</v>
      </c>
      <c r="E45" s="163" t="n">
        <v>1624.7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7</v>
      </c>
      <c r="N45" s="129" t="s">
        <v>58</v>
      </c>
      <c r="O45" s="143" t="s">
        <v>174</v>
      </c>
      <c r="P45" s="166" t="s">
        <v>175</v>
      </c>
      <c r="R45" s="131" t="n">
        <f aca="false">LEN(C45)</f>
        <v>26</v>
      </c>
      <c r="S45" s="131"/>
    </row>
    <row r="46" s="132" customFormat="true" ht="12.95" hidden="false" customHeight="true" outlineLevel="0" collapsed="false">
      <c r="A46" s="133" t="n">
        <v>33</v>
      </c>
      <c r="B46" s="134" t="s">
        <v>176</v>
      </c>
      <c r="C46" s="135" t="s">
        <v>177</v>
      </c>
      <c r="D46" s="136" t="s">
        <v>178</v>
      </c>
      <c r="E46" s="137" t="n">
        <v>167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7</v>
      </c>
      <c r="N46" s="129" t="s">
        <v>58</v>
      </c>
      <c r="O46" s="143" t="s">
        <v>179</v>
      </c>
      <c r="P46" s="131" t="s">
        <v>180</v>
      </c>
      <c r="R46" s="131" t="n">
        <f aca="false">LEN(C46)</f>
        <v>32</v>
      </c>
      <c r="S46" s="131"/>
    </row>
    <row r="47" s="132" customFormat="true" ht="12.95" hidden="false" customHeight="true" outlineLevel="0" collapsed="false">
      <c r="A47" s="133" t="n">
        <v>34</v>
      </c>
      <c r="B47" s="134" t="s">
        <v>181</v>
      </c>
      <c r="C47" s="135" t="s">
        <v>182</v>
      </c>
      <c r="D47" s="136" t="s">
        <v>178</v>
      </c>
      <c r="E47" s="137" t="n">
        <v>16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7</v>
      </c>
      <c r="N47" s="129" t="s">
        <v>58</v>
      </c>
      <c r="O47" s="143" t="s">
        <v>183</v>
      </c>
      <c r="P47" s="131" t="s">
        <v>184</v>
      </c>
      <c r="R47" s="131" t="n">
        <f aca="false">LEN(C47)</f>
        <v>56</v>
      </c>
      <c r="S47" s="131"/>
    </row>
    <row r="48" s="132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/>
      <c r="N48" s="129"/>
      <c r="O48" s="143"/>
      <c r="P48" s="131"/>
      <c r="R48" s="131"/>
      <c r="S48" s="131"/>
    </row>
    <row r="49" s="132" customFormat="true" ht="12.95" hidden="false" customHeight="true" outlineLevel="0" collapsed="false">
      <c r="A49" s="144" t="s">
        <v>79</v>
      </c>
      <c r="B49" s="145" t="s">
        <v>185</v>
      </c>
      <c r="C49" s="146" t="s">
        <v>82</v>
      </c>
      <c r="D49" s="147"/>
      <c r="E49" s="148"/>
      <c r="F49" s="148"/>
      <c r="G49" s="149" t="n">
        <f aca="false">SUM(G22:G48)</f>
        <v>0</v>
      </c>
      <c r="H49" s="150"/>
      <c r="I49" s="150" t="n">
        <f aca="false">SUM(I22:I48)</f>
        <v>0</v>
      </c>
      <c r="J49" s="151"/>
      <c r="K49" s="152" t="n">
        <f aca="false">SUM(K22:K48)</f>
        <v>0</v>
      </c>
      <c r="L49" s="127"/>
      <c r="M49" s="128"/>
      <c r="N49" s="129"/>
      <c r="O49" s="130"/>
      <c r="P49" s="131"/>
      <c r="R49" s="131" t="n">
        <f aca="false">LEN(C49)</f>
        <v>24</v>
      </c>
      <c r="S49" s="131"/>
    </row>
    <row r="50" s="132" customFormat="true" ht="12.95" hidden="false" customHeight="true" outlineLevel="0" collapsed="false">
      <c r="A50" s="153" t="s">
        <v>50</v>
      </c>
      <c r="B50" s="154" t="s">
        <v>186</v>
      </c>
      <c r="C50" s="155" t="s">
        <v>187</v>
      </c>
      <c r="D50" s="156"/>
      <c r="E50" s="157"/>
      <c r="F50" s="157"/>
      <c r="G50" s="158"/>
      <c r="H50" s="159"/>
      <c r="I50" s="160"/>
      <c r="J50" s="161"/>
      <c r="K50" s="162"/>
      <c r="L50" s="127"/>
      <c r="M50" s="128" t="s">
        <v>53</v>
      </c>
      <c r="N50" s="129"/>
      <c r="O50" s="130"/>
      <c r="P50" s="165"/>
      <c r="R50" s="131" t="n">
        <f aca="false">LEN(C50)</f>
        <v>16</v>
      </c>
      <c r="S50" s="131"/>
    </row>
    <row r="51" s="132" customFormat="true" ht="12.95" hidden="false" customHeight="true" outlineLevel="0" collapsed="false">
      <c r="A51" s="133" t="n">
        <v>35</v>
      </c>
      <c r="B51" s="134" t="s">
        <v>188</v>
      </c>
      <c r="C51" s="135" t="s">
        <v>189</v>
      </c>
      <c r="D51" s="136" t="s">
        <v>94</v>
      </c>
      <c r="E51" s="137" t="n">
        <v>3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7</v>
      </c>
      <c r="N51" s="129" t="s">
        <v>58</v>
      </c>
      <c r="O51" s="143" t="s">
        <v>190</v>
      </c>
      <c r="P51" s="131" t="s">
        <v>191</v>
      </c>
      <c r="R51" s="131" t="n">
        <f aca="false">LEN(C51)</f>
        <v>33</v>
      </c>
      <c r="S51" s="131"/>
    </row>
    <row r="52" s="132" customFormat="true" ht="12.95" hidden="false" customHeight="true" outlineLevel="0" collapsed="false">
      <c r="A52" s="133" t="n">
        <v>36</v>
      </c>
      <c r="B52" s="134" t="s">
        <v>153</v>
      </c>
      <c r="C52" s="135" t="s">
        <v>154</v>
      </c>
      <c r="D52" s="136" t="s">
        <v>109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7</v>
      </c>
      <c r="N52" s="129" t="s">
        <v>135</v>
      </c>
      <c r="O52" s="143" t="s">
        <v>155</v>
      </c>
      <c r="P52" s="131" t="s">
        <v>192</v>
      </c>
      <c r="R52" s="131" t="n">
        <f aca="false">LEN(C52)</f>
        <v>50</v>
      </c>
      <c r="S52" s="131"/>
    </row>
    <row r="53" s="132" customFormat="true" ht="12.95" hidden="false" customHeight="true" outlineLevel="0" collapsed="false">
      <c r="A53" s="133" t="n">
        <v>37</v>
      </c>
      <c r="B53" s="134" t="s">
        <v>193</v>
      </c>
      <c r="C53" s="135" t="s">
        <v>194</v>
      </c>
      <c r="D53" s="136" t="s">
        <v>109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7</v>
      </c>
      <c r="N53" s="129" t="s">
        <v>58</v>
      </c>
      <c r="O53" s="143" t="s">
        <v>195</v>
      </c>
      <c r="P53" s="131" t="s">
        <v>196</v>
      </c>
      <c r="R53" s="131" t="n">
        <f aca="false">LEN(C53)</f>
        <v>34</v>
      </c>
      <c r="S53" s="131"/>
    </row>
    <row r="54" s="132" customFormat="true" ht="12.95" hidden="false" customHeight="true" outlineLevel="0" collapsed="false">
      <c r="A54" s="133"/>
      <c r="B54" s="134"/>
      <c r="C54" s="135"/>
      <c r="D54" s="136"/>
      <c r="E54" s="137"/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/>
      <c r="N54" s="129"/>
      <c r="O54" s="143"/>
      <c r="P54" s="131"/>
      <c r="R54" s="131"/>
      <c r="S54" s="131"/>
    </row>
    <row r="55" s="132" customFormat="true" ht="12.95" hidden="false" customHeight="true" outlineLevel="0" collapsed="false">
      <c r="A55" s="144" t="s">
        <v>79</v>
      </c>
      <c r="B55" s="145" t="s">
        <v>197</v>
      </c>
      <c r="C55" s="146" t="s">
        <v>187</v>
      </c>
      <c r="D55" s="147"/>
      <c r="E55" s="148"/>
      <c r="F55" s="148"/>
      <c r="G55" s="149" t="n">
        <f aca="false">SUM(G51:G54)</f>
        <v>0</v>
      </c>
      <c r="H55" s="150"/>
      <c r="I55" s="150" t="n">
        <f aca="false">SUM(I51:I54)</f>
        <v>0</v>
      </c>
      <c r="J55" s="151"/>
      <c r="K55" s="152" t="n">
        <f aca="false">SUM(K51:K54)</f>
        <v>0</v>
      </c>
      <c r="L55" s="127"/>
      <c r="M55" s="128"/>
      <c r="N55" s="129"/>
      <c r="O55" s="143"/>
      <c r="P55" s="131"/>
      <c r="R55" s="131" t="n">
        <f aca="false">LEN(C55)</f>
        <v>16</v>
      </c>
      <c r="S55" s="131"/>
    </row>
    <row r="56" s="132" customFormat="true" ht="12.95" hidden="false" customHeight="true" outlineLevel="0" collapsed="false">
      <c r="A56" s="153" t="s">
        <v>50</v>
      </c>
      <c r="B56" s="154" t="s">
        <v>198</v>
      </c>
      <c r="C56" s="155" t="s">
        <v>199</v>
      </c>
      <c r="D56" s="156"/>
      <c r="E56" s="157"/>
      <c r="F56" s="157"/>
      <c r="G56" s="158"/>
      <c r="H56" s="159"/>
      <c r="I56" s="160"/>
      <c r="J56" s="161"/>
      <c r="K56" s="162"/>
      <c r="L56" s="127"/>
      <c r="M56" s="128" t="s">
        <v>53</v>
      </c>
      <c r="N56" s="129"/>
      <c r="O56" s="143"/>
      <c r="P56" s="131"/>
      <c r="R56" s="131" t="n">
        <f aca="false">LEN(C56)</f>
        <v>30</v>
      </c>
      <c r="S56" s="131"/>
    </row>
    <row r="57" s="132" customFormat="true" ht="12.95" hidden="false" customHeight="true" outlineLevel="0" collapsed="false">
      <c r="A57" s="133" t="n">
        <v>38</v>
      </c>
      <c r="B57" s="134" t="s">
        <v>200</v>
      </c>
      <c r="C57" s="135" t="s">
        <v>201</v>
      </c>
      <c r="D57" s="136" t="s">
        <v>109</v>
      </c>
      <c r="E57" s="137" t="n">
        <v>7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7</v>
      </c>
      <c r="N57" s="129" t="s">
        <v>58</v>
      </c>
      <c r="O57" s="143" t="s">
        <v>202</v>
      </c>
      <c r="P57" s="165" t="s">
        <v>203</v>
      </c>
      <c r="R57" s="131" t="n">
        <f aca="false">LEN(C57)</f>
        <v>9</v>
      </c>
      <c r="S57" s="131"/>
    </row>
    <row r="58" s="132" customFormat="true" ht="12.95" hidden="false" customHeight="true" outlineLevel="0" collapsed="false">
      <c r="A58" s="133" t="n">
        <v>39</v>
      </c>
      <c r="B58" s="134" t="s">
        <v>204</v>
      </c>
      <c r="C58" s="135" t="s">
        <v>205</v>
      </c>
      <c r="D58" s="136" t="s">
        <v>206</v>
      </c>
      <c r="E58" s="137" t="n">
        <v>3320.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7</v>
      </c>
      <c r="N58" s="129" t="s">
        <v>58</v>
      </c>
      <c r="O58" s="143" t="s">
        <v>207</v>
      </c>
      <c r="P58" s="165" t="s">
        <v>208</v>
      </c>
      <c r="R58" s="131" t="n">
        <f aca="false">LEN(C58)</f>
        <v>33</v>
      </c>
      <c r="S58" s="131"/>
    </row>
    <row r="59" s="132" customFormat="true" ht="12.95" hidden="false" customHeight="true" outlineLevel="0" collapsed="false">
      <c r="A59" s="133" t="n">
        <v>40</v>
      </c>
      <c r="B59" s="134" t="s">
        <v>83</v>
      </c>
      <c r="C59" s="135" t="s">
        <v>84</v>
      </c>
      <c r="D59" s="136" t="s">
        <v>85</v>
      </c>
      <c r="E59" s="137" t="n">
        <v>81.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7</v>
      </c>
      <c r="N59" s="129" t="s">
        <v>58</v>
      </c>
      <c r="O59" s="143" t="s">
        <v>86</v>
      </c>
      <c r="P59" s="165" t="s">
        <v>209</v>
      </c>
      <c r="R59" s="131" t="n">
        <f aca="false">LEN(C59)</f>
        <v>59</v>
      </c>
      <c r="S59" s="131"/>
    </row>
    <row r="60" s="132" customFormat="true" ht="12.95" hidden="false" customHeight="true" outlineLevel="0" collapsed="false">
      <c r="A60" s="133" t="n">
        <v>41</v>
      </c>
      <c r="B60" s="134" t="s">
        <v>210</v>
      </c>
      <c r="C60" s="135" t="s">
        <v>211</v>
      </c>
      <c r="D60" s="136" t="s">
        <v>85</v>
      </c>
      <c r="E60" s="137" t="n">
        <v>1334.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7</v>
      </c>
      <c r="N60" s="129" t="s">
        <v>58</v>
      </c>
      <c r="O60" s="143" t="s">
        <v>212</v>
      </c>
      <c r="P60" s="131" t="s">
        <v>213</v>
      </c>
      <c r="R60" s="131" t="n">
        <f aca="false">LEN(C60)</f>
        <v>56</v>
      </c>
      <c r="S60" s="131"/>
    </row>
    <row r="61" s="132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/>
      <c r="N61" s="129"/>
      <c r="O61" s="143"/>
      <c r="P61" s="131"/>
      <c r="R61" s="131"/>
      <c r="S61" s="131"/>
    </row>
    <row r="62" s="132" customFormat="true" ht="12.95" hidden="false" customHeight="true" outlineLevel="0" collapsed="false">
      <c r="A62" s="144" t="s">
        <v>79</v>
      </c>
      <c r="B62" s="145" t="s">
        <v>214</v>
      </c>
      <c r="C62" s="146" t="s">
        <v>199</v>
      </c>
      <c r="D62" s="147"/>
      <c r="E62" s="148"/>
      <c r="F62" s="148"/>
      <c r="G62" s="149" t="n">
        <f aca="false">SUM(G57:G61)</f>
        <v>0</v>
      </c>
      <c r="H62" s="150"/>
      <c r="I62" s="150" t="n">
        <f aca="false">SUM(I57:I61)</f>
        <v>0</v>
      </c>
      <c r="J62" s="151"/>
      <c r="K62" s="152" t="n">
        <f aca="false">SUM(K57:K61)</f>
        <v>0</v>
      </c>
      <c r="L62" s="127"/>
      <c r="M62" s="128"/>
      <c r="N62" s="129"/>
      <c r="O62" s="130"/>
      <c r="P62" s="131"/>
      <c r="R62" s="131" t="n">
        <f aca="false">LEN(C62)</f>
        <v>30</v>
      </c>
      <c r="S62" s="131"/>
    </row>
    <row r="63" s="132" customFormat="true" ht="12.95" hidden="false" customHeight="true" outlineLevel="0" collapsed="false">
      <c r="A63" s="153" t="s">
        <v>50</v>
      </c>
      <c r="B63" s="154" t="s">
        <v>215</v>
      </c>
      <c r="C63" s="155" t="s">
        <v>216</v>
      </c>
      <c r="D63" s="156"/>
      <c r="E63" s="157"/>
      <c r="F63" s="157"/>
      <c r="G63" s="158"/>
      <c r="H63" s="159"/>
      <c r="I63" s="160"/>
      <c r="J63" s="161"/>
      <c r="K63" s="162"/>
      <c r="L63" s="127"/>
      <c r="M63" s="128" t="s">
        <v>53</v>
      </c>
      <c r="N63" s="129"/>
      <c r="O63" s="143"/>
      <c r="P63" s="131"/>
      <c r="R63" s="131" t="n">
        <f aca="false">LEN(C63)</f>
        <v>20</v>
      </c>
      <c r="S63" s="131"/>
    </row>
    <row r="64" s="132" customFormat="true" ht="12.95" hidden="false" customHeight="true" outlineLevel="0" collapsed="false">
      <c r="A64" s="133" t="n">
        <v>42</v>
      </c>
      <c r="B64" s="134" t="s">
        <v>217</v>
      </c>
      <c r="C64" s="135" t="s">
        <v>218</v>
      </c>
      <c r="D64" s="136" t="s">
        <v>219</v>
      </c>
      <c r="E64" s="137" t="n">
        <v>2699.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7</v>
      </c>
      <c r="N64" s="129" t="s">
        <v>58</v>
      </c>
      <c r="O64" s="143" t="s">
        <v>220</v>
      </c>
      <c r="P64" s="165" t="s">
        <v>221</v>
      </c>
      <c r="R64" s="131" t="n">
        <f aca="false">LEN(C64)</f>
        <v>45</v>
      </c>
      <c r="S64" s="131"/>
    </row>
    <row r="65" s="132" customFormat="true" ht="12.95" hidden="false" customHeight="true" outlineLevel="0" collapsed="false">
      <c r="A65" s="133" t="n">
        <v>43</v>
      </c>
      <c r="B65" s="134" t="s">
        <v>222</v>
      </c>
      <c r="C65" s="135" t="s">
        <v>223</v>
      </c>
      <c r="D65" s="136" t="s">
        <v>224</v>
      </c>
      <c r="E65" s="137" t="n">
        <v>1200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7</v>
      </c>
      <c r="N65" s="129" t="s">
        <v>58</v>
      </c>
      <c r="O65" s="143" t="s">
        <v>225</v>
      </c>
      <c r="P65" s="131" t="s">
        <v>226</v>
      </c>
      <c r="R65" s="131" t="n">
        <f aca="false">LEN(C65)</f>
        <v>63</v>
      </c>
      <c r="S65" s="131"/>
    </row>
    <row r="66" s="132" customFormat="true" ht="12.95" hidden="false" customHeight="true" outlineLevel="0" collapsed="false">
      <c r="A66" s="133" t="n">
        <v>44</v>
      </c>
      <c r="B66" s="134" t="s">
        <v>227</v>
      </c>
      <c r="C66" s="135" t="s">
        <v>228</v>
      </c>
      <c r="D66" s="136" t="s">
        <v>224</v>
      </c>
      <c r="E66" s="137" t="n">
        <v>2579.2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7</v>
      </c>
      <c r="N66" s="129" t="s">
        <v>58</v>
      </c>
      <c r="O66" s="143" t="s">
        <v>225</v>
      </c>
      <c r="P66" s="131" t="s">
        <v>229</v>
      </c>
      <c r="R66" s="131" t="n">
        <f aca="false">LEN(C66)</f>
        <v>65</v>
      </c>
      <c r="S66" s="131"/>
    </row>
    <row r="67" s="132" customFormat="true" ht="12.95" hidden="false" customHeight="true" outlineLevel="0" collapsed="false">
      <c r="A67" s="133" t="n">
        <v>45</v>
      </c>
      <c r="B67" s="134" t="s">
        <v>230</v>
      </c>
      <c r="C67" s="135" t="s">
        <v>231</v>
      </c>
      <c r="D67" s="136" t="s">
        <v>85</v>
      </c>
      <c r="E67" s="137" t="n">
        <v>1289.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7</v>
      </c>
      <c r="N67" s="129" t="s">
        <v>58</v>
      </c>
      <c r="O67" s="143" t="s">
        <v>232</v>
      </c>
      <c r="P67" s="131" t="s">
        <v>233</v>
      </c>
      <c r="R67" s="131" t="n">
        <f aca="false">LEN(C67)</f>
        <v>36</v>
      </c>
      <c r="S67" s="131"/>
    </row>
    <row r="68" s="132" customFormat="true" ht="12.95" hidden="false" customHeight="true" outlineLevel="0" collapsed="false">
      <c r="A68" s="133" t="n">
        <v>46</v>
      </c>
      <c r="B68" s="134" t="s">
        <v>234</v>
      </c>
      <c r="C68" s="135" t="s">
        <v>235</v>
      </c>
      <c r="D68" s="136" t="s">
        <v>224</v>
      </c>
      <c r="E68" s="137" t="n">
        <v>12896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7</v>
      </c>
      <c r="N68" s="129" t="s">
        <v>58</v>
      </c>
      <c r="O68" s="143" t="s">
        <v>225</v>
      </c>
      <c r="P68" s="131" t="s">
        <v>236</v>
      </c>
      <c r="R68" s="131" t="n">
        <f aca="false">LEN(C68)</f>
        <v>62</v>
      </c>
      <c r="S68" s="131"/>
    </row>
    <row r="69" s="132" customFormat="true" ht="26.1" hidden="false" customHeight="true" outlineLevel="0" collapsed="false">
      <c r="A69" s="133" t="n">
        <v>47</v>
      </c>
      <c r="B69" s="134" t="s">
        <v>237</v>
      </c>
      <c r="C69" s="135" t="s">
        <v>238</v>
      </c>
      <c r="D69" s="136" t="s">
        <v>3</v>
      </c>
      <c r="E69" s="137" t="n">
        <v>141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7</v>
      </c>
      <c r="N69" s="129" t="s">
        <v>58</v>
      </c>
      <c r="O69" s="143" t="s">
        <v>239</v>
      </c>
      <c r="P69" s="131" t="s">
        <v>240</v>
      </c>
      <c r="R69" s="131" t="n">
        <f aca="false">LEN(C69)</f>
        <v>114</v>
      </c>
      <c r="S69" s="131"/>
    </row>
    <row r="70" s="132" customFormat="true" ht="26.1" hidden="false" customHeight="true" outlineLevel="0" collapsed="false">
      <c r="A70" s="133" t="n">
        <v>48</v>
      </c>
      <c r="B70" s="134" t="s">
        <v>241</v>
      </c>
      <c r="C70" s="135" t="s">
        <v>242</v>
      </c>
      <c r="D70" s="136" t="s">
        <v>243</v>
      </c>
      <c r="E70" s="137" t="n">
        <v>4250.88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7</v>
      </c>
      <c r="N70" s="129" t="s">
        <v>58</v>
      </c>
      <c r="O70" s="143" t="s">
        <v>244</v>
      </c>
      <c r="P70" s="165" t="s">
        <v>245</v>
      </c>
      <c r="R70" s="131" t="n">
        <f aca="false">LEN(C70)</f>
        <v>127</v>
      </c>
      <c r="S70" s="131"/>
    </row>
    <row r="71" s="132" customFormat="true" ht="26.1" hidden="false" customHeight="true" outlineLevel="0" collapsed="false">
      <c r="A71" s="133" t="n">
        <v>49</v>
      </c>
      <c r="B71" s="134" t="s">
        <v>246</v>
      </c>
      <c r="C71" s="135" t="s">
        <v>247</v>
      </c>
      <c r="D71" s="136" t="s">
        <v>3</v>
      </c>
      <c r="E71" s="137" t="n">
        <v>766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7</v>
      </c>
      <c r="N71" s="129" t="s">
        <v>58</v>
      </c>
      <c r="O71" s="143" t="s">
        <v>239</v>
      </c>
      <c r="P71" s="131" t="s">
        <v>248</v>
      </c>
      <c r="R71" s="131" t="n">
        <f aca="false">LEN(C71)</f>
        <v>113</v>
      </c>
      <c r="S71" s="131"/>
    </row>
    <row r="72" s="132" customFormat="true" ht="26.1" hidden="false" customHeight="true" outlineLevel="0" collapsed="false">
      <c r="A72" s="133" t="n">
        <v>50</v>
      </c>
      <c r="B72" s="134" t="s">
        <v>249</v>
      </c>
      <c r="C72" s="135" t="s">
        <v>250</v>
      </c>
      <c r="D72" s="136" t="s">
        <v>243</v>
      </c>
      <c r="E72" s="137" t="n">
        <v>975.58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7</v>
      </c>
      <c r="N72" s="129" t="s">
        <v>58</v>
      </c>
      <c r="O72" s="143" t="s">
        <v>244</v>
      </c>
      <c r="P72" s="165" t="s">
        <v>251</v>
      </c>
      <c r="R72" s="131" t="n">
        <f aca="false">LEN(C72)</f>
        <v>126</v>
      </c>
      <c r="S72" s="131"/>
    </row>
    <row r="73" s="132" customFormat="true" ht="26.1" hidden="false" customHeight="true" outlineLevel="0" collapsed="false">
      <c r="A73" s="133" t="n">
        <v>51</v>
      </c>
      <c r="B73" s="134" t="s">
        <v>252</v>
      </c>
      <c r="C73" s="135" t="s">
        <v>253</v>
      </c>
      <c r="D73" s="136" t="s">
        <v>3</v>
      </c>
      <c r="E73" s="137" t="n">
        <v>375.7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7</v>
      </c>
      <c r="N73" s="129" t="s">
        <v>58</v>
      </c>
      <c r="O73" s="143" t="s">
        <v>254</v>
      </c>
      <c r="P73" s="131" t="s">
        <v>255</v>
      </c>
      <c r="R73" s="131" t="n">
        <f aca="false">LEN(C73)</f>
        <v>127</v>
      </c>
      <c r="S73" s="131"/>
    </row>
    <row r="74" s="132" customFormat="true" ht="26.1" hidden="false" customHeight="true" outlineLevel="0" collapsed="false">
      <c r="A74" s="133" t="n">
        <v>52</v>
      </c>
      <c r="B74" s="134" t="s">
        <v>256</v>
      </c>
      <c r="C74" s="135" t="s">
        <v>257</v>
      </c>
      <c r="D74" s="136" t="s">
        <v>243</v>
      </c>
      <c r="E74" s="137" t="n">
        <v>520.5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7</v>
      </c>
      <c r="N74" s="129" t="s">
        <v>58</v>
      </c>
      <c r="O74" s="143" t="s">
        <v>244</v>
      </c>
      <c r="P74" s="165" t="s">
        <v>258</v>
      </c>
      <c r="R74" s="131" t="n">
        <f aca="false">LEN(C74)</f>
        <v>140</v>
      </c>
      <c r="S74" s="131"/>
    </row>
    <row r="75" s="132" customFormat="true" ht="12.95" hidden="false" customHeight="true" outlineLevel="0" collapsed="false">
      <c r="A75" s="133" t="n">
        <v>53</v>
      </c>
      <c r="B75" s="134" t="s">
        <v>259</v>
      </c>
      <c r="C75" s="135" t="s">
        <v>260</v>
      </c>
      <c r="D75" s="136" t="s">
        <v>148</v>
      </c>
      <c r="E75" s="137" t="n">
        <v>8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7</v>
      </c>
      <c r="N75" s="129" t="s">
        <v>58</v>
      </c>
      <c r="O75" s="143" t="s">
        <v>261</v>
      </c>
      <c r="P75" s="131" t="s">
        <v>262</v>
      </c>
      <c r="R75" s="131" t="n">
        <f aca="false">LEN(C75)</f>
        <v>19</v>
      </c>
      <c r="S75" s="131"/>
    </row>
    <row r="76" s="132" customFormat="true" ht="12.95" hidden="false" customHeight="true" outlineLevel="0" collapsed="false">
      <c r="A76" s="133" t="n">
        <v>54</v>
      </c>
      <c r="B76" s="134" t="s">
        <v>263</v>
      </c>
      <c r="C76" s="135" t="s">
        <v>264</v>
      </c>
      <c r="D76" s="136" t="s">
        <v>243</v>
      </c>
      <c r="E76" s="137" t="n">
        <v>10.75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7</v>
      </c>
      <c r="N76" s="129" t="s">
        <v>58</v>
      </c>
      <c r="O76" s="143" t="s">
        <v>244</v>
      </c>
      <c r="P76" s="131" t="s">
        <v>265</v>
      </c>
      <c r="R76" s="131" t="n">
        <f aca="false">LEN(C76)</f>
        <v>71</v>
      </c>
      <c r="S76" s="131"/>
    </row>
    <row r="77" s="132" customFormat="true" ht="12.95" hidden="false" customHeight="true" outlineLevel="0" collapsed="false">
      <c r="A77" s="133" t="n">
        <v>55</v>
      </c>
      <c r="B77" s="134" t="s">
        <v>266</v>
      </c>
      <c r="C77" s="135" t="s">
        <v>267</v>
      </c>
      <c r="D77" s="136" t="s">
        <v>206</v>
      </c>
      <c r="E77" s="137" t="n">
        <v>903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7</v>
      </c>
      <c r="N77" s="129" t="s">
        <v>58</v>
      </c>
      <c r="O77" s="130" t="s">
        <v>268</v>
      </c>
      <c r="P77" s="131" t="s">
        <v>269</v>
      </c>
      <c r="R77" s="131" t="n">
        <f aca="false">LEN(C77)</f>
        <v>25</v>
      </c>
      <c r="S77" s="131"/>
    </row>
    <row r="78" s="132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/>
      <c r="N78" s="129"/>
      <c r="O78" s="130"/>
      <c r="P78" s="131"/>
      <c r="R78" s="131"/>
      <c r="S78" s="131"/>
    </row>
    <row r="79" s="132" customFormat="true" ht="12.95" hidden="false" customHeight="true" outlineLevel="0" collapsed="false">
      <c r="A79" s="168" t="s">
        <v>79</v>
      </c>
      <c r="B79" s="169" t="s">
        <v>270</v>
      </c>
      <c r="C79" s="170" t="s">
        <v>216</v>
      </c>
      <c r="D79" s="171"/>
      <c r="E79" s="172"/>
      <c r="F79" s="172"/>
      <c r="G79" s="173" t="n">
        <f aca="false">SUM(G64:G78)</f>
        <v>0</v>
      </c>
      <c r="H79" s="174"/>
      <c r="I79" s="174" t="n">
        <f aca="false">SUM(I64:I78)</f>
        <v>0</v>
      </c>
      <c r="J79" s="175"/>
      <c r="K79" s="176" t="n">
        <f aca="false">SUM(K64:K78)</f>
        <v>0</v>
      </c>
      <c r="L79" s="127"/>
      <c r="M79" s="128"/>
      <c r="N79" s="129"/>
      <c r="O79" s="143"/>
      <c r="P79" s="131"/>
      <c r="R79" s="131" t="n">
        <f aca="false">LEN(C79)</f>
        <v>20</v>
      </c>
      <c r="S79" s="131"/>
    </row>
    <row r="80" s="132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7"/>
      <c r="M80" s="128"/>
      <c r="N80" s="129"/>
      <c r="O80" s="143"/>
      <c r="P80" s="131"/>
      <c r="R80" s="131"/>
      <c r="S80" s="131"/>
    </row>
    <row r="81" s="132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7"/>
      <c r="M81" s="128"/>
      <c r="N81" s="129"/>
      <c r="O81" s="143"/>
      <c r="P81" s="131"/>
      <c r="R81" s="131"/>
      <c r="S81" s="131"/>
    </row>
    <row r="82" s="132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7"/>
      <c r="M82" s="128"/>
      <c r="N82" s="129"/>
      <c r="O82" s="130"/>
      <c r="P82" s="131"/>
      <c r="R82" s="131"/>
      <c r="S82" s="131"/>
    </row>
    <row r="83" s="132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7"/>
      <c r="M83" s="128"/>
      <c r="N83" s="129"/>
      <c r="O83" s="130"/>
      <c r="P83" s="131"/>
      <c r="R83" s="131"/>
      <c r="S83" s="131"/>
    </row>
    <row r="84" s="132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7"/>
      <c r="M84" s="128"/>
      <c r="N84" s="129"/>
      <c r="O84" s="130"/>
      <c r="P84" s="131"/>
      <c r="R84" s="131"/>
      <c r="S84" s="131"/>
    </row>
    <row r="85" s="132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7"/>
      <c r="M85" s="128"/>
      <c r="N85" s="129"/>
      <c r="O85" s="130"/>
      <c r="P85" s="131"/>
      <c r="R85" s="131"/>
      <c r="S85" s="131"/>
    </row>
    <row r="86" s="132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7"/>
      <c r="M86" s="128"/>
      <c r="N86" s="129"/>
      <c r="O86" s="130"/>
      <c r="P86" s="131"/>
      <c r="R86" s="131"/>
      <c r="S86" s="131"/>
    </row>
    <row r="87" s="132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7"/>
      <c r="M87" s="128"/>
      <c r="N87" s="129"/>
      <c r="O87" s="130"/>
      <c r="P87" s="131"/>
      <c r="R87" s="131"/>
      <c r="S87" s="131"/>
    </row>
    <row r="88" s="132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7"/>
      <c r="M88" s="128"/>
      <c r="N88" s="129"/>
      <c r="O88" s="130"/>
      <c r="P88" s="131"/>
      <c r="R88" s="131"/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7"/>
      <c r="M89" s="128"/>
      <c r="N89" s="129"/>
      <c r="O89" s="130"/>
      <c r="P89" s="165"/>
      <c r="R89" s="131"/>
      <c r="S89" s="131"/>
    </row>
    <row r="90" s="132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7"/>
      <c r="M90" s="128"/>
      <c r="N90" s="129"/>
      <c r="O90" s="130"/>
      <c r="P90" s="131"/>
      <c r="R90" s="131"/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30"/>
      <c r="P91" s="165"/>
      <c r="R91" s="131"/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30"/>
      <c r="P92" s="131"/>
      <c r="R92" s="131"/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/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30"/>
      <c r="P94" s="131"/>
      <c r="R94" s="131"/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30"/>
      <c r="P95" s="131"/>
      <c r="R95" s="131"/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43"/>
      <c r="P96" s="131"/>
      <c r="R96" s="131"/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30"/>
      <c r="P97" s="131"/>
      <c r="R97" s="131"/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43"/>
      <c r="P98" s="131"/>
      <c r="R98" s="131"/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30"/>
      <c r="P99" s="131"/>
      <c r="R99" s="131"/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43"/>
      <c r="P100" s="131"/>
      <c r="R100" s="131"/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43"/>
      <c r="P101" s="131"/>
      <c r="R101" s="131"/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/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30"/>
      <c r="P103" s="131"/>
      <c r="R103" s="131"/>
      <c r="S103" s="131"/>
    </row>
    <row r="104" s="132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R104" s="131"/>
      <c r="S104" s="131"/>
    </row>
    <row r="105" s="132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30"/>
      <c r="P105" s="131"/>
      <c r="R105" s="131"/>
      <c r="S105" s="131"/>
    </row>
    <row r="106" s="178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Q106" s="132"/>
      <c r="R106" s="131"/>
      <c r="S106" s="177"/>
    </row>
    <row r="107" s="178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30"/>
      <c r="P107" s="131"/>
      <c r="Q107" s="132"/>
      <c r="R107" s="131"/>
      <c r="S107" s="177"/>
    </row>
    <row r="108" s="178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30"/>
      <c r="P108" s="131"/>
      <c r="Q108" s="132"/>
      <c r="R108" s="131"/>
      <c r="S108" s="177"/>
    </row>
    <row r="109" s="178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65"/>
      <c r="Q109" s="132"/>
      <c r="R109" s="131"/>
      <c r="S109" s="177"/>
    </row>
    <row r="110" s="178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65"/>
      <c r="Q110" s="132"/>
      <c r="R110" s="131"/>
      <c r="S110" s="177"/>
    </row>
    <row r="111" s="178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Q111" s="132"/>
      <c r="R111" s="131"/>
      <c r="S111" s="177"/>
    </row>
    <row r="112" s="178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30"/>
      <c r="P112" s="131"/>
      <c r="Q112" s="132"/>
      <c r="R112" s="131"/>
      <c r="S112" s="177"/>
    </row>
    <row r="113" s="17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Q113" s="132"/>
      <c r="R113" s="131"/>
      <c r="S113" s="177"/>
    </row>
    <row r="114" s="17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30"/>
      <c r="P114" s="131"/>
      <c r="Q114" s="132"/>
      <c r="R114" s="131"/>
      <c r="S114" s="177"/>
    </row>
    <row r="115" s="17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Q115" s="132"/>
      <c r="R115" s="131"/>
      <c r="S115" s="177"/>
    </row>
    <row r="116" s="17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30"/>
      <c r="P116" s="131"/>
      <c r="Q116" s="132"/>
      <c r="R116" s="131"/>
      <c r="S116" s="177"/>
    </row>
    <row r="117" s="17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30"/>
      <c r="P117" s="131"/>
      <c r="Q117" s="132"/>
      <c r="R117" s="131"/>
      <c r="S117" s="177"/>
    </row>
    <row r="118" s="17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Q118" s="132"/>
      <c r="R118" s="131"/>
      <c r="S118" s="177"/>
    </row>
    <row r="119" s="17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177"/>
    </row>
    <row r="120" s="17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177"/>
    </row>
    <row r="121" s="17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177"/>
    </row>
    <row r="122" s="17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177"/>
    </row>
    <row r="123" s="17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177"/>
    </row>
    <row r="124" s="17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177"/>
    </row>
    <row r="125" s="178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177"/>
    </row>
    <row r="126" s="178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177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95" hidden="false" customHeight="tru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95" hidden="false" customHeight="tru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95" hidden="false" customHeight="tru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95" hidden="false" customHeight="tru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95" hidden="false" customHeight="tru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7"/>
      <c r="M171" s="128"/>
      <c r="N171" s="129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7"/>
      <c r="M172" s="128"/>
      <c r="N172" s="129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7"/>
      <c r="M173" s="128"/>
      <c r="N173" s="129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7"/>
      <c r="M174" s="128"/>
      <c r="N174" s="129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7"/>
      <c r="M175" s="128"/>
      <c r="N175" s="129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7"/>
      <c r="M176" s="128"/>
      <c r="N176" s="129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7"/>
      <c r="M177" s="128"/>
      <c r="N177" s="129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7"/>
      <c r="M178" s="128"/>
      <c r="N178" s="129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7"/>
      <c r="M179" s="128"/>
      <c r="N179" s="129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7"/>
      <c r="M180" s="128"/>
      <c r="N180" s="129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7"/>
      <c r="M181" s="128"/>
      <c r="N181" s="129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7"/>
      <c r="M182" s="128"/>
      <c r="N182" s="129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7"/>
      <c r="M183" s="128"/>
      <c r="N183" s="129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7"/>
      <c r="M184" s="128"/>
      <c r="N184" s="129"/>
      <c r="O184" s="130"/>
      <c r="P184" s="131"/>
      <c r="Q184" s="132"/>
      <c r="R184" s="131"/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7"/>
      <c r="M185" s="128"/>
      <c r="N185" s="129"/>
      <c r="O185" s="130"/>
      <c r="P185" s="131"/>
      <c r="Q185" s="132"/>
      <c r="R185" s="131"/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7"/>
      <c r="M186" s="128"/>
      <c r="N186" s="129"/>
      <c r="O186" s="130"/>
      <c r="P186" s="131"/>
      <c r="Q186" s="132"/>
      <c r="R186" s="131"/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7"/>
      <c r="M187" s="128"/>
      <c r="N187" s="129"/>
      <c r="O187" s="130"/>
      <c r="P187" s="131"/>
      <c r="Q187" s="132"/>
      <c r="R187" s="131"/>
      <c r="S187" s="44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7"/>
      <c r="M188" s="128"/>
      <c r="N188" s="129"/>
      <c r="O188" s="130"/>
      <c r="P188" s="131"/>
      <c r="Q188" s="132"/>
      <c r="R188" s="131"/>
      <c r="S188" s="44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7"/>
      <c r="M238" s="128"/>
      <c r="N238" s="129"/>
      <c r="O238" s="130"/>
      <c r="P238" s="131"/>
      <c r="Q238" s="132"/>
      <c r="R238" s="131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7"/>
      <c r="M239" s="128"/>
      <c r="N239" s="129"/>
      <c r="O239" s="130"/>
      <c r="P239" s="131"/>
      <c r="Q239" s="132"/>
      <c r="R239" s="131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7"/>
      <c r="M240" s="128"/>
      <c r="N240" s="129"/>
      <c r="O240" s="130"/>
      <c r="P240" s="131"/>
      <c r="Q240" s="132"/>
      <c r="R240" s="131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7"/>
      <c r="M241" s="128"/>
      <c r="N241" s="129"/>
      <c r="O241" s="130"/>
      <c r="P241" s="131"/>
      <c r="Q241" s="132"/>
      <c r="R241" s="131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7"/>
      <c r="M242" s="128"/>
      <c r="N242" s="129"/>
      <c r="O242" s="130"/>
      <c r="P242" s="131"/>
      <c r="Q242" s="132"/>
      <c r="R242" s="131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7"/>
      <c r="M243" s="128"/>
      <c r="N243" s="129"/>
      <c r="O243" s="130"/>
      <c r="P243" s="131"/>
      <c r="Q243" s="132"/>
      <c r="R243" s="131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7"/>
      <c r="M244" s="128"/>
      <c r="N244" s="129"/>
      <c r="O244" s="130"/>
      <c r="P244" s="131"/>
      <c r="Q244" s="132"/>
      <c r="R244" s="131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7"/>
      <c r="M245" s="128"/>
      <c r="N245" s="129"/>
      <c r="O245" s="130"/>
      <c r="P245" s="131"/>
      <c r="Q245" s="132"/>
      <c r="R245" s="131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7"/>
      <c r="M246" s="128"/>
      <c r="N246" s="129"/>
      <c r="O246" s="130"/>
      <c r="P246" s="131"/>
      <c r="Q246" s="132"/>
      <c r="R246" s="131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7"/>
      <c r="M247" s="128"/>
      <c r="N247" s="129"/>
      <c r="O247" s="130"/>
      <c r="P247" s="131"/>
      <c r="Q247" s="132"/>
      <c r="R247" s="131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7"/>
      <c r="M248" s="128"/>
      <c r="N248" s="129"/>
      <c r="O248" s="130"/>
      <c r="P248" s="131"/>
      <c r="Q248" s="132"/>
      <c r="R248" s="131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7"/>
      <c r="M249" s="128"/>
      <c r="N249" s="129"/>
      <c r="O249" s="130"/>
      <c r="P249" s="131"/>
      <c r="Q249" s="132"/>
      <c r="R249" s="131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7"/>
      <c r="M250" s="128"/>
      <c r="N250" s="129"/>
      <c r="O250" s="130"/>
      <c r="P250" s="131"/>
      <c r="Q250" s="132"/>
      <c r="R250" s="131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7"/>
      <c r="M251" s="128"/>
      <c r="N251" s="129"/>
      <c r="O251" s="130"/>
      <c r="P251" s="131"/>
      <c r="Q251" s="132"/>
      <c r="R251" s="131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7"/>
      <c r="M252" s="128"/>
      <c r="N252" s="129"/>
      <c r="O252" s="130"/>
      <c r="P252" s="131"/>
      <c r="Q252" s="132"/>
      <c r="R252" s="131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7"/>
      <c r="M253" s="128"/>
      <c r="N253" s="129"/>
      <c r="O253" s="130"/>
      <c r="P253" s="131"/>
      <c r="Q253" s="132"/>
      <c r="R253" s="131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7"/>
      <c r="M254" s="128"/>
      <c r="N254" s="129"/>
      <c r="O254" s="130"/>
      <c r="P254" s="131"/>
      <c r="Q254" s="132"/>
      <c r="R254" s="131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7"/>
      <c r="M255" s="128"/>
      <c r="N255" s="129"/>
      <c r="O255" s="130"/>
      <c r="P255" s="131"/>
      <c r="Q255" s="132"/>
      <c r="R255" s="131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7"/>
      <c r="M256" s="128"/>
      <c r="N256" s="129"/>
      <c r="O256" s="130"/>
      <c r="P256" s="131"/>
      <c r="Q256" s="132"/>
      <c r="R256" s="131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9"/>
      <c r="H257" s="193"/>
      <c r="I257" s="79"/>
      <c r="J257" s="194"/>
      <c r="K257" s="195"/>
      <c r="L257" s="127"/>
      <c r="M257" s="196"/>
      <c r="N257" s="79"/>
      <c r="O257" s="197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9"/>
      <c r="H258" s="193"/>
      <c r="I258" s="79"/>
      <c r="J258" s="194"/>
      <c r="K258" s="195"/>
      <c r="L258" s="127"/>
      <c r="M258" s="196"/>
      <c r="N258" s="79"/>
      <c r="O258" s="197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9"/>
      <c r="H259" s="193"/>
      <c r="I259" s="79"/>
      <c r="J259" s="194"/>
      <c r="K259" s="195"/>
      <c r="L259" s="127"/>
      <c r="M259" s="196"/>
      <c r="N259" s="79"/>
      <c r="O259" s="197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9"/>
      <c r="H260" s="193"/>
      <c r="I260" s="79"/>
      <c r="J260" s="194"/>
      <c r="K260" s="195"/>
      <c r="L260" s="127"/>
      <c r="M260" s="196"/>
      <c r="N260" s="79"/>
      <c r="O260" s="197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9"/>
      <c r="H261" s="193"/>
      <c r="I261" s="79"/>
      <c r="J261" s="194"/>
      <c r="K261" s="195"/>
      <c r="L261" s="127"/>
      <c r="M261" s="196"/>
      <c r="N261" s="79"/>
      <c r="O261" s="197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9"/>
      <c r="H262" s="193"/>
      <c r="I262" s="79"/>
      <c r="J262" s="194"/>
      <c r="K262" s="195"/>
      <c r="L262" s="127"/>
      <c r="M262" s="196"/>
      <c r="N262" s="79"/>
      <c r="O262" s="197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9"/>
      <c r="H263" s="193"/>
      <c r="I263" s="79"/>
      <c r="J263" s="194"/>
      <c r="K263" s="195"/>
      <c r="L263" s="127"/>
      <c r="M263" s="196"/>
      <c r="N263" s="79"/>
      <c r="O263" s="197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9"/>
      <c r="H264" s="193"/>
      <c r="I264" s="79"/>
      <c r="J264" s="194"/>
      <c r="K264" s="195"/>
      <c r="L264" s="127"/>
      <c r="M264" s="196"/>
      <c r="N264" s="79"/>
      <c r="O264" s="197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9"/>
      <c r="H265" s="193"/>
      <c r="I265" s="79"/>
      <c r="J265" s="194"/>
      <c r="K265" s="195"/>
      <c r="L265" s="127"/>
      <c r="M265" s="196"/>
      <c r="N265" s="79"/>
      <c r="O265" s="197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9"/>
      <c r="H266" s="193"/>
      <c r="I266" s="79"/>
      <c r="J266" s="194"/>
      <c r="K266" s="195"/>
      <c r="L266" s="127"/>
      <c r="M266" s="196"/>
      <c r="N266" s="79"/>
      <c r="O266" s="197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9"/>
      <c r="H267" s="193"/>
      <c r="I267" s="79"/>
      <c r="J267" s="194"/>
      <c r="K267" s="195"/>
      <c r="L267" s="127"/>
      <c r="M267" s="196"/>
      <c r="N267" s="79"/>
      <c r="O267" s="197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9"/>
      <c r="H268" s="193"/>
      <c r="I268" s="79"/>
      <c r="J268" s="194"/>
      <c r="K268" s="195"/>
      <c r="L268" s="127"/>
      <c r="M268" s="196"/>
      <c r="N268" s="79"/>
      <c r="O268" s="197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9"/>
      <c r="H269" s="193"/>
      <c r="I269" s="79"/>
      <c r="J269" s="194"/>
      <c r="K269" s="195"/>
      <c r="L269" s="127"/>
      <c r="M269" s="196"/>
      <c r="N269" s="79"/>
      <c r="O269" s="197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9"/>
      <c r="H270" s="193"/>
      <c r="I270" s="79"/>
      <c r="J270" s="194"/>
      <c r="K270" s="195"/>
      <c r="L270" s="127"/>
      <c r="M270" s="196"/>
      <c r="N270" s="79"/>
      <c r="O270" s="197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9"/>
      <c r="H271" s="193"/>
      <c r="I271" s="79"/>
      <c r="J271" s="194"/>
      <c r="K271" s="195"/>
      <c r="L271" s="127"/>
      <c r="M271" s="196"/>
      <c r="N271" s="79"/>
      <c r="O271" s="197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9"/>
      <c r="H272" s="193"/>
      <c r="I272" s="79"/>
      <c r="J272" s="194"/>
      <c r="K272" s="195"/>
      <c r="L272" s="127"/>
      <c r="M272" s="196"/>
      <c r="N272" s="79"/>
      <c r="O272" s="197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9"/>
      <c r="H273" s="193"/>
      <c r="I273" s="79"/>
      <c r="J273" s="194"/>
      <c r="K273" s="195"/>
      <c r="L273" s="127"/>
      <c r="M273" s="196"/>
      <c r="N273" s="79"/>
      <c r="O273" s="197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9"/>
      <c r="H274" s="193"/>
      <c r="I274" s="79"/>
      <c r="J274" s="194"/>
      <c r="K274" s="195"/>
      <c r="L274" s="127"/>
      <c r="M274" s="196"/>
      <c r="N274" s="79"/>
      <c r="O274" s="197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9"/>
      <c r="H275" s="193"/>
      <c r="I275" s="79"/>
      <c r="J275" s="194"/>
      <c r="K275" s="195"/>
      <c r="L275" s="127"/>
      <c r="M275" s="196"/>
      <c r="N275" s="79"/>
      <c r="O275" s="197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9"/>
      <c r="H276" s="193"/>
      <c r="I276" s="79"/>
      <c r="J276" s="194"/>
      <c r="K276" s="195"/>
      <c r="L276" s="127"/>
      <c r="M276" s="196"/>
      <c r="N276" s="79"/>
      <c r="O276" s="197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9"/>
      <c r="H277" s="193"/>
      <c r="I277" s="79"/>
      <c r="J277" s="194"/>
      <c r="K277" s="195"/>
      <c r="L277" s="127"/>
      <c r="M277" s="196"/>
      <c r="N277" s="79"/>
      <c r="O277" s="197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9"/>
      <c r="H278" s="193"/>
      <c r="I278" s="79"/>
      <c r="J278" s="194"/>
      <c r="K278" s="195"/>
      <c r="L278" s="127"/>
      <c r="M278" s="196"/>
      <c r="N278" s="79"/>
      <c r="O278" s="197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9"/>
      <c r="H279" s="193"/>
      <c r="I279" s="79"/>
      <c r="J279" s="194"/>
      <c r="K279" s="195"/>
      <c r="L279" s="127"/>
      <c r="M279" s="196"/>
      <c r="N279" s="79"/>
      <c r="O279" s="197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9"/>
      <c r="H280" s="193"/>
      <c r="I280" s="79"/>
      <c r="J280" s="194"/>
      <c r="K280" s="195"/>
      <c r="L280" s="127"/>
      <c r="M280" s="196"/>
      <c r="N280" s="79"/>
      <c r="O280" s="197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9"/>
      <c r="H281" s="193"/>
      <c r="I281" s="79"/>
      <c r="J281" s="194"/>
      <c r="K281" s="195"/>
      <c r="L281" s="127"/>
      <c r="M281" s="196"/>
      <c r="N281" s="79"/>
      <c r="O281" s="197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9"/>
      <c r="H282" s="193"/>
      <c r="I282" s="79"/>
      <c r="J282" s="194"/>
      <c r="K282" s="195"/>
      <c r="L282" s="127"/>
      <c r="M282" s="196"/>
      <c r="N282" s="79"/>
      <c r="O282" s="197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9"/>
      <c r="H283" s="193"/>
      <c r="I283" s="79"/>
      <c r="J283" s="194"/>
      <c r="K283" s="195"/>
      <c r="L283" s="127"/>
      <c r="M283" s="196"/>
      <c r="N283" s="79"/>
      <c r="O283" s="197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9"/>
      <c r="H284" s="193"/>
      <c r="I284" s="79"/>
      <c r="J284" s="194"/>
      <c r="K284" s="195"/>
      <c r="L284" s="127"/>
      <c r="M284" s="196"/>
      <c r="N284" s="79"/>
      <c r="O284" s="197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9"/>
      <c r="H285" s="193"/>
      <c r="I285" s="79"/>
      <c r="J285" s="194"/>
      <c r="K285" s="195"/>
      <c r="L285" s="127"/>
      <c r="M285" s="196"/>
      <c r="N285" s="79"/>
      <c r="O285" s="197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9"/>
      <c r="H286" s="193"/>
      <c r="I286" s="79"/>
      <c r="J286" s="194"/>
      <c r="K286" s="195"/>
      <c r="L286" s="127"/>
      <c r="M286" s="196"/>
      <c r="N286" s="79"/>
      <c r="O286" s="197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9"/>
      <c r="H287" s="193"/>
      <c r="I287" s="79"/>
      <c r="J287" s="194"/>
      <c r="K287" s="195"/>
      <c r="L287" s="127"/>
      <c r="M287" s="196"/>
      <c r="N287" s="79"/>
      <c r="O287" s="197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9"/>
      <c r="H288" s="193"/>
      <c r="I288" s="79"/>
      <c r="J288" s="194"/>
      <c r="K288" s="195"/>
      <c r="L288" s="127"/>
      <c r="M288" s="196"/>
      <c r="N288" s="79"/>
      <c r="O288" s="197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9"/>
      <c r="H289" s="193"/>
      <c r="I289" s="79"/>
      <c r="J289" s="194"/>
      <c r="K289" s="195"/>
      <c r="L289" s="127"/>
      <c r="M289" s="196"/>
      <c r="N289" s="79"/>
      <c r="O289" s="197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9"/>
      <c r="H290" s="193"/>
      <c r="I290" s="79"/>
      <c r="J290" s="194"/>
      <c r="K290" s="195"/>
      <c r="L290" s="127"/>
      <c r="M290" s="196"/>
      <c r="N290" s="79"/>
      <c r="O290" s="197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9"/>
      <c r="H291" s="193"/>
      <c r="I291" s="79"/>
      <c r="J291" s="194"/>
      <c r="K291" s="195"/>
      <c r="L291" s="127"/>
      <c r="M291" s="196"/>
      <c r="N291" s="79"/>
      <c r="O291" s="197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9"/>
      <c r="H292" s="193"/>
      <c r="I292" s="79"/>
      <c r="J292" s="194"/>
      <c r="K292" s="195"/>
      <c r="L292" s="127"/>
      <c r="M292" s="196"/>
      <c r="N292" s="79"/>
      <c r="O292" s="197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9"/>
      <c r="H293" s="193"/>
      <c r="I293" s="79"/>
      <c r="J293" s="194"/>
      <c r="K293" s="195"/>
      <c r="L293" s="127"/>
      <c r="M293" s="196"/>
      <c r="N293" s="79"/>
      <c r="O293" s="197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9"/>
      <c r="H294" s="193"/>
      <c r="I294" s="79"/>
      <c r="J294" s="194"/>
      <c r="K294" s="195"/>
      <c r="L294" s="127"/>
      <c r="M294" s="196"/>
      <c r="N294" s="79"/>
      <c r="O294" s="197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9"/>
      <c r="H295" s="193"/>
      <c r="I295" s="79"/>
      <c r="J295" s="194"/>
      <c r="K295" s="195"/>
      <c r="L295" s="127"/>
      <c r="M295" s="196"/>
      <c r="N295" s="79"/>
      <c r="O295" s="197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9"/>
      <c r="H296" s="193"/>
      <c r="I296" s="79"/>
      <c r="J296" s="194"/>
      <c r="K296" s="195"/>
      <c r="L296" s="127"/>
      <c r="M296" s="196"/>
      <c r="N296" s="79"/>
      <c r="O296" s="197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9"/>
      <c r="H297" s="193"/>
      <c r="I297" s="79"/>
      <c r="J297" s="194"/>
      <c r="K297" s="195"/>
      <c r="L297" s="127"/>
      <c r="M297" s="196"/>
      <c r="N297" s="79"/>
      <c r="O297" s="197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9"/>
      <c r="H298" s="193"/>
      <c r="I298" s="79"/>
      <c r="J298" s="194"/>
      <c r="K298" s="195"/>
      <c r="L298" s="127"/>
      <c r="M298" s="196"/>
      <c r="N298" s="79"/>
      <c r="O298" s="197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9"/>
      <c r="H299" s="193"/>
      <c r="I299" s="79"/>
      <c r="J299" s="194"/>
      <c r="K299" s="195"/>
      <c r="L299" s="127"/>
      <c r="M299" s="196"/>
      <c r="N299" s="79"/>
      <c r="O299" s="197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9"/>
      <c r="H300" s="193"/>
      <c r="I300" s="79"/>
      <c r="J300" s="194"/>
      <c r="K300" s="195"/>
      <c r="L300" s="127"/>
      <c r="M300" s="196"/>
      <c r="N300" s="79"/>
      <c r="O300" s="197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9"/>
      <c r="H301" s="193"/>
      <c r="I301" s="79"/>
      <c r="J301" s="194"/>
      <c r="K301" s="195"/>
      <c r="L301" s="127"/>
      <c r="M301" s="196"/>
      <c r="N301" s="79"/>
      <c r="O301" s="197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9"/>
      <c r="H302" s="193"/>
      <c r="I302" s="79"/>
      <c r="J302" s="194"/>
      <c r="K302" s="195"/>
      <c r="L302" s="127"/>
      <c r="M302" s="196"/>
      <c r="N302" s="79"/>
      <c r="O302" s="197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9"/>
      <c r="H303" s="79"/>
      <c r="I303" s="79"/>
      <c r="J303" s="194"/>
      <c r="K303" s="195"/>
      <c r="L303" s="127"/>
      <c r="M303" s="196"/>
      <c r="N303" s="79"/>
      <c r="O303" s="197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9"/>
      <c r="H304" s="79"/>
      <c r="I304" s="79"/>
      <c r="J304" s="195"/>
      <c r="K304" s="195"/>
      <c r="L304" s="127"/>
      <c r="M304" s="196"/>
      <c r="N304" s="79"/>
      <c r="O304" s="197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9"/>
      <c r="H305" s="79"/>
      <c r="I305" s="79"/>
      <c r="J305" s="195"/>
      <c r="K305" s="195"/>
      <c r="L305" s="127"/>
      <c r="M305" s="196"/>
      <c r="N305" s="79"/>
      <c r="O305" s="197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9"/>
      <c r="H306" s="79"/>
      <c r="I306" s="79"/>
      <c r="J306" s="195"/>
      <c r="K306" s="195"/>
      <c r="L306" s="127"/>
      <c r="M306" s="196"/>
      <c r="N306" s="79"/>
      <c r="O306" s="197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9"/>
      <c r="H307" s="79"/>
      <c r="I307" s="79"/>
      <c r="J307" s="195"/>
      <c r="K307" s="195"/>
      <c r="L307" s="127"/>
      <c r="M307" s="196"/>
      <c r="N307" s="79"/>
      <c r="O307" s="197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9"/>
      <c r="H308" s="79"/>
      <c r="I308" s="79"/>
      <c r="J308" s="195"/>
      <c r="K308" s="195"/>
      <c r="L308" s="127"/>
      <c r="M308" s="196"/>
      <c r="N308" s="79"/>
      <c r="O308" s="197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9"/>
      <c r="H309" s="79"/>
      <c r="I309" s="79"/>
      <c r="J309" s="195"/>
      <c r="K309" s="195"/>
      <c r="L309" s="127"/>
      <c r="M309" s="196"/>
      <c r="N309" s="79"/>
      <c r="O309" s="197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9"/>
      <c r="H310" s="79"/>
      <c r="I310" s="79"/>
      <c r="J310" s="195"/>
      <c r="K310" s="195"/>
      <c r="L310" s="127"/>
      <c r="M310" s="196"/>
      <c r="N310" s="79"/>
      <c r="O310" s="197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9"/>
      <c r="H311" s="79"/>
      <c r="I311" s="79"/>
      <c r="J311" s="195"/>
      <c r="K311" s="195"/>
      <c r="L311" s="127"/>
      <c r="M311" s="196"/>
      <c r="N311" s="79"/>
      <c r="O311" s="197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9"/>
      <c r="H312" s="79"/>
      <c r="I312" s="79"/>
      <c r="J312" s="195"/>
      <c r="K312" s="195"/>
      <c r="L312" s="127"/>
      <c r="M312" s="196"/>
      <c r="N312" s="79"/>
      <c r="O312" s="197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9"/>
      <c r="H313" s="79"/>
      <c r="I313" s="79"/>
      <c r="J313" s="195"/>
      <c r="K313" s="195"/>
      <c r="L313" s="127"/>
      <c r="M313" s="196"/>
      <c r="N313" s="79"/>
      <c r="O313" s="197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9"/>
      <c r="H314" s="79"/>
      <c r="I314" s="79"/>
      <c r="J314" s="195"/>
      <c r="K314" s="195"/>
      <c r="L314" s="127"/>
      <c r="M314" s="196"/>
      <c r="N314" s="79"/>
      <c r="O314" s="197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9"/>
      <c r="H315" s="79"/>
      <c r="I315" s="79"/>
      <c r="J315" s="195"/>
      <c r="K315" s="195"/>
      <c r="L315" s="127"/>
      <c r="M315" s="196"/>
      <c r="N315" s="79"/>
      <c r="O315" s="197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9"/>
      <c r="H316" s="79"/>
      <c r="I316" s="79"/>
      <c r="J316" s="195"/>
      <c r="K316" s="195"/>
      <c r="L316" s="127"/>
      <c r="M316" s="196"/>
      <c r="N316" s="79"/>
      <c r="O316" s="197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9"/>
      <c r="H317" s="79"/>
      <c r="I317" s="79"/>
      <c r="J317" s="195"/>
      <c r="K317" s="195"/>
      <c r="L317" s="127"/>
      <c r="M317" s="196"/>
      <c r="N317" s="79"/>
      <c r="O317" s="197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9"/>
      <c r="H318" s="79"/>
      <c r="I318" s="79"/>
      <c r="J318" s="195"/>
      <c r="K318" s="195"/>
      <c r="L318" s="127"/>
      <c r="M318" s="196"/>
      <c r="N318" s="79"/>
      <c r="O318" s="197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9"/>
      <c r="H319" s="79"/>
      <c r="I319" s="79"/>
      <c r="J319" s="195"/>
      <c r="K319" s="195"/>
      <c r="L319" s="127"/>
      <c r="M319" s="196"/>
      <c r="N319" s="79"/>
      <c r="O319" s="197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9"/>
      <c r="H320" s="79"/>
      <c r="I320" s="79"/>
      <c r="J320" s="195"/>
      <c r="K320" s="195"/>
      <c r="L320" s="127"/>
      <c r="M320" s="196"/>
      <c r="N320" s="79"/>
      <c r="O320" s="197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9"/>
      <c r="H321" s="79"/>
      <c r="I321" s="79"/>
      <c r="J321" s="195"/>
      <c r="K321" s="195"/>
      <c r="L321" s="127"/>
      <c r="M321" s="196"/>
      <c r="N321" s="79"/>
      <c r="O321" s="197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9"/>
      <c r="H322" s="79"/>
      <c r="I322" s="79"/>
      <c r="J322" s="195"/>
      <c r="K322" s="195"/>
      <c r="L322" s="127"/>
      <c r="M322" s="196"/>
      <c r="N322" s="79"/>
      <c r="O322" s="197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9"/>
      <c r="H323" s="79"/>
      <c r="I323" s="79"/>
      <c r="J323" s="195"/>
      <c r="K323" s="195"/>
      <c r="L323" s="127"/>
      <c r="M323" s="196"/>
      <c r="N323" s="79"/>
      <c r="O323" s="197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9"/>
      <c r="H324" s="79"/>
      <c r="I324" s="79"/>
      <c r="J324" s="195"/>
      <c r="K324" s="195"/>
      <c r="L324" s="127"/>
      <c r="M324" s="196"/>
      <c r="N324" s="79"/>
      <c r="O324" s="197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9"/>
      <c r="H325" s="79"/>
      <c r="I325" s="79"/>
      <c r="J325" s="195"/>
      <c r="K325" s="195"/>
      <c r="L325" s="127"/>
      <c r="M325" s="196"/>
      <c r="N325" s="79"/>
      <c r="O325" s="197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9"/>
      <c r="H326" s="79"/>
      <c r="I326" s="79"/>
      <c r="J326" s="195"/>
      <c r="K326" s="195"/>
      <c r="L326" s="127"/>
      <c r="M326" s="196"/>
      <c r="N326" s="79"/>
      <c r="O326" s="197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9"/>
      <c r="H327" s="79"/>
      <c r="I327" s="79"/>
      <c r="J327" s="195"/>
      <c r="K327" s="195"/>
      <c r="L327" s="127"/>
      <c r="M327" s="196"/>
      <c r="N327" s="79"/>
      <c r="O327" s="197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9"/>
      <c r="H328" s="79"/>
      <c r="I328" s="79"/>
      <c r="J328" s="195"/>
      <c r="K328" s="195"/>
      <c r="L328" s="127"/>
      <c r="M328" s="196"/>
      <c r="N328" s="79"/>
      <c r="O328" s="197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9"/>
      <c r="H329" s="79"/>
      <c r="I329" s="79"/>
      <c r="J329" s="195"/>
      <c r="K329" s="195"/>
      <c r="L329" s="127"/>
      <c r="M329" s="196"/>
      <c r="N329" s="79"/>
      <c r="O329" s="197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9"/>
      <c r="H330" s="79"/>
      <c r="I330" s="79"/>
      <c r="J330" s="195"/>
      <c r="K330" s="195"/>
      <c r="L330" s="127"/>
      <c r="M330" s="196"/>
      <c r="N330" s="79"/>
      <c r="O330" s="197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9"/>
      <c r="H331" s="79"/>
      <c r="I331" s="79"/>
      <c r="J331" s="195"/>
      <c r="K331" s="195"/>
      <c r="L331" s="127"/>
      <c r="M331" s="196"/>
      <c r="N331" s="79"/>
      <c r="O331" s="197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9"/>
      <c r="H332" s="79"/>
      <c r="I332" s="79"/>
      <c r="J332" s="195"/>
      <c r="K332" s="195"/>
      <c r="L332" s="127"/>
      <c r="M332" s="196"/>
      <c r="N332" s="79"/>
      <c r="O332" s="197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9"/>
      <c r="H333" s="79"/>
      <c r="I333" s="79"/>
      <c r="J333" s="195"/>
      <c r="K333" s="195"/>
      <c r="L333" s="127"/>
      <c r="M333" s="196"/>
      <c r="N333" s="79"/>
      <c r="O333" s="197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9"/>
      <c r="H334" s="79"/>
      <c r="I334" s="79"/>
      <c r="J334" s="195"/>
      <c r="K334" s="195"/>
      <c r="L334" s="127"/>
      <c r="M334" s="196"/>
      <c r="N334" s="79"/>
      <c r="O334" s="197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9"/>
      <c r="H335" s="79"/>
      <c r="I335" s="79"/>
      <c r="J335" s="195"/>
      <c r="K335" s="195"/>
      <c r="L335" s="127"/>
      <c r="M335" s="196"/>
      <c r="N335" s="79"/>
      <c r="O335" s="197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9"/>
      <c r="H336" s="79"/>
      <c r="I336" s="79"/>
      <c r="J336" s="195"/>
      <c r="K336" s="195"/>
      <c r="L336" s="127"/>
      <c r="M336" s="196"/>
      <c r="N336" s="79"/>
      <c r="O336" s="197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9"/>
      <c r="H337" s="79"/>
      <c r="I337" s="79"/>
      <c r="J337" s="195"/>
      <c r="K337" s="195"/>
      <c r="L337" s="127"/>
      <c r="M337" s="196"/>
      <c r="N337" s="79"/>
      <c r="O337" s="197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9"/>
      <c r="H338" s="79"/>
      <c r="I338" s="79"/>
      <c r="J338" s="195"/>
      <c r="K338" s="195"/>
      <c r="L338" s="127"/>
      <c r="M338" s="196"/>
      <c r="N338" s="79"/>
      <c r="O338" s="197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9"/>
      <c r="H339" s="79"/>
      <c r="I339" s="79"/>
      <c r="J339" s="195"/>
      <c r="K339" s="195"/>
      <c r="L339" s="127"/>
      <c r="M339" s="196"/>
      <c r="N339" s="79"/>
      <c r="O339" s="197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9"/>
      <c r="H340" s="79"/>
      <c r="I340" s="79"/>
      <c r="J340" s="195"/>
      <c r="K340" s="195"/>
      <c r="L340" s="127"/>
      <c r="M340" s="196"/>
      <c r="N340" s="79"/>
      <c r="O340" s="197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9"/>
      <c r="H341" s="79"/>
      <c r="I341" s="79"/>
      <c r="J341" s="195"/>
      <c r="K341" s="195"/>
      <c r="L341" s="127"/>
      <c r="M341" s="196"/>
      <c r="N341" s="79"/>
      <c r="O341" s="197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9"/>
      <c r="H342" s="79"/>
      <c r="I342" s="79"/>
      <c r="J342" s="195"/>
      <c r="K342" s="195"/>
      <c r="L342" s="127"/>
      <c r="M342" s="196"/>
      <c r="N342" s="79"/>
      <c r="O342" s="197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9"/>
      <c r="H343" s="79"/>
      <c r="I343" s="79"/>
      <c r="J343" s="195"/>
      <c r="K343" s="195"/>
      <c r="L343" s="127"/>
      <c r="M343" s="196"/>
      <c r="N343" s="79"/>
      <c r="O343" s="197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9"/>
      <c r="H344" s="79"/>
      <c r="I344" s="79"/>
      <c r="J344" s="195"/>
      <c r="K344" s="195"/>
      <c r="L344" s="127"/>
      <c r="M344" s="196"/>
      <c r="N344" s="79"/>
      <c r="O344" s="197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9"/>
      <c r="H345" s="79"/>
      <c r="I345" s="79"/>
      <c r="J345" s="195"/>
      <c r="K345" s="195"/>
      <c r="L345" s="127"/>
      <c r="M345" s="196"/>
      <c r="N345" s="79"/>
      <c r="O345" s="197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9"/>
      <c r="H346" s="79"/>
      <c r="I346" s="79"/>
      <c r="J346" s="195"/>
      <c r="K346" s="195"/>
      <c r="L346" s="127"/>
      <c r="M346" s="196"/>
      <c r="N346" s="79"/>
      <c r="O346" s="197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9"/>
      <c r="H347" s="79"/>
      <c r="I347" s="79"/>
      <c r="J347" s="195"/>
      <c r="K347" s="195"/>
      <c r="L347" s="127"/>
      <c r="M347" s="196"/>
      <c r="N347" s="79"/>
      <c r="O347" s="197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9"/>
      <c r="H348" s="79"/>
      <c r="I348" s="79"/>
      <c r="J348" s="195"/>
      <c r="K348" s="195"/>
      <c r="L348" s="127"/>
      <c r="M348" s="196"/>
      <c r="N348" s="79"/>
      <c r="O348" s="197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9"/>
      <c r="H349" s="79"/>
      <c r="I349" s="79"/>
      <c r="J349" s="195"/>
      <c r="K349" s="195"/>
      <c r="L349" s="127"/>
      <c r="M349" s="196"/>
      <c r="N349" s="79"/>
      <c r="O349" s="197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9"/>
      <c r="H350" s="79"/>
      <c r="I350" s="79"/>
      <c r="J350" s="195"/>
      <c r="K350" s="195"/>
      <c r="L350" s="127"/>
      <c r="M350" s="196"/>
      <c r="N350" s="79"/>
      <c r="O350" s="197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9"/>
      <c r="H351" s="79"/>
      <c r="I351" s="79"/>
      <c r="J351" s="195"/>
      <c r="K351" s="195"/>
      <c r="L351" s="127"/>
      <c r="M351" s="196"/>
      <c r="N351" s="79"/>
      <c r="O351" s="197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9"/>
      <c r="H352" s="79"/>
      <c r="I352" s="79"/>
      <c r="J352" s="195"/>
      <c r="K352" s="195"/>
      <c r="L352" s="127"/>
      <c r="M352" s="196"/>
      <c r="N352" s="79"/>
      <c r="O352" s="197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9"/>
      <c r="H353" s="79"/>
      <c r="I353" s="79"/>
      <c r="J353" s="195"/>
      <c r="K353" s="195"/>
      <c r="L353" s="127"/>
      <c r="M353" s="196"/>
      <c r="N353" s="79"/>
      <c r="O353" s="197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9"/>
      <c r="H354" s="79"/>
      <c r="I354" s="79"/>
      <c r="J354" s="195"/>
      <c r="K354" s="195"/>
      <c r="L354" s="127"/>
      <c r="M354" s="196"/>
      <c r="N354" s="79"/>
      <c r="O354" s="197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9"/>
      <c r="H355" s="79"/>
      <c r="I355" s="79"/>
      <c r="J355" s="195"/>
      <c r="K355" s="195"/>
      <c r="L355" s="127"/>
      <c r="M355" s="196"/>
      <c r="N355" s="79"/>
      <c r="O355" s="197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9"/>
      <c r="H356" s="79"/>
      <c r="I356" s="79"/>
      <c r="J356" s="195"/>
      <c r="K356" s="195"/>
      <c r="L356" s="127"/>
      <c r="M356" s="196"/>
      <c r="N356" s="79"/>
      <c r="O356" s="197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9"/>
      <c r="H357" s="79"/>
      <c r="I357" s="79"/>
      <c r="J357" s="195"/>
      <c r="K357" s="195"/>
      <c r="L357" s="127"/>
      <c r="M357" s="196"/>
      <c r="N357" s="79"/>
      <c r="O357" s="197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9"/>
      <c r="H358" s="79"/>
      <c r="I358" s="79"/>
      <c r="J358" s="195"/>
      <c r="K358" s="195"/>
      <c r="L358" s="127"/>
      <c r="M358" s="196"/>
      <c r="N358" s="79"/>
      <c r="O358" s="197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9"/>
      <c r="H359" s="79"/>
      <c r="I359" s="79"/>
      <c r="J359" s="195"/>
      <c r="K359" s="195"/>
      <c r="L359" s="127"/>
      <c r="M359" s="196"/>
      <c r="N359" s="79"/>
      <c r="O359" s="197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9"/>
      <c r="H360" s="79"/>
      <c r="I360" s="79"/>
      <c r="J360" s="195"/>
      <c r="K360" s="195"/>
      <c r="L360" s="127"/>
      <c r="M360" s="196"/>
      <c r="N360" s="79"/>
      <c r="O360" s="197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9"/>
      <c r="H361" s="79"/>
      <c r="I361" s="79"/>
      <c r="J361" s="195"/>
      <c r="K361" s="195"/>
      <c r="L361" s="127"/>
      <c r="M361" s="196"/>
      <c r="N361" s="79"/>
      <c r="O361" s="197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9"/>
      <c r="H362" s="79"/>
      <c r="I362" s="79"/>
      <c r="J362" s="195"/>
      <c r="K362" s="195"/>
      <c r="L362" s="127"/>
      <c r="M362" s="196"/>
      <c r="N362" s="79"/>
      <c r="O362" s="197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9"/>
      <c r="H363" s="79"/>
      <c r="I363" s="79"/>
      <c r="J363" s="195"/>
      <c r="K363" s="195"/>
      <c r="L363" s="127"/>
      <c r="M363" s="196"/>
      <c r="N363" s="79"/>
      <c r="O363" s="197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9"/>
      <c r="H364" s="79"/>
      <c r="I364" s="79"/>
      <c r="J364" s="195"/>
      <c r="K364" s="195"/>
      <c r="L364" s="127"/>
      <c r="M364" s="196"/>
      <c r="N364" s="79"/>
      <c r="O364" s="197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9"/>
      <c r="H365" s="79"/>
      <c r="I365" s="79"/>
      <c r="J365" s="195"/>
      <c r="K365" s="195"/>
      <c r="L365" s="127"/>
      <c r="M365" s="196"/>
      <c r="N365" s="79"/>
      <c r="O365" s="197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9"/>
      <c r="H366" s="79"/>
      <c r="I366" s="79"/>
      <c r="J366" s="195"/>
      <c r="K366" s="195"/>
      <c r="L366" s="127"/>
      <c r="M366" s="196"/>
      <c r="N366" s="79"/>
      <c r="O366" s="197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9"/>
      <c r="H367" s="79"/>
      <c r="I367" s="79"/>
      <c r="J367" s="195"/>
      <c r="K367" s="195"/>
      <c r="L367" s="127"/>
      <c r="M367" s="196"/>
      <c r="N367" s="79"/>
      <c r="O367" s="197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9"/>
      <c r="H368" s="79"/>
      <c r="I368" s="79"/>
      <c r="J368" s="195"/>
      <c r="K368" s="195"/>
      <c r="L368" s="127"/>
      <c r="M368" s="196"/>
      <c r="N368" s="79"/>
      <c r="O368" s="197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9"/>
      <c r="H369" s="79"/>
      <c r="I369" s="79"/>
      <c r="J369" s="195"/>
      <c r="K369" s="195"/>
      <c r="L369" s="127"/>
      <c r="M369" s="196"/>
      <c r="N369" s="79"/>
      <c r="O369" s="197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9"/>
      <c r="H370" s="79"/>
      <c r="I370" s="79"/>
      <c r="J370" s="195"/>
      <c r="K370" s="195"/>
      <c r="L370" s="127"/>
      <c r="M370" s="196"/>
      <c r="N370" s="79"/>
      <c r="O370" s="197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9"/>
      <c r="H371" s="79"/>
      <c r="I371" s="79"/>
      <c r="J371" s="195"/>
      <c r="K371" s="195"/>
      <c r="L371" s="127"/>
      <c r="M371" s="196"/>
      <c r="N371" s="79"/>
      <c r="O371" s="197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9"/>
      <c r="H372" s="79"/>
      <c r="I372" s="79"/>
      <c r="J372" s="195"/>
      <c r="K372" s="195"/>
      <c r="L372" s="127"/>
      <c r="M372" s="196"/>
      <c r="N372" s="79"/>
      <c r="O372" s="197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9"/>
      <c r="H373" s="79"/>
      <c r="I373" s="79"/>
      <c r="J373" s="195"/>
      <c r="K373" s="195"/>
      <c r="L373" s="127"/>
      <c r="M373" s="196"/>
      <c r="N373" s="79"/>
      <c r="O373" s="197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9"/>
      <c r="H374" s="79"/>
      <c r="I374" s="79"/>
      <c r="J374" s="195"/>
      <c r="K374" s="195"/>
      <c r="L374" s="127"/>
      <c r="M374" s="196"/>
      <c r="N374" s="79"/>
      <c r="O374" s="197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9"/>
      <c r="H375" s="79"/>
      <c r="I375" s="79"/>
      <c r="J375" s="195"/>
      <c r="K375" s="195"/>
      <c r="L375" s="127"/>
      <c r="M375" s="196"/>
      <c r="N375" s="79"/>
      <c r="O375" s="197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9"/>
      <c r="H376" s="79"/>
      <c r="I376" s="79"/>
      <c r="J376" s="195"/>
      <c r="K376" s="195"/>
      <c r="L376" s="127"/>
      <c r="M376" s="196"/>
      <c r="N376" s="79"/>
      <c r="O376" s="197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9"/>
      <c r="H377" s="79"/>
      <c r="I377" s="79"/>
      <c r="J377" s="195"/>
      <c r="K377" s="195"/>
      <c r="L377" s="127"/>
      <c r="M377" s="196"/>
      <c r="N377" s="79"/>
      <c r="O377" s="197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9"/>
      <c r="H378" s="79"/>
      <c r="I378" s="79"/>
      <c r="J378" s="195"/>
      <c r="K378" s="195"/>
      <c r="L378" s="127"/>
      <c r="M378" s="196"/>
      <c r="N378" s="79"/>
      <c r="O378" s="197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9"/>
      <c r="H379" s="79"/>
      <c r="I379" s="79"/>
      <c r="J379" s="195"/>
      <c r="K379" s="195"/>
      <c r="L379" s="127"/>
      <c r="M379" s="196"/>
      <c r="N379" s="79"/>
      <c r="O379" s="197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9"/>
      <c r="H380" s="79"/>
      <c r="I380" s="79"/>
      <c r="J380" s="195"/>
      <c r="K380" s="195"/>
      <c r="L380" s="127"/>
      <c r="M380" s="196"/>
      <c r="N380" s="79"/>
      <c r="O380" s="197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9"/>
      <c r="H381" s="79"/>
      <c r="I381" s="79"/>
      <c r="J381" s="195"/>
      <c r="K381" s="195"/>
      <c r="L381" s="127"/>
      <c r="M381" s="196"/>
      <c r="N381" s="79"/>
      <c r="O381" s="197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9"/>
      <c r="H382" s="79"/>
      <c r="I382" s="79"/>
      <c r="J382" s="195"/>
      <c r="K382" s="195"/>
      <c r="L382" s="127"/>
      <c r="M382" s="196"/>
      <c r="N382" s="79"/>
      <c r="O382" s="197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9"/>
      <c r="H383" s="79"/>
      <c r="I383" s="79"/>
      <c r="J383" s="195"/>
      <c r="K383" s="195"/>
      <c r="L383" s="127"/>
      <c r="M383" s="196"/>
      <c r="N383" s="79"/>
      <c r="O383" s="197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9"/>
      <c r="H384" s="79"/>
      <c r="I384" s="79"/>
      <c r="J384" s="195"/>
      <c r="K384" s="195"/>
      <c r="L384" s="127"/>
      <c r="M384" s="196"/>
      <c r="N384" s="79"/>
      <c r="O384" s="197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9"/>
      <c r="H385" s="79"/>
      <c r="I385" s="79"/>
      <c r="J385" s="195"/>
      <c r="K385" s="195"/>
      <c r="L385" s="127"/>
      <c r="M385" s="196"/>
      <c r="N385" s="79"/>
      <c r="O385" s="197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9"/>
      <c r="H386" s="79"/>
      <c r="I386" s="79"/>
      <c r="J386" s="195"/>
      <c r="K386" s="195"/>
      <c r="L386" s="127"/>
      <c r="M386" s="196"/>
      <c r="N386" s="79"/>
      <c r="O386" s="197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9"/>
      <c r="H387" s="79"/>
      <c r="I387" s="79"/>
      <c r="J387" s="195"/>
      <c r="K387" s="195"/>
      <c r="L387" s="127"/>
      <c r="M387" s="196"/>
      <c r="N387" s="79"/>
      <c r="O387" s="197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9"/>
      <c r="H388" s="79"/>
      <c r="I388" s="79"/>
      <c r="J388" s="195"/>
      <c r="K388" s="195"/>
      <c r="L388" s="127"/>
      <c r="M388" s="196"/>
      <c r="N388" s="79"/>
      <c r="O388" s="197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9"/>
      <c r="H389" s="79"/>
      <c r="I389" s="79"/>
      <c r="J389" s="195"/>
      <c r="K389" s="195"/>
      <c r="L389" s="127"/>
      <c r="M389" s="196"/>
      <c r="N389" s="79"/>
      <c r="O389" s="197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9"/>
      <c r="H390" s="79"/>
      <c r="I390" s="79"/>
      <c r="J390" s="195"/>
      <c r="K390" s="195"/>
      <c r="L390" s="127"/>
      <c r="M390" s="196"/>
      <c r="N390" s="79"/>
      <c r="O390" s="197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9"/>
      <c r="H391" s="79"/>
      <c r="I391" s="79"/>
      <c r="J391" s="195"/>
      <c r="K391" s="195"/>
      <c r="L391" s="127"/>
      <c r="M391" s="196"/>
      <c r="N391" s="79"/>
      <c r="O391" s="197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9"/>
      <c r="H392" s="79"/>
      <c r="I392" s="79"/>
      <c r="J392" s="195"/>
      <c r="K392" s="195"/>
      <c r="L392" s="127"/>
      <c r="M392" s="196"/>
      <c r="N392" s="79"/>
      <c r="O392" s="197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9"/>
      <c r="H393" s="79"/>
      <c r="I393" s="79"/>
      <c r="J393" s="195"/>
      <c r="K393" s="195"/>
      <c r="L393" s="127"/>
      <c r="M393" s="196"/>
      <c r="N393" s="79"/>
      <c r="O393" s="197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9"/>
      <c r="H394" s="79"/>
      <c r="I394" s="79"/>
      <c r="J394" s="195"/>
      <c r="K394" s="195"/>
      <c r="L394" s="127"/>
      <c r="M394" s="196"/>
      <c r="N394" s="79"/>
      <c r="O394" s="197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9"/>
      <c r="H395" s="79"/>
      <c r="I395" s="79"/>
      <c r="J395" s="195"/>
      <c r="K395" s="195"/>
      <c r="L395" s="127"/>
      <c r="M395" s="196"/>
      <c r="N395" s="79"/>
      <c r="O395" s="197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9"/>
      <c r="H396" s="79"/>
      <c r="I396" s="79"/>
      <c r="J396" s="195"/>
      <c r="K396" s="195"/>
      <c r="L396" s="127"/>
      <c r="M396" s="196"/>
      <c r="N396" s="79"/>
      <c r="O396" s="197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9"/>
      <c r="H397" s="79"/>
      <c r="I397" s="79"/>
      <c r="J397" s="195"/>
      <c r="K397" s="195"/>
      <c r="L397" s="127"/>
      <c r="M397" s="196"/>
      <c r="N397" s="79"/>
      <c r="O397" s="197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9"/>
      <c r="H398" s="79"/>
      <c r="I398" s="79"/>
      <c r="J398" s="195"/>
      <c r="K398" s="195"/>
      <c r="L398" s="127"/>
      <c r="M398" s="196"/>
      <c r="N398" s="79"/>
      <c r="O398" s="197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9"/>
      <c r="H399" s="79"/>
      <c r="I399" s="79"/>
      <c r="J399" s="195"/>
      <c r="K399" s="195"/>
      <c r="L399" s="127"/>
      <c r="M399" s="196"/>
      <c r="N399" s="79"/>
      <c r="O399" s="197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9"/>
      <c r="H400" s="79"/>
      <c r="I400" s="79"/>
      <c r="J400" s="195"/>
      <c r="K400" s="195"/>
      <c r="L400" s="127"/>
      <c r="M400" s="196"/>
      <c r="N400" s="79"/>
      <c r="O400" s="197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9"/>
      <c r="H401" s="79"/>
      <c r="I401" s="79"/>
      <c r="J401" s="195"/>
      <c r="K401" s="195"/>
      <c r="L401" s="127"/>
      <c r="M401" s="196"/>
      <c r="N401" s="79"/>
      <c r="O401" s="197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9"/>
      <c r="H402" s="79"/>
      <c r="I402" s="79"/>
      <c r="J402" s="195"/>
      <c r="K402" s="195"/>
      <c r="L402" s="127"/>
      <c r="M402" s="196"/>
      <c r="N402" s="79"/>
      <c r="O402" s="197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9"/>
      <c r="H403" s="79"/>
      <c r="I403" s="79"/>
      <c r="J403" s="195"/>
      <c r="K403" s="195"/>
      <c r="L403" s="127"/>
      <c r="M403" s="196"/>
      <c r="N403" s="79"/>
      <c r="O403" s="197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9"/>
      <c r="H404" s="79"/>
      <c r="I404" s="79"/>
      <c r="J404" s="195"/>
      <c r="K404" s="195"/>
      <c r="L404" s="127"/>
      <c r="M404" s="196"/>
      <c r="N404" s="79"/>
      <c r="O404" s="197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9"/>
      <c r="H405" s="79"/>
      <c r="I405" s="79"/>
      <c r="J405" s="195"/>
      <c r="K405" s="195"/>
      <c r="L405" s="127"/>
      <c r="M405" s="196"/>
      <c r="N405" s="79"/>
      <c r="O405" s="197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9"/>
      <c r="H406" s="79"/>
      <c r="I406" s="79"/>
      <c r="J406" s="195"/>
      <c r="K406" s="195"/>
      <c r="L406" s="127"/>
      <c r="M406" s="196"/>
      <c r="N406" s="79"/>
      <c r="O406" s="197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9"/>
      <c r="H407" s="79"/>
      <c r="I407" s="79"/>
      <c r="J407" s="195"/>
      <c r="K407" s="195"/>
      <c r="L407" s="127"/>
      <c r="M407" s="196"/>
      <c r="N407" s="79"/>
      <c r="O407" s="197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9"/>
      <c r="H408" s="79"/>
      <c r="I408" s="79"/>
      <c r="J408" s="195"/>
      <c r="K408" s="195"/>
      <c r="L408" s="127"/>
      <c r="M408" s="196"/>
      <c r="N408" s="79"/>
      <c r="O408" s="197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9"/>
      <c r="H409" s="79"/>
      <c r="I409" s="79"/>
      <c r="J409" s="195"/>
      <c r="K409" s="195"/>
      <c r="L409" s="127"/>
      <c r="M409" s="196"/>
      <c r="N409" s="79"/>
      <c r="O409" s="197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9"/>
      <c r="H410" s="79"/>
      <c r="I410" s="79"/>
      <c r="J410" s="195"/>
      <c r="K410" s="195"/>
      <c r="L410" s="127"/>
      <c r="M410" s="196"/>
      <c r="N410" s="79"/>
      <c r="O410" s="197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9"/>
      <c r="H411" s="79"/>
      <c r="I411" s="79"/>
      <c r="J411" s="195"/>
      <c r="K411" s="195"/>
      <c r="L411" s="127"/>
      <c r="M411" s="196"/>
      <c r="N411" s="79"/>
      <c r="O411" s="197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9"/>
      <c r="H412" s="79"/>
      <c r="I412" s="79"/>
      <c r="J412" s="195"/>
      <c r="K412" s="195"/>
      <c r="L412" s="127"/>
      <c r="M412" s="196"/>
      <c r="N412" s="79"/>
      <c r="O412" s="197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9"/>
      <c r="H413" s="79"/>
      <c r="I413" s="79"/>
      <c r="J413" s="195"/>
      <c r="K413" s="195"/>
      <c r="L413" s="127"/>
      <c r="M413" s="196"/>
      <c r="N413" s="79"/>
      <c r="O413" s="197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9"/>
      <c r="H414" s="79"/>
      <c r="I414" s="79"/>
      <c r="J414" s="195"/>
      <c r="K414" s="195"/>
      <c r="L414" s="127"/>
      <c r="M414" s="196"/>
      <c r="N414" s="79"/>
      <c r="O414" s="197"/>
    </row>
    <row r="415" s="44" customFormat="true" ht="12.75" hidden="false" customHeight="false" outlineLevel="0" collapsed="false">
      <c r="A415" s="79"/>
      <c r="B415" s="189"/>
      <c r="C415" s="190"/>
      <c r="D415" s="79"/>
      <c r="E415" s="191"/>
      <c r="F415" s="192"/>
      <c r="G415" s="79"/>
      <c r="H415" s="79"/>
      <c r="I415" s="79"/>
      <c r="J415" s="195"/>
      <c r="K415" s="195"/>
      <c r="L415" s="127"/>
      <c r="M415" s="196"/>
      <c r="N415" s="79"/>
      <c r="O415" s="197"/>
    </row>
    <row r="416" s="44" customFormat="true" ht="12.75" hidden="false" customHeight="false" outlineLevel="0" collapsed="false">
      <c r="A416" s="79"/>
      <c r="B416" s="189"/>
      <c r="C416" s="190"/>
      <c r="D416" s="79"/>
      <c r="E416" s="191"/>
      <c r="F416" s="192"/>
      <c r="G416" s="79"/>
      <c r="H416" s="79"/>
      <c r="I416" s="79"/>
      <c r="J416" s="195"/>
      <c r="K416" s="195"/>
      <c r="L416" s="127"/>
      <c r="M416" s="196"/>
      <c r="N416" s="79"/>
      <c r="O416" s="197"/>
    </row>
    <row r="417" s="44" customFormat="true" ht="12.75" hidden="false" customHeight="false" outlineLevel="0" collapsed="false">
      <c r="A417" s="79"/>
      <c r="B417" s="189"/>
      <c r="C417" s="190"/>
      <c r="D417" s="79"/>
      <c r="E417" s="191"/>
      <c r="F417" s="192"/>
      <c r="G417" s="79"/>
      <c r="H417" s="79"/>
      <c r="I417" s="79"/>
      <c r="J417" s="195"/>
      <c r="K417" s="195"/>
      <c r="L417" s="127"/>
      <c r="M417" s="196"/>
      <c r="N417" s="79"/>
      <c r="O417" s="197"/>
    </row>
    <row r="418" s="44" customFormat="true" ht="12.75" hidden="false" customHeight="false" outlineLevel="0" collapsed="false">
      <c r="A418" s="79"/>
      <c r="B418" s="189"/>
      <c r="C418" s="190"/>
      <c r="D418" s="79"/>
      <c r="E418" s="191"/>
      <c r="F418" s="192"/>
      <c r="G418" s="79"/>
      <c r="H418" s="79"/>
      <c r="I418" s="79"/>
      <c r="J418" s="195"/>
      <c r="K418" s="195"/>
      <c r="L418" s="127"/>
      <c r="M418" s="196"/>
      <c r="N418" s="79"/>
      <c r="O418" s="197"/>
    </row>
    <row r="419" s="44" customFormat="true" ht="12.75" hidden="false" customHeight="false" outlineLevel="0" collapsed="false">
      <c r="A419" s="79"/>
      <c r="B419" s="189"/>
      <c r="C419" s="190"/>
      <c r="D419" s="79"/>
      <c r="E419" s="191"/>
      <c r="F419" s="192"/>
      <c r="G419" s="79"/>
      <c r="H419" s="79"/>
      <c r="I419" s="79"/>
      <c r="J419" s="195"/>
      <c r="K419" s="195"/>
      <c r="L419" s="127"/>
      <c r="M419" s="196"/>
      <c r="N419" s="79"/>
      <c r="O419" s="197"/>
    </row>
    <row r="420" s="44" customFormat="true" ht="12.75" hidden="false" customHeight="false" outlineLevel="0" collapsed="false">
      <c r="A420" s="79"/>
      <c r="B420" s="189"/>
      <c r="C420" s="190"/>
      <c r="D420" s="79"/>
      <c r="E420" s="191"/>
      <c r="F420" s="192"/>
      <c r="G420" s="79"/>
      <c r="H420" s="79"/>
      <c r="I420" s="79"/>
      <c r="J420" s="195"/>
      <c r="K420" s="195"/>
      <c r="L420" s="127"/>
      <c r="M420" s="196"/>
      <c r="N420" s="79"/>
      <c r="O420" s="197"/>
    </row>
    <row r="421" s="44" customFormat="true" ht="12.75" hidden="false" customHeight="false" outlineLevel="0" collapsed="false">
      <c r="A421" s="79"/>
      <c r="B421" s="189"/>
      <c r="C421" s="190"/>
      <c r="D421" s="79"/>
      <c r="E421" s="191"/>
      <c r="F421" s="192"/>
      <c r="G421" s="79"/>
      <c r="H421" s="79"/>
      <c r="I421" s="79"/>
      <c r="J421" s="195"/>
      <c r="K421" s="195"/>
      <c r="L421" s="127"/>
      <c r="M421" s="196"/>
      <c r="N421" s="79"/>
      <c r="O421" s="197"/>
    </row>
    <row r="422" s="44" customFormat="true" ht="12.75" hidden="false" customHeight="false" outlineLevel="0" collapsed="false">
      <c r="A422" s="79"/>
      <c r="B422" s="189"/>
      <c r="C422" s="190"/>
      <c r="D422" s="79"/>
      <c r="E422" s="191"/>
      <c r="F422" s="192"/>
      <c r="G422" s="79"/>
      <c r="H422" s="79"/>
      <c r="I422" s="79"/>
      <c r="J422" s="195"/>
      <c r="K422" s="195"/>
      <c r="L422" s="127"/>
      <c r="M422" s="196"/>
      <c r="N422" s="79"/>
      <c r="O422" s="197"/>
    </row>
    <row r="423" s="44" customFormat="true" ht="12.75" hidden="false" customHeight="false" outlineLevel="0" collapsed="false">
      <c r="A423" s="79"/>
      <c r="B423" s="189"/>
      <c r="C423" s="190"/>
      <c r="D423" s="79"/>
      <c r="E423" s="191"/>
      <c r="F423" s="192"/>
      <c r="G423" s="79"/>
      <c r="H423" s="79"/>
      <c r="I423" s="79"/>
      <c r="J423" s="195"/>
      <c r="K423" s="195"/>
      <c r="L423" s="127"/>
      <c r="M423" s="196"/>
      <c r="N423" s="79"/>
      <c r="O423" s="197"/>
    </row>
    <row r="424" s="44" customFormat="true" ht="12.75" hidden="false" customHeight="false" outlineLevel="0" collapsed="false">
      <c r="A424" s="79"/>
      <c r="B424" s="189"/>
      <c r="C424" s="190"/>
      <c r="D424" s="79"/>
      <c r="E424" s="191"/>
      <c r="F424" s="192"/>
      <c r="G424" s="79"/>
      <c r="H424" s="79"/>
      <c r="I424" s="79"/>
      <c r="J424" s="195"/>
      <c r="K424" s="195"/>
      <c r="L424" s="127"/>
      <c r="M424" s="196"/>
      <c r="N424" s="79"/>
      <c r="O424" s="197"/>
    </row>
    <row r="425" s="44" customFormat="true" ht="12.75" hidden="false" customHeight="false" outlineLevel="0" collapsed="false">
      <c r="A425" s="79"/>
      <c r="B425" s="189"/>
      <c r="C425" s="190"/>
      <c r="D425" s="79"/>
      <c r="E425" s="191"/>
      <c r="F425" s="192"/>
      <c r="G425" s="79"/>
      <c r="H425" s="79"/>
      <c r="I425" s="79"/>
      <c r="J425" s="195"/>
      <c r="K425" s="195"/>
      <c r="L425" s="127"/>
      <c r="M425" s="196"/>
      <c r="N425" s="79"/>
      <c r="O425" s="197"/>
    </row>
    <row r="426" s="44" customFormat="true" ht="12.75" hidden="false" customHeight="false" outlineLevel="0" collapsed="false">
      <c r="A426" s="79"/>
      <c r="B426" s="189"/>
      <c r="C426" s="190"/>
      <c r="D426" s="79"/>
      <c r="E426" s="191"/>
      <c r="F426" s="192"/>
      <c r="G426" s="79"/>
      <c r="H426" s="79"/>
      <c r="I426" s="79"/>
      <c r="J426" s="195"/>
      <c r="K426" s="195"/>
      <c r="L426" s="127"/>
      <c r="M426" s="196"/>
      <c r="N426" s="79"/>
      <c r="O426" s="197"/>
    </row>
    <row r="427" s="44" customFormat="true" ht="12.75" hidden="false" customHeight="false" outlineLevel="0" collapsed="false">
      <c r="A427" s="79"/>
      <c r="B427" s="189"/>
      <c r="C427" s="190"/>
      <c r="D427" s="79"/>
      <c r="E427" s="191"/>
      <c r="F427" s="192"/>
      <c r="G427" s="79"/>
      <c r="H427" s="79"/>
      <c r="I427" s="79"/>
      <c r="J427" s="195"/>
      <c r="K427" s="195"/>
      <c r="L427" s="127"/>
      <c r="M427" s="196"/>
      <c r="N427" s="79"/>
      <c r="O427" s="197"/>
    </row>
    <row r="428" s="44" customFormat="true" ht="12.75" hidden="false" customHeight="false" outlineLevel="0" collapsed="false">
      <c r="A428" s="79"/>
      <c r="B428" s="189"/>
      <c r="C428" s="190"/>
      <c r="D428" s="79"/>
      <c r="E428" s="191"/>
      <c r="F428" s="192"/>
      <c r="G428" s="79"/>
      <c r="H428" s="79"/>
      <c r="I428" s="79"/>
      <c r="J428" s="195"/>
      <c r="K428" s="195"/>
      <c r="L428" s="127"/>
      <c r="M428" s="196"/>
      <c r="N428" s="79"/>
      <c r="O428" s="197"/>
    </row>
    <row r="429" s="44" customFormat="true" ht="12.75" hidden="false" customHeight="false" outlineLevel="0" collapsed="false">
      <c r="A429" s="79"/>
      <c r="B429" s="189"/>
      <c r="C429" s="190"/>
      <c r="D429" s="79"/>
      <c r="E429" s="191"/>
      <c r="F429" s="192"/>
      <c r="G429" s="79"/>
      <c r="H429" s="79"/>
      <c r="I429" s="79"/>
      <c r="J429" s="195"/>
      <c r="K429" s="195"/>
      <c r="L429" s="127"/>
      <c r="M429" s="196"/>
      <c r="N429" s="79"/>
      <c r="O429" s="197"/>
    </row>
    <row r="430" s="44" customFormat="true" ht="12.75" hidden="false" customHeight="false" outlineLevel="0" collapsed="false">
      <c r="A430" s="79"/>
      <c r="B430" s="189"/>
      <c r="C430" s="190"/>
      <c r="D430" s="79"/>
      <c r="E430" s="191"/>
      <c r="F430" s="192"/>
      <c r="G430" s="79"/>
      <c r="H430" s="79"/>
      <c r="I430" s="79"/>
      <c r="J430" s="195"/>
      <c r="K430" s="195"/>
      <c r="L430" s="127"/>
      <c r="M430" s="196"/>
      <c r="N430" s="79"/>
      <c r="O430" s="197"/>
    </row>
    <row r="431" s="44" customFormat="true" ht="12.75" hidden="false" customHeight="false" outlineLevel="0" collapsed="false">
      <c r="A431" s="79"/>
      <c r="B431" s="189"/>
      <c r="C431" s="190"/>
      <c r="D431" s="79"/>
      <c r="E431" s="191"/>
      <c r="F431" s="192"/>
      <c r="G431" s="79"/>
      <c r="H431" s="79"/>
      <c r="I431" s="79"/>
      <c r="J431" s="195"/>
      <c r="K431" s="195"/>
      <c r="L431" s="127"/>
      <c r="M431" s="196"/>
      <c r="N431" s="79"/>
      <c r="O431" s="197"/>
    </row>
    <row r="432" s="44" customFormat="true" ht="12.75" hidden="false" customHeight="false" outlineLevel="0" collapsed="false">
      <c r="A432" s="79"/>
      <c r="B432" s="189"/>
      <c r="C432" s="190"/>
      <c r="D432" s="79"/>
      <c r="E432" s="191"/>
      <c r="F432" s="192"/>
      <c r="G432" s="79"/>
      <c r="H432" s="79"/>
      <c r="I432" s="79"/>
      <c r="J432" s="195"/>
      <c r="K432" s="195"/>
      <c r="L432" s="127"/>
      <c r="M432" s="196"/>
      <c r="N432" s="79"/>
      <c r="O432" s="197"/>
    </row>
    <row r="433" s="44" customFormat="true" ht="12.75" hidden="false" customHeight="false" outlineLevel="0" collapsed="false">
      <c r="A433" s="79"/>
      <c r="B433" s="189"/>
      <c r="C433" s="190"/>
      <c r="D433" s="79"/>
      <c r="E433" s="191"/>
      <c r="F433" s="192"/>
      <c r="G433" s="79"/>
      <c r="H433" s="79"/>
      <c r="I433" s="79"/>
      <c r="J433" s="195"/>
      <c r="K433" s="195"/>
      <c r="L433" s="127"/>
      <c r="M433" s="196"/>
      <c r="N433" s="79"/>
      <c r="O433" s="197"/>
    </row>
    <row r="434" s="44" customFormat="true" ht="12.75" hidden="false" customHeight="false" outlineLevel="0" collapsed="false">
      <c r="A434" s="79"/>
      <c r="B434" s="189"/>
      <c r="C434" s="190"/>
      <c r="D434" s="79"/>
      <c r="E434" s="191"/>
      <c r="F434" s="192"/>
      <c r="G434" s="79"/>
      <c r="H434" s="79"/>
      <c r="I434" s="79"/>
      <c r="J434" s="195"/>
      <c r="K434" s="195"/>
      <c r="L434" s="127"/>
      <c r="M434" s="196"/>
      <c r="N434" s="79"/>
      <c r="O434" s="197"/>
    </row>
    <row r="435" s="44" customFormat="true" ht="12.75" hidden="false" customHeight="false" outlineLevel="0" collapsed="false">
      <c r="A435" s="79"/>
      <c r="B435" s="189"/>
      <c r="C435" s="190"/>
      <c r="D435" s="79"/>
      <c r="E435" s="191"/>
      <c r="F435" s="192"/>
      <c r="G435" s="79"/>
      <c r="H435" s="79"/>
      <c r="I435" s="79"/>
      <c r="J435" s="195"/>
      <c r="K435" s="195"/>
      <c r="L435" s="127"/>
      <c r="M435" s="196"/>
      <c r="N435" s="79"/>
      <c r="O435" s="197"/>
    </row>
    <row r="436" s="44" customFormat="true" ht="12.75" hidden="false" customHeight="false" outlineLevel="0" collapsed="false">
      <c r="A436" s="79"/>
      <c r="B436" s="189"/>
      <c r="C436" s="190"/>
      <c r="D436" s="79"/>
      <c r="E436" s="191"/>
      <c r="F436" s="192"/>
      <c r="G436" s="79"/>
      <c r="H436" s="79"/>
      <c r="I436" s="79"/>
      <c r="J436" s="195"/>
      <c r="K436" s="195"/>
      <c r="L436" s="127"/>
      <c r="M436" s="196"/>
      <c r="N436" s="79"/>
      <c r="O436" s="197"/>
    </row>
    <row r="437" s="44" customFormat="true" ht="12.75" hidden="false" customHeight="false" outlineLevel="0" collapsed="false">
      <c r="A437" s="79"/>
      <c r="B437" s="189"/>
      <c r="C437" s="190"/>
      <c r="D437" s="79"/>
      <c r="E437" s="191"/>
      <c r="F437" s="192"/>
      <c r="G437" s="79"/>
      <c r="H437" s="79"/>
      <c r="I437" s="79"/>
      <c r="J437" s="195"/>
      <c r="K437" s="195"/>
      <c r="L437" s="127"/>
      <c r="M437" s="196"/>
      <c r="N437" s="79"/>
      <c r="O437" s="197"/>
    </row>
    <row r="438" s="44" customFormat="true" ht="12.75" hidden="false" customHeight="false" outlineLevel="0" collapsed="false">
      <c r="A438" s="79"/>
      <c r="B438" s="189"/>
      <c r="C438" s="190"/>
      <c r="D438" s="79"/>
      <c r="E438" s="191"/>
      <c r="F438" s="192"/>
      <c r="G438" s="79"/>
      <c r="H438" s="79"/>
      <c r="I438" s="79"/>
      <c r="J438" s="195"/>
      <c r="K438" s="195"/>
      <c r="L438" s="127"/>
      <c r="M438" s="196"/>
      <c r="N438" s="79"/>
      <c r="O438" s="197"/>
    </row>
    <row r="439" s="44" customFormat="true" ht="12.75" hidden="false" customHeight="false" outlineLevel="0" collapsed="false">
      <c r="A439" s="79"/>
      <c r="B439" s="189"/>
      <c r="C439" s="190"/>
      <c r="D439" s="79"/>
      <c r="E439" s="191"/>
      <c r="F439" s="192"/>
      <c r="G439" s="79"/>
      <c r="H439" s="79"/>
      <c r="I439" s="79"/>
      <c r="J439" s="195"/>
      <c r="K439" s="195"/>
      <c r="L439" s="127"/>
      <c r="M439" s="196"/>
      <c r="N439" s="79"/>
      <c r="O439" s="197"/>
    </row>
    <row r="440" s="44" customFormat="true" ht="12.75" hidden="false" customHeight="false" outlineLevel="0" collapsed="false">
      <c r="A440" s="79"/>
      <c r="B440" s="189"/>
      <c r="C440" s="190"/>
      <c r="D440" s="79"/>
      <c r="E440" s="191"/>
      <c r="F440" s="192"/>
      <c r="G440" s="79"/>
      <c r="H440" s="79"/>
      <c r="I440" s="79"/>
      <c r="J440" s="195"/>
      <c r="K440" s="195"/>
      <c r="L440" s="127"/>
      <c r="M440" s="196"/>
      <c r="N440" s="79"/>
      <c r="O440" s="197"/>
    </row>
    <row r="441" s="44" customFormat="true" ht="12.75" hidden="false" customHeight="false" outlineLevel="0" collapsed="false">
      <c r="A441" s="79"/>
      <c r="B441" s="189"/>
      <c r="C441" s="190"/>
      <c r="D441" s="79"/>
      <c r="E441" s="191"/>
      <c r="F441" s="192"/>
      <c r="G441" s="79"/>
      <c r="H441" s="79"/>
      <c r="I441" s="79"/>
      <c r="J441" s="195"/>
      <c r="K441" s="195"/>
      <c r="L441" s="127"/>
      <c r="M441" s="196"/>
      <c r="N441" s="79"/>
      <c r="O441" s="197"/>
    </row>
    <row r="442" s="44" customFormat="true" ht="12.75" hidden="false" customHeight="false" outlineLevel="0" collapsed="false">
      <c r="A442" s="79"/>
      <c r="B442" s="189"/>
      <c r="C442" s="190"/>
      <c r="D442" s="79"/>
      <c r="E442" s="191"/>
      <c r="F442" s="192"/>
      <c r="G442" s="79"/>
      <c r="H442" s="79"/>
      <c r="I442" s="79"/>
      <c r="J442" s="195"/>
      <c r="K442" s="195"/>
      <c r="L442" s="127"/>
      <c r="M442" s="196"/>
      <c r="N442" s="79"/>
      <c r="O442" s="197"/>
    </row>
    <row r="443" s="44" customFormat="true" ht="12.75" hidden="false" customHeight="false" outlineLevel="0" collapsed="false">
      <c r="A443" s="79"/>
      <c r="B443" s="189"/>
      <c r="C443" s="190"/>
      <c r="D443" s="79"/>
      <c r="E443" s="191"/>
      <c r="F443" s="192"/>
      <c r="G443" s="79"/>
      <c r="H443" s="79"/>
      <c r="I443" s="79"/>
      <c r="J443" s="195"/>
      <c r="K443" s="195"/>
      <c r="L443" s="127"/>
      <c r="M443" s="196"/>
      <c r="N443" s="79"/>
      <c r="O443" s="197"/>
    </row>
    <row r="444" s="44" customFormat="true" ht="12.75" hidden="false" customHeight="false" outlineLevel="0" collapsed="false">
      <c r="A444" s="79"/>
      <c r="B444" s="189"/>
      <c r="C444" s="190"/>
      <c r="D444" s="79"/>
      <c r="E444" s="191"/>
      <c r="F444" s="192"/>
      <c r="G444" s="79"/>
      <c r="H444" s="79"/>
      <c r="I444" s="79"/>
      <c r="J444" s="195"/>
      <c r="K444" s="195"/>
      <c r="L444" s="127"/>
      <c r="M444" s="196"/>
      <c r="N444" s="79"/>
      <c r="O444" s="197"/>
    </row>
    <row r="445" s="44" customFormat="true" ht="12.75" hidden="false" customHeight="false" outlineLevel="0" collapsed="false">
      <c r="A445" s="79"/>
      <c r="B445" s="189"/>
      <c r="C445" s="190"/>
      <c r="D445" s="79"/>
      <c r="E445" s="191"/>
      <c r="F445" s="192"/>
      <c r="G445" s="79"/>
      <c r="H445" s="79"/>
      <c r="I445" s="79"/>
      <c r="J445" s="195"/>
      <c r="K445" s="195"/>
      <c r="L445" s="127"/>
      <c r="M445" s="196"/>
      <c r="N445" s="79"/>
      <c r="O445" s="197"/>
    </row>
    <row r="446" s="44" customFormat="true" ht="12.75" hidden="false" customHeight="false" outlineLevel="0" collapsed="false">
      <c r="A446" s="79"/>
      <c r="B446" s="189"/>
      <c r="C446" s="190"/>
      <c r="D446" s="79"/>
      <c r="E446" s="191"/>
      <c r="F446" s="192"/>
      <c r="G446" s="79"/>
      <c r="H446" s="79"/>
      <c r="I446" s="79"/>
      <c r="J446" s="195"/>
      <c r="K446" s="195"/>
      <c r="L446" s="127"/>
      <c r="M446" s="196"/>
      <c r="N446" s="79"/>
      <c r="O446" s="197"/>
    </row>
    <row r="447" s="44" customFormat="true" ht="12.75" hidden="false" customHeight="false" outlineLevel="0" collapsed="false">
      <c r="A447" s="79"/>
      <c r="B447" s="189"/>
      <c r="C447" s="190"/>
      <c r="D447" s="79"/>
      <c r="E447" s="191"/>
      <c r="F447" s="192"/>
      <c r="G447" s="79"/>
      <c r="H447" s="79"/>
      <c r="I447" s="79"/>
      <c r="J447" s="195"/>
      <c r="K447" s="195"/>
      <c r="L447" s="127"/>
      <c r="M447" s="196"/>
      <c r="N447" s="79"/>
      <c r="O447" s="197"/>
    </row>
    <row r="448" s="44" customFormat="true" ht="12.75" hidden="false" customHeight="false" outlineLevel="0" collapsed="false">
      <c r="A448" s="79"/>
      <c r="B448" s="189"/>
      <c r="C448" s="190"/>
      <c r="D448" s="79"/>
      <c r="E448" s="191"/>
      <c r="F448" s="192"/>
      <c r="G448" s="79"/>
      <c r="H448" s="79"/>
      <c r="I448" s="79"/>
      <c r="J448" s="195"/>
      <c r="K448" s="195"/>
      <c r="L448" s="127"/>
      <c r="M448" s="196"/>
      <c r="N448" s="79"/>
      <c r="O448" s="197"/>
    </row>
    <row r="449" s="44" customFormat="true" ht="12.75" hidden="false" customHeight="false" outlineLevel="0" collapsed="false">
      <c r="A449" s="79"/>
      <c r="B449" s="189"/>
      <c r="C449" s="190"/>
      <c r="D449" s="79"/>
      <c r="E449" s="191"/>
      <c r="F449" s="192"/>
      <c r="G449" s="79"/>
      <c r="H449" s="79"/>
      <c r="I449" s="79"/>
      <c r="J449" s="195"/>
      <c r="K449" s="195"/>
      <c r="L449" s="127"/>
      <c r="M449" s="196"/>
      <c r="N449" s="79"/>
      <c r="O449" s="197"/>
    </row>
    <row r="450" s="44" customFormat="true" ht="12.75" hidden="false" customHeight="false" outlineLevel="0" collapsed="false">
      <c r="A450" s="79"/>
      <c r="B450" s="189"/>
      <c r="C450" s="190"/>
      <c r="D450" s="79"/>
      <c r="E450" s="191"/>
      <c r="F450" s="192"/>
      <c r="G450" s="79"/>
      <c r="H450" s="79"/>
      <c r="I450" s="79"/>
      <c r="J450" s="195"/>
      <c r="K450" s="195"/>
      <c r="L450" s="127"/>
      <c r="M450" s="196"/>
      <c r="N450" s="79"/>
      <c r="O450" s="197"/>
    </row>
    <row r="451" s="44" customFormat="true" ht="12.75" hidden="false" customHeight="false" outlineLevel="0" collapsed="false">
      <c r="A451" s="79"/>
      <c r="B451" s="189"/>
      <c r="C451" s="190"/>
      <c r="D451" s="79"/>
      <c r="E451" s="191"/>
      <c r="F451" s="192"/>
      <c r="G451" s="79"/>
      <c r="H451" s="79"/>
      <c r="I451" s="79"/>
      <c r="J451" s="195"/>
      <c r="K451" s="195"/>
      <c r="L451" s="127"/>
      <c r="M451" s="196"/>
      <c r="N451" s="79"/>
      <c r="O451" s="197"/>
    </row>
    <row r="452" s="44" customFormat="true" ht="12.75" hidden="false" customHeight="false" outlineLevel="0" collapsed="false">
      <c r="A452" s="79"/>
      <c r="B452" s="189"/>
      <c r="C452" s="190"/>
      <c r="D452" s="79"/>
      <c r="E452" s="191"/>
      <c r="F452" s="192"/>
      <c r="G452" s="79"/>
      <c r="H452" s="79"/>
      <c r="I452" s="79"/>
      <c r="J452" s="195"/>
      <c r="K452" s="195"/>
      <c r="L452" s="127"/>
      <c r="M452" s="196"/>
      <c r="N452" s="79"/>
      <c r="O452" s="197"/>
    </row>
    <row r="453" s="44" customFormat="true" ht="12.75" hidden="false" customHeight="false" outlineLevel="0" collapsed="false">
      <c r="A453" s="79"/>
      <c r="B453" s="189"/>
      <c r="C453" s="190"/>
      <c r="D453" s="79"/>
      <c r="E453" s="191"/>
      <c r="F453" s="192"/>
      <c r="G453" s="79"/>
      <c r="H453" s="79"/>
      <c r="I453" s="79"/>
      <c r="J453" s="195"/>
      <c r="K453" s="195"/>
      <c r="L453" s="127"/>
      <c r="M453" s="196"/>
      <c r="N453" s="79"/>
      <c r="O453" s="197"/>
    </row>
    <row r="454" s="44" customFormat="true" ht="12.75" hidden="false" customHeight="false" outlineLevel="0" collapsed="false">
      <c r="A454" s="79"/>
      <c r="B454" s="189"/>
      <c r="C454" s="190"/>
      <c r="D454" s="79"/>
      <c r="E454" s="191"/>
      <c r="F454" s="192"/>
      <c r="G454" s="79"/>
      <c r="H454" s="79"/>
      <c r="I454" s="79"/>
      <c r="J454" s="195"/>
      <c r="K454" s="195"/>
      <c r="L454" s="127"/>
      <c r="M454" s="196"/>
      <c r="N454" s="79"/>
      <c r="O454" s="197"/>
    </row>
    <row r="455" s="44" customFormat="true" ht="12.75" hidden="false" customHeight="false" outlineLevel="0" collapsed="false">
      <c r="A455" s="79"/>
      <c r="B455" s="189"/>
      <c r="C455" s="190"/>
      <c r="D455" s="79"/>
      <c r="E455" s="191"/>
      <c r="F455" s="192"/>
      <c r="G455" s="79"/>
      <c r="H455" s="79"/>
      <c r="I455" s="79"/>
      <c r="J455" s="195"/>
      <c r="K455" s="195"/>
      <c r="L455" s="127"/>
      <c r="M455" s="196"/>
      <c r="N455" s="79"/>
      <c r="O455" s="197"/>
    </row>
    <row r="456" s="44" customFormat="true" ht="12.75" hidden="false" customHeight="false" outlineLevel="0" collapsed="false">
      <c r="A456" s="79"/>
      <c r="B456" s="189"/>
      <c r="C456" s="190"/>
      <c r="D456" s="79"/>
      <c r="E456" s="191"/>
      <c r="F456" s="192"/>
      <c r="G456" s="79"/>
      <c r="H456" s="79"/>
      <c r="I456" s="79"/>
      <c r="J456" s="195"/>
      <c r="K456" s="195"/>
      <c r="L456" s="127"/>
      <c r="M456" s="196"/>
      <c r="N456" s="79"/>
      <c r="O456" s="197"/>
    </row>
    <row r="457" s="44" customFormat="true" ht="12.75" hidden="false" customHeight="false" outlineLevel="0" collapsed="false">
      <c r="A457" s="79"/>
      <c r="B457" s="189"/>
      <c r="C457" s="190"/>
      <c r="D457" s="79"/>
      <c r="E457" s="191"/>
      <c r="F457" s="192"/>
      <c r="G457" s="79"/>
      <c r="H457" s="79"/>
      <c r="I457" s="79"/>
      <c r="J457" s="195"/>
      <c r="K457" s="195"/>
      <c r="L457" s="127"/>
      <c r="M457" s="196"/>
      <c r="N457" s="79"/>
      <c r="O457" s="197"/>
    </row>
    <row r="458" s="44" customFormat="true" ht="12.75" hidden="false" customHeight="false" outlineLevel="0" collapsed="false">
      <c r="A458" s="79"/>
      <c r="B458" s="189"/>
      <c r="C458" s="190"/>
      <c r="D458" s="79"/>
      <c r="E458" s="191"/>
      <c r="F458" s="192"/>
      <c r="G458" s="79"/>
      <c r="H458" s="79"/>
      <c r="I458" s="79"/>
      <c r="J458" s="195"/>
      <c r="K458" s="195"/>
      <c r="L458" s="127"/>
      <c r="M458" s="196"/>
      <c r="N458" s="79"/>
      <c r="O458" s="197"/>
    </row>
    <row r="459" s="44" customFormat="true" ht="12.75" hidden="false" customHeight="false" outlineLevel="0" collapsed="false">
      <c r="A459" s="79"/>
      <c r="B459" s="189"/>
      <c r="C459" s="190"/>
      <c r="D459" s="79"/>
      <c r="E459" s="191"/>
      <c r="F459" s="192"/>
      <c r="G459" s="79"/>
      <c r="H459" s="79"/>
      <c r="I459" s="79"/>
      <c r="J459" s="195"/>
      <c r="K459" s="195"/>
      <c r="L459" s="127"/>
      <c r="M459" s="196"/>
      <c r="N459" s="79"/>
      <c r="O459" s="197"/>
    </row>
    <row r="460" s="44" customFormat="true" ht="12.75" hidden="false" customHeight="false" outlineLevel="0" collapsed="false">
      <c r="A460" s="79"/>
      <c r="B460" s="189"/>
      <c r="C460" s="190"/>
      <c r="D460" s="79"/>
      <c r="E460" s="191"/>
      <c r="F460" s="192"/>
      <c r="G460" s="79"/>
      <c r="H460" s="79"/>
      <c r="I460" s="79"/>
      <c r="J460" s="195"/>
      <c r="K460" s="195"/>
      <c r="L460" s="127"/>
      <c r="M460" s="196"/>
      <c r="N460" s="79"/>
      <c r="O460" s="197"/>
    </row>
    <row r="461" s="44" customFormat="true" ht="12.75" hidden="false" customHeight="false" outlineLevel="0" collapsed="false">
      <c r="A461" s="79"/>
      <c r="B461" s="189"/>
      <c r="C461" s="190"/>
      <c r="D461" s="79"/>
      <c r="E461" s="191"/>
      <c r="F461" s="192"/>
      <c r="G461" s="79"/>
      <c r="H461" s="79"/>
      <c r="I461" s="79"/>
      <c r="J461" s="195"/>
      <c r="K461" s="195"/>
      <c r="L461" s="127"/>
      <c r="M461" s="196"/>
      <c r="N461" s="79"/>
      <c r="O461" s="197"/>
    </row>
    <row r="462" s="44" customFormat="true" ht="12.75" hidden="false" customHeight="false" outlineLevel="0" collapsed="false">
      <c r="A462" s="79"/>
      <c r="B462" s="189"/>
      <c r="C462" s="190"/>
      <c r="D462" s="79"/>
      <c r="E462" s="191"/>
      <c r="F462" s="192"/>
      <c r="G462" s="79"/>
      <c r="H462" s="79"/>
      <c r="I462" s="79"/>
      <c r="J462" s="195"/>
      <c r="K462" s="195"/>
      <c r="L462" s="127"/>
      <c r="M462" s="196"/>
      <c r="N462" s="79"/>
      <c r="O462" s="197"/>
    </row>
    <row r="463" s="44" customFormat="true" ht="12.75" hidden="false" customHeight="false" outlineLevel="0" collapsed="false">
      <c r="A463" s="79"/>
      <c r="B463" s="189"/>
      <c r="C463" s="190"/>
      <c r="D463" s="79"/>
      <c r="E463" s="191"/>
      <c r="F463" s="192"/>
      <c r="G463" s="79"/>
      <c r="H463" s="79"/>
      <c r="I463" s="79"/>
      <c r="J463" s="195"/>
      <c r="K463" s="195"/>
      <c r="L463" s="127"/>
      <c r="M463" s="196"/>
      <c r="N463" s="79"/>
      <c r="O463" s="197"/>
    </row>
    <row r="464" s="44" customFormat="true" ht="12.75" hidden="false" customHeight="false" outlineLevel="0" collapsed="false">
      <c r="A464" s="79"/>
      <c r="B464" s="189"/>
      <c r="C464" s="190"/>
      <c r="D464" s="79"/>
      <c r="E464" s="191"/>
      <c r="F464" s="192"/>
      <c r="G464" s="79"/>
      <c r="H464" s="79"/>
      <c r="I464" s="79"/>
      <c r="J464" s="195"/>
      <c r="K464" s="195"/>
      <c r="L464" s="127"/>
      <c r="M464" s="196"/>
      <c r="N464" s="79"/>
      <c r="O464" s="197"/>
    </row>
    <row r="465" s="44" customFormat="true" ht="12.75" hidden="false" customHeight="false" outlineLevel="0" collapsed="false">
      <c r="A465" s="79"/>
      <c r="B465" s="189"/>
      <c r="C465" s="190"/>
      <c r="D465" s="79"/>
      <c r="E465" s="191"/>
      <c r="F465" s="192"/>
      <c r="G465" s="79"/>
      <c r="H465" s="79"/>
      <c r="I465" s="79"/>
      <c r="J465" s="195"/>
      <c r="K465" s="195"/>
      <c r="L465" s="127"/>
      <c r="M465" s="196"/>
      <c r="N465" s="79"/>
      <c r="O465" s="197"/>
    </row>
    <row r="466" s="44" customFormat="true" ht="12.75" hidden="false" customHeight="false" outlineLevel="0" collapsed="false">
      <c r="A466" s="79"/>
      <c r="B466" s="189"/>
      <c r="C466" s="190"/>
      <c r="D466" s="79"/>
      <c r="E466" s="191"/>
      <c r="F466" s="192"/>
      <c r="G466" s="79"/>
      <c r="H466" s="79"/>
      <c r="I466" s="79"/>
      <c r="J466" s="195"/>
      <c r="K466" s="195"/>
      <c r="L466" s="127"/>
      <c r="M466" s="196"/>
      <c r="N466" s="79"/>
      <c r="O466" s="197"/>
    </row>
    <row r="467" s="44" customFormat="true" ht="12.75" hidden="false" customHeight="false" outlineLevel="0" collapsed="false">
      <c r="A467" s="79"/>
      <c r="B467" s="189"/>
      <c r="C467" s="190"/>
      <c r="D467" s="79"/>
      <c r="E467" s="191"/>
      <c r="F467" s="192"/>
      <c r="G467" s="79"/>
      <c r="H467" s="79"/>
      <c r="I467" s="79"/>
      <c r="J467" s="195"/>
      <c r="K467" s="195"/>
      <c r="L467" s="127"/>
      <c r="M467" s="196"/>
      <c r="N467" s="79"/>
      <c r="O467" s="197"/>
    </row>
    <row r="468" s="44" customFormat="true" ht="12.75" hidden="false" customHeight="false" outlineLevel="0" collapsed="false">
      <c r="A468" s="79"/>
      <c r="B468" s="189"/>
      <c r="C468" s="190"/>
      <c r="D468" s="79"/>
      <c r="E468" s="191"/>
      <c r="F468" s="192"/>
      <c r="G468" s="79"/>
      <c r="H468" s="79"/>
      <c r="I468" s="79"/>
      <c r="J468" s="195"/>
      <c r="K468" s="195"/>
      <c r="L468" s="127"/>
      <c r="M468" s="196"/>
      <c r="N468" s="79"/>
      <c r="O468" s="197"/>
    </row>
    <row r="469" s="44" customFormat="true" ht="12.75" hidden="false" customHeight="false" outlineLevel="0" collapsed="false">
      <c r="A469" s="79"/>
      <c r="B469" s="189"/>
      <c r="C469" s="190"/>
      <c r="D469" s="79"/>
      <c r="E469" s="191"/>
      <c r="F469" s="192"/>
      <c r="G469" s="79"/>
      <c r="H469" s="79"/>
      <c r="I469" s="79"/>
      <c r="J469" s="195"/>
      <c r="K469" s="195"/>
      <c r="L469" s="127"/>
      <c r="M469" s="196"/>
      <c r="N469" s="79"/>
      <c r="O469" s="197"/>
    </row>
    <row r="470" s="44" customFormat="true" ht="12.75" hidden="false" customHeight="false" outlineLevel="0" collapsed="false">
      <c r="A470" s="79"/>
      <c r="B470" s="189"/>
      <c r="C470" s="190"/>
      <c r="D470" s="79"/>
      <c r="E470" s="191"/>
      <c r="F470" s="192"/>
      <c r="G470" s="79"/>
      <c r="H470" s="79"/>
      <c r="I470" s="79"/>
      <c r="J470" s="195"/>
      <c r="K470" s="195"/>
      <c r="L470" s="127"/>
      <c r="M470" s="196"/>
      <c r="N470" s="79"/>
      <c r="O470" s="197"/>
    </row>
    <row r="471" s="44" customFormat="true" ht="12.75" hidden="false" customHeight="false" outlineLevel="0" collapsed="false">
      <c r="A471" s="79"/>
      <c r="B471" s="189"/>
      <c r="C471" s="190"/>
      <c r="D471" s="79"/>
      <c r="E471" s="191"/>
      <c r="F471" s="192"/>
      <c r="G471" s="79"/>
      <c r="H471" s="79"/>
      <c r="I471" s="79"/>
      <c r="J471" s="195"/>
      <c r="K471" s="195"/>
      <c r="L471" s="127"/>
      <c r="M471" s="196"/>
      <c r="N471" s="79"/>
      <c r="O471" s="197"/>
    </row>
    <row r="472" s="44" customFormat="true" ht="12.75" hidden="false" customHeight="false" outlineLevel="0" collapsed="false">
      <c r="A472" s="79"/>
      <c r="B472" s="189"/>
      <c r="C472" s="190"/>
      <c r="D472" s="79"/>
      <c r="E472" s="191"/>
      <c r="F472" s="192"/>
      <c r="G472" s="79"/>
      <c r="H472" s="79"/>
      <c r="I472" s="79"/>
      <c r="J472" s="195"/>
      <c r="K472" s="195"/>
      <c r="L472" s="127"/>
      <c r="M472" s="196"/>
      <c r="N472" s="79"/>
      <c r="O472" s="197"/>
    </row>
    <row r="473" s="44" customFormat="true" ht="12.75" hidden="false" customHeight="false" outlineLevel="0" collapsed="false">
      <c r="A473" s="79"/>
      <c r="B473" s="189"/>
      <c r="C473" s="190"/>
      <c r="D473" s="79"/>
      <c r="E473" s="191"/>
      <c r="F473" s="192"/>
      <c r="G473" s="79"/>
      <c r="H473" s="79"/>
      <c r="I473" s="79"/>
      <c r="J473" s="195"/>
      <c r="K473" s="195"/>
      <c r="L473" s="127"/>
      <c r="M473" s="196"/>
      <c r="N473" s="79"/>
      <c r="O473" s="197"/>
    </row>
    <row r="474" s="44" customFormat="true" ht="12.75" hidden="false" customHeight="false" outlineLevel="0" collapsed="false">
      <c r="A474" s="79"/>
      <c r="B474" s="189"/>
      <c r="C474" s="190"/>
      <c r="D474" s="79"/>
      <c r="E474" s="191"/>
      <c r="F474" s="192"/>
      <c r="G474" s="79"/>
      <c r="H474" s="79"/>
      <c r="I474" s="79"/>
      <c r="J474" s="195"/>
      <c r="K474" s="195"/>
      <c r="L474" s="127"/>
      <c r="M474" s="196"/>
      <c r="N474" s="79"/>
      <c r="O474" s="197"/>
    </row>
    <row r="475" s="44" customFormat="true" ht="12.75" hidden="false" customHeight="false" outlineLevel="0" collapsed="false">
      <c r="A475" s="79"/>
      <c r="B475" s="189"/>
      <c r="C475" s="190"/>
      <c r="D475" s="79"/>
      <c r="E475" s="191"/>
      <c r="F475" s="192"/>
      <c r="G475" s="79"/>
      <c r="H475" s="79"/>
      <c r="I475" s="79"/>
      <c r="J475" s="195"/>
      <c r="K475" s="195"/>
      <c r="L475" s="127"/>
      <c r="M475" s="196"/>
      <c r="N475" s="79"/>
      <c r="O475" s="197"/>
    </row>
    <row r="476" s="44" customFormat="true" ht="12.75" hidden="false" customHeight="false" outlineLevel="0" collapsed="false">
      <c r="A476" s="79"/>
      <c r="B476" s="189"/>
      <c r="C476" s="190"/>
      <c r="D476" s="79"/>
      <c r="E476" s="191"/>
      <c r="F476" s="192"/>
      <c r="G476" s="79"/>
      <c r="H476" s="79"/>
      <c r="I476" s="79"/>
      <c r="J476" s="195"/>
      <c r="K476" s="195"/>
      <c r="L476" s="127"/>
      <c r="M476" s="196"/>
      <c r="N476" s="79"/>
      <c r="O476" s="197"/>
    </row>
    <row r="477" s="44" customFormat="true" ht="12.75" hidden="false" customHeight="false" outlineLevel="0" collapsed="false">
      <c r="A477" s="79"/>
      <c r="B477" s="189"/>
      <c r="C477" s="190"/>
      <c r="D477" s="79"/>
      <c r="E477" s="191"/>
      <c r="F477" s="192"/>
      <c r="G477" s="79"/>
      <c r="H477" s="79"/>
      <c r="I477" s="79"/>
      <c r="J477" s="195"/>
      <c r="K477" s="195"/>
      <c r="L477" s="127"/>
      <c r="M477" s="196"/>
      <c r="N477" s="79"/>
      <c r="O477" s="197"/>
    </row>
    <row r="478" s="44" customFormat="true" ht="12.75" hidden="false" customHeight="false" outlineLevel="0" collapsed="false">
      <c r="A478" s="79"/>
      <c r="B478" s="189"/>
      <c r="C478" s="190"/>
      <c r="D478" s="79"/>
      <c r="E478" s="191"/>
      <c r="F478" s="192"/>
      <c r="G478" s="79"/>
      <c r="H478" s="79"/>
      <c r="I478" s="79"/>
      <c r="J478" s="195"/>
      <c r="K478" s="195"/>
      <c r="L478" s="127"/>
      <c r="M478" s="196"/>
      <c r="N478" s="79"/>
      <c r="O478" s="197"/>
    </row>
    <row r="479" s="44" customFormat="true" ht="12.75" hidden="false" customHeight="false" outlineLevel="0" collapsed="false">
      <c r="A479" s="79"/>
      <c r="B479" s="189"/>
      <c r="C479" s="190"/>
      <c r="D479" s="79"/>
      <c r="E479" s="191"/>
      <c r="F479" s="192"/>
      <c r="G479" s="79"/>
      <c r="H479" s="79"/>
      <c r="I479" s="79"/>
      <c r="J479" s="195"/>
      <c r="K479" s="195"/>
      <c r="L479" s="127"/>
      <c r="M479" s="196"/>
      <c r="N479" s="79"/>
      <c r="O479" s="197"/>
    </row>
    <row r="480" s="44" customFormat="true" ht="12.75" hidden="false" customHeight="false" outlineLevel="0" collapsed="false">
      <c r="A480" s="79"/>
      <c r="B480" s="189"/>
      <c r="C480" s="190"/>
      <c r="D480" s="79"/>
      <c r="E480" s="191"/>
      <c r="F480" s="192"/>
      <c r="G480" s="79"/>
      <c r="H480" s="79"/>
      <c r="I480" s="79"/>
      <c r="J480" s="195"/>
      <c r="K480" s="195"/>
      <c r="L480" s="127"/>
      <c r="M480" s="196"/>
      <c r="N480" s="79"/>
      <c r="O480" s="197"/>
    </row>
    <row r="481" s="44" customFormat="true" ht="12.75" hidden="false" customHeight="false" outlineLevel="0" collapsed="false">
      <c r="A481" s="79"/>
      <c r="B481" s="189"/>
      <c r="C481" s="190"/>
      <c r="D481" s="79"/>
      <c r="E481" s="191"/>
      <c r="F481" s="192"/>
      <c r="G481" s="79"/>
      <c r="H481" s="79"/>
      <c r="I481" s="79"/>
      <c r="J481" s="195"/>
      <c r="K481" s="195"/>
      <c r="L481" s="127"/>
      <c r="M481" s="196"/>
      <c r="N481" s="79"/>
      <c r="O481" s="197"/>
    </row>
    <row r="482" s="44" customFormat="true" ht="12.75" hidden="false" customHeight="false" outlineLevel="0" collapsed="false">
      <c r="A482" s="79"/>
      <c r="B482" s="189"/>
      <c r="C482" s="190"/>
      <c r="D482" s="79"/>
      <c r="E482" s="191"/>
      <c r="F482" s="192"/>
      <c r="G482" s="79"/>
      <c r="H482" s="79"/>
      <c r="I482" s="79"/>
      <c r="J482" s="195"/>
      <c r="K482" s="195"/>
      <c r="L482" s="127"/>
      <c r="M482" s="196"/>
      <c r="N482" s="79"/>
      <c r="O482" s="197"/>
    </row>
    <row r="483" s="44" customFormat="true" ht="12.75" hidden="false" customHeight="false" outlineLevel="0" collapsed="false">
      <c r="A483" s="79"/>
      <c r="B483" s="189"/>
      <c r="C483" s="190"/>
      <c r="D483" s="79"/>
      <c r="E483" s="191"/>
      <c r="F483" s="192"/>
      <c r="G483" s="79"/>
      <c r="H483" s="79"/>
      <c r="I483" s="79"/>
      <c r="J483" s="195"/>
      <c r="K483" s="195"/>
      <c r="L483" s="127"/>
      <c r="M483" s="196"/>
      <c r="N483" s="79"/>
      <c r="O483" s="197"/>
    </row>
    <row r="484" s="44" customFormat="true" ht="12.75" hidden="false" customHeight="false" outlineLevel="0" collapsed="false">
      <c r="A484" s="79"/>
      <c r="B484" s="189"/>
      <c r="C484" s="190"/>
      <c r="D484" s="79"/>
      <c r="E484" s="191"/>
      <c r="F484" s="192"/>
      <c r="G484" s="79"/>
      <c r="H484" s="79"/>
      <c r="I484" s="79"/>
      <c r="J484" s="195"/>
      <c r="K484" s="195"/>
      <c r="L484" s="127"/>
      <c r="M484" s="196"/>
      <c r="N484" s="79"/>
      <c r="O484" s="197"/>
    </row>
    <row r="485" s="44" customFormat="true" ht="12.75" hidden="false" customHeight="false" outlineLevel="0" collapsed="false">
      <c r="A485" s="79"/>
      <c r="B485" s="189"/>
      <c r="C485" s="190"/>
      <c r="D485" s="79"/>
      <c r="E485" s="191"/>
      <c r="F485" s="192"/>
      <c r="G485" s="79"/>
      <c r="H485" s="79"/>
      <c r="I485" s="79"/>
      <c r="J485" s="195"/>
      <c r="K485" s="195"/>
      <c r="L485" s="127"/>
      <c r="M485" s="196"/>
      <c r="N485" s="79"/>
      <c r="O485" s="197"/>
    </row>
    <row r="486" s="44" customFormat="true" ht="12.75" hidden="false" customHeight="false" outlineLevel="0" collapsed="false">
      <c r="A486" s="79"/>
      <c r="B486" s="189"/>
      <c r="C486" s="190"/>
      <c r="D486" s="79"/>
      <c r="E486" s="191"/>
      <c r="F486" s="192"/>
      <c r="G486" s="79"/>
      <c r="H486" s="79"/>
      <c r="I486" s="79"/>
      <c r="J486" s="195"/>
      <c r="K486" s="195"/>
      <c r="L486" s="127"/>
      <c r="M486" s="196"/>
      <c r="N486" s="79"/>
      <c r="O486" s="197"/>
    </row>
    <row r="487" s="44" customFormat="true" ht="12.75" hidden="false" customHeight="false" outlineLevel="0" collapsed="false">
      <c r="A487" s="79"/>
      <c r="B487" s="189"/>
      <c r="C487" s="190"/>
      <c r="D487" s="79"/>
      <c r="E487" s="191"/>
      <c r="F487" s="192"/>
      <c r="G487" s="79"/>
      <c r="H487" s="79"/>
      <c r="I487" s="79"/>
      <c r="J487" s="195"/>
      <c r="K487" s="195"/>
      <c r="L487" s="127"/>
      <c r="M487" s="196"/>
      <c r="N487" s="79"/>
      <c r="O487" s="197"/>
    </row>
    <row r="488" s="44" customFormat="true" ht="12.75" hidden="false" customHeight="false" outlineLevel="0" collapsed="false">
      <c r="A488" s="79"/>
      <c r="B488" s="189"/>
      <c r="C488" s="190"/>
      <c r="D488" s="79"/>
      <c r="E488" s="191"/>
      <c r="F488" s="192"/>
      <c r="G488" s="79"/>
      <c r="H488" s="79"/>
      <c r="I488" s="79"/>
      <c r="J488" s="195"/>
      <c r="K488" s="195"/>
      <c r="L488" s="127"/>
      <c r="M488" s="196"/>
      <c r="N488" s="79"/>
      <c r="O488" s="197"/>
    </row>
    <row r="489" s="44" customFormat="true" ht="12.75" hidden="false" customHeight="false" outlineLevel="0" collapsed="false">
      <c r="A489" s="79"/>
      <c r="B489" s="189"/>
      <c r="C489" s="190"/>
      <c r="D489" s="79"/>
      <c r="E489" s="191"/>
      <c r="F489" s="192"/>
      <c r="G489" s="79"/>
      <c r="H489" s="79"/>
      <c r="I489" s="79"/>
      <c r="J489" s="195"/>
      <c r="K489" s="195"/>
      <c r="L489" s="127"/>
      <c r="M489" s="196"/>
      <c r="N489" s="79"/>
      <c r="O489" s="197"/>
    </row>
    <row r="490" s="44" customFormat="true" ht="12.75" hidden="false" customHeight="false" outlineLevel="0" collapsed="false">
      <c r="A490" s="79"/>
      <c r="B490" s="189"/>
      <c r="C490" s="190"/>
      <c r="D490" s="79"/>
      <c r="E490" s="191"/>
      <c r="F490" s="192"/>
      <c r="G490" s="79"/>
      <c r="H490" s="79"/>
      <c r="I490" s="79"/>
      <c r="J490" s="195"/>
      <c r="K490" s="195"/>
      <c r="L490" s="127"/>
      <c r="M490" s="196"/>
      <c r="N490" s="79"/>
      <c r="O490" s="197"/>
    </row>
    <row r="491" s="44" customFormat="true" ht="12.75" hidden="false" customHeight="false" outlineLevel="0" collapsed="false">
      <c r="A491" s="79"/>
      <c r="B491" s="189"/>
      <c r="C491" s="190"/>
      <c r="D491" s="79"/>
      <c r="E491" s="191"/>
      <c r="F491" s="192"/>
      <c r="G491" s="79"/>
      <c r="H491" s="79"/>
      <c r="I491" s="79"/>
      <c r="J491" s="195"/>
      <c r="K491" s="195"/>
      <c r="L491" s="127"/>
      <c r="M491" s="196"/>
      <c r="N491" s="79"/>
      <c r="O491" s="197"/>
    </row>
    <row r="492" s="44" customFormat="true" ht="12.75" hidden="false" customHeight="false" outlineLevel="0" collapsed="false">
      <c r="A492" s="79"/>
      <c r="B492" s="189"/>
      <c r="C492" s="190"/>
      <c r="D492" s="79"/>
      <c r="E492" s="191"/>
      <c r="F492" s="192"/>
      <c r="G492" s="79"/>
      <c r="H492" s="79"/>
      <c r="I492" s="79"/>
      <c r="J492" s="195"/>
      <c r="K492" s="195"/>
      <c r="L492" s="127"/>
      <c r="M492" s="196"/>
      <c r="N492" s="79"/>
      <c r="O492" s="197"/>
    </row>
    <row r="493" s="44" customFormat="true" ht="12.75" hidden="false" customHeight="false" outlineLevel="0" collapsed="false">
      <c r="A493" s="79"/>
      <c r="B493" s="189"/>
      <c r="C493" s="190"/>
      <c r="D493" s="79"/>
      <c r="E493" s="191"/>
      <c r="F493" s="192"/>
      <c r="G493" s="79"/>
      <c r="H493" s="79"/>
      <c r="I493" s="79"/>
      <c r="J493" s="195"/>
      <c r="K493" s="195"/>
      <c r="L493" s="127"/>
      <c r="M493" s="196"/>
      <c r="N493" s="79"/>
      <c r="O493" s="197"/>
    </row>
    <row r="494" s="44" customFormat="true" ht="12.75" hidden="false" customHeight="false" outlineLevel="0" collapsed="false">
      <c r="A494" s="79"/>
      <c r="B494" s="189"/>
      <c r="C494" s="190"/>
      <c r="D494" s="79"/>
      <c r="E494" s="191"/>
      <c r="F494" s="192"/>
      <c r="G494" s="79"/>
      <c r="H494" s="79"/>
      <c r="I494" s="79"/>
      <c r="J494" s="195"/>
      <c r="K494" s="195"/>
      <c r="L494" s="127"/>
      <c r="M494" s="196"/>
      <c r="N494" s="79"/>
      <c r="O494" s="197"/>
    </row>
    <row r="495" s="44" customFormat="true" ht="12.75" hidden="false" customHeight="false" outlineLevel="0" collapsed="false">
      <c r="A495" s="79"/>
      <c r="B495" s="189"/>
      <c r="C495" s="190"/>
      <c r="D495" s="79"/>
      <c r="E495" s="191"/>
      <c r="F495" s="192"/>
      <c r="G495" s="79"/>
      <c r="H495" s="79"/>
      <c r="I495" s="79"/>
      <c r="J495" s="195"/>
      <c r="K495" s="195"/>
      <c r="L495" s="127"/>
      <c r="M495" s="196"/>
      <c r="N495" s="79"/>
      <c r="O495" s="197"/>
    </row>
    <row r="496" s="44" customFormat="true" ht="12.75" hidden="false" customHeight="false" outlineLevel="0" collapsed="false">
      <c r="A496" s="79"/>
      <c r="B496" s="189"/>
      <c r="C496" s="190"/>
      <c r="D496" s="79"/>
      <c r="E496" s="191"/>
      <c r="F496" s="192"/>
      <c r="G496" s="79"/>
      <c r="H496" s="79"/>
      <c r="I496" s="79"/>
      <c r="J496" s="195"/>
      <c r="K496" s="195"/>
      <c r="L496" s="127"/>
      <c r="M496" s="196"/>
      <c r="N496" s="79"/>
      <c r="O496" s="197"/>
    </row>
    <row r="497" s="44" customFormat="true" ht="12.75" hidden="false" customHeight="false" outlineLevel="0" collapsed="false">
      <c r="A497" s="79"/>
      <c r="B497" s="189"/>
      <c r="C497" s="190"/>
      <c r="D497" s="79"/>
      <c r="E497" s="191"/>
      <c r="F497" s="192"/>
      <c r="G497" s="79"/>
      <c r="H497" s="79"/>
      <c r="I497" s="79"/>
      <c r="J497" s="195"/>
      <c r="K497" s="195"/>
      <c r="L497" s="127"/>
      <c r="M497" s="196"/>
      <c r="N497" s="79"/>
      <c r="O497" s="197"/>
    </row>
    <row r="498" s="44" customFormat="true" ht="12.75" hidden="false" customHeight="false" outlineLevel="0" collapsed="false">
      <c r="A498" s="79"/>
      <c r="B498" s="189"/>
      <c r="C498" s="190"/>
      <c r="D498" s="79"/>
      <c r="E498" s="191"/>
      <c r="F498" s="192"/>
      <c r="G498" s="79"/>
      <c r="H498" s="79"/>
      <c r="I498" s="79"/>
      <c r="J498" s="195"/>
      <c r="K498" s="195"/>
      <c r="L498" s="127"/>
      <c r="M498" s="196"/>
      <c r="N498" s="79"/>
      <c r="O498" s="197"/>
    </row>
    <row r="499" s="44" customFormat="true" ht="12.75" hidden="false" customHeight="false" outlineLevel="0" collapsed="false">
      <c r="A499" s="79"/>
      <c r="B499" s="189"/>
      <c r="C499" s="190"/>
      <c r="D499" s="79"/>
      <c r="E499" s="191"/>
      <c r="F499" s="192"/>
      <c r="G499" s="79"/>
      <c r="H499" s="79"/>
      <c r="I499" s="79"/>
      <c r="J499" s="195"/>
      <c r="K499" s="195"/>
      <c r="L499" s="127"/>
      <c r="M499" s="196"/>
      <c r="N499" s="79"/>
      <c r="O499" s="197"/>
    </row>
    <row r="500" s="44" customFormat="true" ht="12.75" hidden="false" customHeight="false" outlineLevel="0" collapsed="false">
      <c r="A500" s="79"/>
      <c r="B500" s="189"/>
      <c r="C500" s="190"/>
      <c r="D500" s="79"/>
      <c r="E500" s="191"/>
      <c r="F500" s="192"/>
      <c r="G500" s="79"/>
      <c r="H500" s="79"/>
      <c r="I500" s="79"/>
      <c r="J500" s="195"/>
      <c r="K500" s="195"/>
      <c r="L500" s="127"/>
      <c r="M500" s="196"/>
      <c r="N500" s="79"/>
      <c r="O500" s="197"/>
    </row>
    <row r="501" s="44" customFormat="true" ht="12.75" hidden="false" customHeight="false" outlineLevel="0" collapsed="false">
      <c r="A501" s="79"/>
      <c r="B501" s="189"/>
      <c r="C501" s="190"/>
      <c r="D501" s="79"/>
      <c r="E501" s="191"/>
      <c r="F501" s="192"/>
      <c r="G501" s="79"/>
      <c r="H501" s="79"/>
      <c r="I501" s="79"/>
      <c r="J501" s="195"/>
      <c r="K501" s="195"/>
      <c r="L501" s="127"/>
      <c r="M501" s="196"/>
      <c r="N501" s="79"/>
      <c r="O501" s="197"/>
    </row>
    <row r="502" s="44" customFormat="true" ht="12.75" hidden="false" customHeight="false" outlineLevel="0" collapsed="false">
      <c r="A502" s="79"/>
      <c r="B502" s="189"/>
      <c r="C502" s="190"/>
      <c r="D502" s="79"/>
      <c r="E502" s="191"/>
      <c r="F502" s="192"/>
      <c r="G502" s="79"/>
      <c r="H502" s="79"/>
      <c r="I502" s="79"/>
      <c r="J502" s="195"/>
      <c r="K502" s="195"/>
      <c r="L502" s="127"/>
      <c r="M502" s="196"/>
      <c r="N502" s="79"/>
      <c r="O502" s="197"/>
    </row>
    <row r="503" s="44" customFormat="true" ht="12.75" hidden="false" customHeight="false" outlineLevel="0" collapsed="false">
      <c r="A503" s="79"/>
      <c r="B503" s="189"/>
      <c r="C503" s="190"/>
      <c r="D503" s="79"/>
      <c r="E503" s="191"/>
      <c r="F503" s="192"/>
      <c r="G503" s="79"/>
      <c r="H503" s="79"/>
      <c r="I503" s="79"/>
      <c r="J503" s="195"/>
      <c r="K503" s="195"/>
      <c r="L503" s="127"/>
      <c r="M503" s="196"/>
      <c r="N503" s="79"/>
      <c r="O503" s="197"/>
    </row>
    <row r="504" s="44" customFormat="true" ht="12.75" hidden="false" customHeight="false" outlineLevel="0" collapsed="false">
      <c r="A504" s="79"/>
      <c r="B504" s="189"/>
      <c r="C504" s="190"/>
      <c r="D504" s="79"/>
      <c r="E504" s="191"/>
      <c r="F504" s="192"/>
      <c r="G504" s="79"/>
      <c r="H504" s="79"/>
      <c r="I504" s="79"/>
      <c r="J504" s="195"/>
      <c r="K504" s="195"/>
      <c r="L504" s="127"/>
      <c r="M504" s="196"/>
      <c r="N504" s="79"/>
      <c r="O504" s="197"/>
    </row>
    <row r="505" s="44" customFormat="true" ht="12.75" hidden="false" customHeight="false" outlineLevel="0" collapsed="false">
      <c r="A505" s="79"/>
      <c r="B505" s="189"/>
      <c r="C505" s="190"/>
      <c r="D505" s="79"/>
      <c r="E505" s="191"/>
      <c r="F505" s="192"/>
      <c r="G505" s="79"/>
      <c r="H505" s="79"/>
      <c r="I505" s="79"/>
      <c r="J505" s="195"/>
      <c r="K505" s="195"/>
      <c r="L505" s="127"/>
      <c r="M505" s="196"/>
      <c r="N505" s="79"/>
      <c r="O505" s="197"/>
    </row>
    <row r="506" s="44" customFormat="true" ht="12.75" hidden="false" customHeight="false" outlineLevel="0" collapsed="false">
      <c r="A506" s="79"/>
      <c r="B506" s="189"/>
      <c r="C506" s="190"/>
      <c r="D506" s="79"/>
      <c r="E506" s="191"/>
      <c r="F506" s="192"/>
      <c r="G506" s="79"/>
      <c r="H506" s="79"/>
      <c r="I506" s="79"/>
      <c r="J506" s="195"/>
      <c r="K506" s="195"/>
      <c r="L506" s="127"/>
      <c r="M506" s="196"/>
      <c r="N506" s="79"/>
      <c r="O506" s="197"/>
    </row>
    <row r="507" s="44" customFormat="true" ht="12.75" hidden="false" customHeight="false" outlineLevel="0" collapsed="false">
      <c r="A507" s="79"/>
      <c r="B507" s="189"/>
      <c r="C507" s="190"/>
      <c r="D507" s="79"/>
      <c r="E507" s="191"/>
      <c r="F507" s="192"/>
      <c r="G507" s="79"/>
      <c r="H507" s="79"/>
      <c r="I507" s="79"/>
      <c r="J507" s="195"/>
      <c r="K507" s="195"/>
      <c r="L507" s="127"/>
      <c r="M507" s="196"/>
      <c r="N507" s="79"/>
      <c r="O507" s="197"/>
    </row>
    <row r="508" s="44" customFormat="true" ht="12.75" hidden="false" customHeight="false" outlineLevel="0" collapsed="false">
      <c r="A508" s="79"/>
      <c r="B508" s="189"/>
      <c r="C508" s="190"/>
      <c r="D508" s="79"/>
      <c r="E508" s="191"/>
      <c r="F508" s="192"/>
      <c r="G508" s="79"/>
      <c r="H508" s="79"/>
      <c r="I508" s="79"/>
      <c r="J508" s="195"/>
      <c r="K508" s="195"/>
      <c r="L508" s="127"/>
      <c r="M508" s="196"/>
      <c r="N508" s="79"/>
      <c r="O508" s="197"/>
    </row>
    <row r="509" s="44" customFormat="true" ht="12.75" hidden="false" customHeight="false" outlineLevel="0" collapsed="false">
      <c r="A509" s="79"/>
      <c r="B509" s="189"/>
      <c r="C509" s="190"/>
      <c r="D509" s="79"/>
      <c r="E509" s="191"/>
      <c r="F509" s="192"/>
      <c r="G509" s="79"/>
      <c r="H509" s="79"/>
      <c r="I509" s="79"/>
      <c r="J509" s="195"/>
      <c r="K509" s="195"/>
      <c r="L509" s="127"/>
      <c r="M509" s="196"/>
      <c r="N509" s="79"/>
      <c r="O509" s="197"/>
    </row>
    <row r="510" s="44" customFormat="true" ht="12.75" hidden="false" customHeight="false" outlineLevel="0" collapsed="false">
      <c r="A510" s="79"/>
      <c r="B510" s="189"/>
      <c r="C510" s="190"/>
      <c r="D510" s="79"/>
      <c r="E510" s="191"/>
      <c r="F510" s="192"/>
      <c r="G510" s="79"/>
      <c r="H510" s="79"/>
      <c r="I510" s="79"/>
      <c r="J510" s="195"/>
      <c r="K510" s="195"/>
      <c r="L510" s="127"/>
      <c r="M510" s="196"/>
      <c r="N510" s="79"/>
      <c r="O510" s="197"/>
    </row>
    <row r="511" s="44" customFormat="true" ht="12.75" hidden="false" customHeight="false" outlineLevel="0" collapsed="false">
      <c r="A511" s="79"/>
      <c r="B511" s="189"/>
      <c r="C511" s="190"/>
      <c r="D511" s="79"/>
      <c r="E511" s="191"/>
      <c r="F511" s="192"/>
      <c r="G511" s="79"/>
      <c r="H511" s="79"/>
      <c r="I511" s="79"/>
      <c r="J511" s="195"/>
      <c r="K511" s="195"/>
      <c r="L511" s="127"/>
      <c r="M511" s="196"/>
      <c r="N511" s="79"/>
      <c r="O511" s="197"/>
    </row>
    <row r="512" s="44" customFormat="true" ht="12.75" hidden="false" customHeight="false" outlineLevel="0" collapsed="false">
      <c r="A512" s="79"/>
      <c r="B512" s="189"/>
      <c r="C512" s="190"/>
      <c r="D512" s="79"/>
      <c r="E512" s="191"/>
      <c r="F512" s="192"/>
      <c r="G512" s="79"/>
      <c r="H512" s="79"/>
      <c r="I512" s="79"/>
      <c r="J512" s="195"/>
      <c r="K512" s="195"/>
      <c r="L512" s="127"/>
      <c r="M512" s="196"/>
      <c r="N512" s="79"/>
      <c r="O512" s="197"/>
    </row>
    <row r="513" s="44" customFormat="true" ht="12.75" hidden="false" customHeight="false" outlineLevel="0" collapsed="false">
      <c r="A513" s="79"/>
      <c r="B513" s="189"/>
      <c r="C513" s="190"/>
      <c r="D513" s="79"/>
      <c r="E513" s="191"/>
      <c r="F513" s="192"/>
      <c r="G513" s="79"/>
      <c r="H513" s="79"/>
      <c r="I513" s="79"/>
      <c r="J513" s="195"/>
      <c r="K513" s="195"/>
      <c r="L513" s="127"/>
      <c r="M513" s="196"/>
      <c r="N513" s="79"/>
      <c r="O513" s="197"/>
    </row>
    <row r="514" s="44" customFormat="true" ht="12.75" hidden="false" customHeight="false" outlineLevel="0" collapsed="false">
      <c r="A514" s="79"/>
      <c r="B514" s="189"/>
      <c r="C514" s="190"/>
      <c r="D514" s="79"/>
      <c r="E514" s="191"/>
      <c r="F514" s="192"/>
      <c r="G514" s="79"/>
      <c r="H514" s="79"/>
      <c r="I514" s="79"/>
      <c r="J514" s="195"/>
      <c r="K514" s="195"/>
      <c r="L514" s="127"/>
      <c r="M514" s="196"/>
      <c r="N514" s="79"/>
      <c r="O514" s="197"/>
    </row>
    <row r="515" s="44" customFormat="true" ht="12.75" hidden="false" customHeight="false" outlineLevel="0" collapsed="false">
      <c r="A515" s="79"/>
      <c r="B515" s="189"/>
      <c r="C515" s="190"/>
      <c r="D515" s="79"/>
      <c r="E515" s="191"/>
      <c r="F515" s="192"/>
      <c r="G515" s="79"/>
      <c r="H515" s="79"/>
      <c r="I515" s="79"/>
      <c r="J515" s="195"/>
      <c r="K515" s="195"/>
      <c r="L515" s="127"/>
      <c r="M515" s="196"/>
      <c r="N515" s="79"/>
      <c r="O515" s="197"/>
    </row>
    <row r="516" s="44" customFormat="true" ht="12.75" hidden="false" customHeight="false" outlineLevel="0" collapsed="false">
      <c r="A516" s="79"/>
      <c r="B516" s="189"/>
      <c r="C516" s="190"/>
      <c r="D516" s="79"/>
      <c r="E516" s="191"/>
      <c r="F516" s="192"/>
      <c r="G516" s="79"/>
      <c r="H516" s="79"/>
      <c r="I516" s="79"/>
      <c r="J516" s="195"/>
      <c r="K516" s="195"/>
      <c r="L516" s="127"/>
      <c r="M516" s="196"/>
      <c r="N516" s="79"/>
      <c r="O516" s="197"/>
    </row>
    <row r="517" s="44" customFormat="true" ht="12.75" hidden="false" customHeight="false" outlineLevel="0" collapsed="false">
      <c r="A517" s="79"/>
      <c r="B517" s="189"/>
      <c r="C517" s="190"/>
      <c r="D517" s="79"/>
      <c r="E517" s="191"/>
      <c r="F517" s="192"/>
      <c r="G517" s="79"/>
      <c r="H517" s="79"/>
      <c r="I517" s="79"/>
      <c r="J517" s="195"/>
      <c r="K517" s="195"/>
      <c r="L517" s="127"/>
      <c r="M517" s="196"/>
      <c r="N517" s="79"/>
      <c r="O517" s="197"/>
    </row>
    <row r="518" s="44" customFormat="true" ht="12.75" hidden="false" customHeight="false" outlineLevel="0" collapsed="false">
      <c r="A518" s="79"/>
      <c r="B518" s="189"/>
      <c r="C518" s="190"/>
      <c r="D518" s="79"/>
      <c r="E518" s="191"/>
      <c r="F518" s="192"/>
      <c r="G518" s="79"/>
      <c r="H518" s="79"/>
      <c r="I518" s="79"/>
      <c r="J518" s="195"/>
      <c r="K518" s="195"/>
      <c r="L518" s="127"/>
      <c r="M518" s="196"/>
      <c r="N518" s="79"/>
      <c r="O518" s="197"/>
    </row>
    <row r="519" s="44" customFormat="true" ht="12.75" hidden="false" customHeight="false" outlineLevel="0" collapsed="false">
      <c r="A519" s="79"/>
      <c r="B519" s="189"/>
      <c r="C519" s="190"/>
      <c r="D519" s="79"/>
      <c r="E519" s="191"/>
      <c r="F519" s="192"/>
      <c r="G519" s="79"/>
      <c r="H519" s="79"/>
      <c r="I519" s="79"/>
      <c r="J519" s="195"/>
      <c r="K519" s="195"/>
      <c r="L519" s="127"/>
      <c r="M519" s="196"/>
      <c r="N519" s="79"/>
      <c r="O519" s="197"/>
    </row>
    <row r="520" s="44" customFormat="true" ht="12.75" hidden="false" customHeight="false" outlineLevel="0" collapsed="false">
      <c r="A520" s="79"/>
      <c r="B520" s="189"/>
      <c r="C520" s="190"/>
      <c r="D520" s="79"/>
      <c r="E520" s="191"/>
      <c r="F520" s="192"/>
      <c r="G520" s="79"/>
      <c r="H520" s="79"/>
      <c r="I520" s="79"/>
      <c r="J520" s="195"/>
      <c r="K520" s="195"/>
      <c r="L520" s="127"/>
      <c r="M520" s="196"/>
      <c r="N520" s="79"/>
      <c r="O520" s="197"/>
    </row>
    <row r="521" s="44" customFormat="true" ht="12.75" hidden="false" customHeight="false" outlineLevel="0" collapsed="false">
      <c r="A521" s="79"/>
      <c r="B521" s="189"/>
      <c r="C521" s="190"/>
      <c r="D521" s="79"/>
      <c r="E521" s="191"/>
      <c r="F521" s="192"/>
      <c r="G521" s="79"/>
      <c r="H521" s="79"/>
      <c r="I521" s="79"/>
      <c r="J521" s="195"/>
      <c r="K521" s="195"/>
      <c r="L521" s="127"/>
      <c r="M521" s="196"/>
      <c r="N521" s="79"/>
      <c r="O521" s="197"/>
    </row>
    <row r="522" s="44" customFormat="true" ht="12.75" hidden="false" customHeight="false" outlineLevel="0" collapsed="false">
      <c r="A522" s="79"/>
      <c r="B522" s="189"/>
      <c r="C522" s="190"/>
      <c r="D522" s="79"/>
      <c r="E522" s="191"/>
      <c r="F522" s="192"/>
      <c r="G522" s="79"/>
      <c r="H522" s="79"/>
      <c r="I522" s="79"/>
      <c r="J522" s="195"/>
      <c r="K522" s="195"/>
      <c r="L522" s="127"/>
      <c r="M522" s="196"/>
      <c r="N522" s="79"/>
      <c r="O522" s="197"/>
    </row>
    <row r="523" s="44" customFormat="true" ht="12.75" hidden="false" customHeight="false" outlineLevel="0" collapsed="false">
      <c r="A523" s="79"/>
      <c r="B523" s="189"/>
      <c r="C523" s="190"/>
      <c r="D523" s="79"/>
      <c r="E523" s="191"/>
      <c r="F523" s="192"/>
      <c r="G523" s="79"/>
      <c r="H523" s="79"/>
      <c r="I523" s="79"/>
      <c r="J523" s="195"/>
      <c r="K523" s="195"/>
      <c r="L523" s="127"/>
      <c r="M523" s="196"/>
      <c r="N523" s="79"/>
      <c r="O523" s="197"/>
    </row>
    <row r="524" s="44" customFormat="true" ht="12.75" hidden="false" customHeight="false" outlineLevel="0" collapsed="false">
      <c r="A524" s="79"/>
      <c r="B524" s="189"/>
      <c r="C524" s="190"/>
      <c r="D524" s="79"/>
      <c r="E524" s="191"/>
      <c r="F524" s="192"/>
      <c r="G524" s="79"/>
      <c r="H524" s="79"/>
      <c r="I524" s="79"/>
      <c r="J524" s="195"/>
      <c r="K524" s="195"/>
      <c r="L524" s="127"/>
      <c r="M524" s="196"/>
      <c r="N524" s="79"/>
      <c r="O524" s="197"/>
    </row>
    <row r="525" s="44" customFormat="true" ht="12.75" hidden="false" customHeight="false" outlineLevel="0" collapsed="false">
      <c r="A525" s="79"/>
      <c r="B525" s="189"/>
      <c r="C525" s="190"/>
      <c r="D525" s="79"/>
      <c r="E525" s="191"/>
      <c r="F525" s="192"/>
      <c r="G525" s="79"/>
      <c r="H525" s="79"/>
      <c r="I525" s="79"/>
      <c r="J525" s="195"/>
      <c r="K525" s="195"/>
      <c r="L525" s="127"/>
      <c r="M525" s="196"/>
      <c r="N525" s="79"/>
      <c r="O525" s="197"/>
    </row>
    <row r="526" s="44" customFormat="true" ht="12.75" hidden="false" customHeight="false" outlineLevel="0" collapsed="false">
      <c r="A526" s="79"/>
      <c r="B526" s="189"/>
      <c r="C526" s="190"/>
      <c r="D526" s="79"/>
      <c r="E526" s="191"/>
      <c r="F526" s="192"/>
      <c r="G526" s="79"/>
      <c r="H526" s="79"/>
      <c r="I526" s="79"/>
      <c r="J526" s="195"/>
      <c r="K526" s="195"/>
      <c r="L526" s="127"/>
      <c r="M526" s="196"/>
      <c r="N526" s="79"/>
      <c r="O526" s="197"/>
    </row>
    <row r="527" s="44" customFormat="true" ht="12.75" hidden="false" customHeight="false" outlineLevel="0" collapsed="false">
      <c r="A527" s="79"/>
      <c r="B527" s="189"/>
      <c r="C527" s="190"/>
      <c r="D527" s="79"/>
      <c r="E527" s="191"/>
      <c r="F527" s="192"/>
      <c r="G527" s="79"/>
      <c r="H527" s="79"/>
      <c r="I527" s="79"/>
      <c r="J527" s="195"/>
      <c r="K527" s="195"/>
      <c r="L527" s="127"/>
      <c r="M527" s="196"/>
      <c r="N527" s="79"/>
      <c r="O527" s="197"/>
    </row>
    <row r="528" s="44" customFormat="true" ht="12.75" hidden="false" customHeight="false" outlineLevel="0" collapsed="false">
      <c r="A528" s="79"/>
      <c r="B528" s="189"/>
      <c r="C528" s="190"/>
      <c r="D528" s="79"/>
      <c r="E528" s="191"/>
      <c r="F528" s="192"/>
      <c r="G528" s="79"/>
      <c r="H528" s="79"/>
      <c r="I528" s="79"/>
      <c r="J528" s="195"/>
      <c r="K528" s="195"/>
      <c r="L528" s="127"/>
      <c r="M528" s="196"/>
      <c r="N528" s="79"/>
      <c r="O528" s="197"/>
    </row>
    <row r="529" s="44" customFormat="true" ht="12.75" hidden="false" customHeight="false" outlineLevel="0" collapsed="false">
      <c r="A529" s="79"/>
      <c r="B529" s="189"/>
      <c r="C529" s="190"/>
      <c r="D529" s="79"/>
      <c r="E529" s="191"/>
      <c r="F529" s="192"/>
      <c r="G529" s="79"/>
      <c r="H529" s="79"/>
      <c r="I529" s="79"/>
      <c r="J529" s="195"/>
      <c r="K529" s="195"/>
      <c r="L529" s="127"/>
      <c r="M529" s="196"/>
      <c r="N529" s="79"/>
      <c r="O529" s="197"/>
    </row>
    <row r="530" s="44" customFormat="true" ht="12.75" hidden="false" customHeight="false" outlineLevel="0" collapsed="false">
      <c r="A530" s="79"/>
      <c r="B530" s="189"/>
      <c r="C530" s="190"/>
      <c r="D530" s="79"/>
      <c r="E530" s="191"/>
      <c r="F530" s="192"/>
      <c r="G530" s="79"/>
      <c r="H530" s="79"/>
      <c r="I530" s="79"/>
      <c r="J530" s="195"/>
      <c r="K530" s="195"/>
      <c r="L530" s="127"/>
      <c r="M530" s="196"/>
      <c r="N530" s="79"/>
      <c r="O530" s="197"/>
    </row>
    <row r="531" s="44" customFormat="true" ht="12.75" hidden="false" customHeight="false" outlineLevel="0" collapsed="false">
      <c r="A531" s="79"/>
      <c r="B531" s="189"/>
      <c r="C531" s="190"/>
      <c r="D531" s="79"/>
      <c r="E531" s="191"/>
      <c r="F531" s="192"/>
      <c r="G531" s="79"/>
      <c r="H531" s="79"/>
      <c r="I531" s="79"/>
      <c r="J531" s="195"/>
      <c r="K531" s="195"/>
      <c r="L531" s="127"/>
      <c r="M531" s="196"/>
      <c r="N531" s="79"/>
      <c r="O531" s="197"/>
    </row>
    <row r="532" s="44" customFormat="true" ht="12.75" hidden="false" customHeight="false" outlineLevel="0" collapsed="false">
      <c r="A532" s="79"/>
      <c r="B532" s="189"/>
      <c r="C532" s="190"/>
      <c r="D532" s="79"/>
      <c r="E532" s="191"/>
      <c r="F532" s="192"/>
      <c r="G532" s="79"/>
      <c r="H532" s="79"/>
      <c r="I532" s="79"/>
      <c r="J532" s="195"/>
      <c r="K532" s="195"/>
      <c r="L532" s="127"/>
      <c r="M532" s="196"/>
      <c r="N532" s="79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127"/>
      <c r="M533" s="203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127"/>
      <c r="M534" s="203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127"/>
      <c r="M535" s="203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127"/>
      <c r="M536" s="203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127"/>
      <c r="M537" s="203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127"/>
      <c r="M538" s="203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127"/>
      <c r="M539" s="203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127"/>
      <c r="M540" s="203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127"/>
      <c r="M541" s="203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127"/>
      <c r="M542" s="203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127"/>
      <c r="M543" s="203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7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7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7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7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7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7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7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7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7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7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7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7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7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7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7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7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7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7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7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7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7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7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7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7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7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7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7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7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7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7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7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7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7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7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7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7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7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7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7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7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7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7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7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7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7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7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7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7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7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7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7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7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7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7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7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7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7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7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7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7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7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7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7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7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7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7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7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7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7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7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7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7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7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7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7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7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7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7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7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7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7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7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7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7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7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7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7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7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7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7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7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7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7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7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7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7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7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7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7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7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7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7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7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7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7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7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7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7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7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7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7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7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7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7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7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7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7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7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7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7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7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7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7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7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7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7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7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7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7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7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7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7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7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7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7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7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7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7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7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7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7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7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7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7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7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7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7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7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7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7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7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7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7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7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7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7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7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7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7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7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7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7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7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7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7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7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7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7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7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7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7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7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7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7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7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7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7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7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7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7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7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7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7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7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7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7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7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7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7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7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7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7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7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7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7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7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7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7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7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7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7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7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7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7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7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7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7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7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7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7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7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7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7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7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7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7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7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7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7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7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7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7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7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7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7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7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7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7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7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7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7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7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7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7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7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7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7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7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7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7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7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7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7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7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7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7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7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7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7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7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7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7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7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7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7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7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7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7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7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7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7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7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7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7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7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7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7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7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7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7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7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7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7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7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7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7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7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7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7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7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7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7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7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7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7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7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7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7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7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7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7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7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7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7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7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7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7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7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7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7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7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7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7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7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7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7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7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7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7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7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7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7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7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7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7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7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7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7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7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7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7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7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7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7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7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7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7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7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7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7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7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7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7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7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7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7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7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7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7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7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7"/>
      <c r="M884" s="203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127"/>
      <c r="M885" s="203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127"/>
      <c r="M886" s="203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127"/>
      <c r="M887" s="203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127"/>
      <c r="M888" s="203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127"/>
      <c r="M889" s="203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127"/>
      <c r="M890" s="203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127"/>
      <c r="M891" s="203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127"/>
      <c r="M892" s="203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127"/>
      <c r="M893" s="203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127"/>
      <c r="M894" s="203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127"/>
      <c r="M895" s="203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127"/>
      <c r="M896" s="203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127"/>
      <c r="M897" s="203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127"/>
      <c r="M898" s="203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127"/>
      <c r="M899" s="203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127"/>
      <c r="M900" s="203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127"/>
      <c r="M901" s="203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127"/>
      <c r="M902" s="203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127"/>
      <c r="M903" s="203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127"/>
      <c r="M904" s="203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127"/>
      <c r="M905" s="203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127"/>
      <c r="M906" s="203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127"/>
      <c r="M907" s="203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127"/>
      <c r="M908" s="203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127"/>
      <c r="M909" s="203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127"/>
      <c r="M910" s="203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127"/>
      <c r="M911" s="203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127"/>
      <c r="M912" s="203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127"/>
      <c r="M913" s="203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127"/>
      <c r="M914" s="203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127"/>
      <c r="M915" s="203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127"/>
      <c r="M916" s="203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127"/>
      <c r="M917" s="203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127"/>
      <c r="M918" s="203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127"/>
      <c r="M919" s="203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127"/>
      <c r="M920" s="203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127"/>
      <c r="M921" s="203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127"/>
      <c r="M922" s="203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127"/>
      <c r="M923" s="203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127"/>
      <c r="M924" s="203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127"/>
      <c r="M925" s="203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127"/>
      <c r="M926" s="203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127"/>
      <c r="M927" s="203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127"/>
      <c r="M928" s="203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127"/>
      <c r="M929" s="203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127"/>
      <c r="M930" s="203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127"/>
      <c r="M931" s="203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127"/>
      <c r="M932" s="203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127"/>
      <c r="M933" s="203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127"/>
      <c r="M934" s="203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127"/>
      <c r="M935" s="203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127"/>
      <c r="M936" s="203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127"/>
      <c r="M937" s="203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127"/>
      <c r="M938" s="203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127"/>
      <c r="M939" s="203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127"/>
      <c r="M940" s="203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127"/>
      <c r="M941" s="203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127"/>
      <c r="M942" s="203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127"/>
      <c r="M943" s="203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127"/>
      <c r="M944" s="203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127"/>
      <c r="M945" s="203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127"/>
      <c r="M946" s="203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127"/>
      <c r="M947" s="203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127"/>
      <c r="M948" s="203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127"/>
      <c r="M949" s="203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127"/>
      <c r="M950" s="203"/>
      <c r="O950" s="197"/>
    </row>
    <row r="951" customFormat="false" ht="12.75" hidden="false" customHeight="false" outlineLevel="0" collapsed="false">
      <c r="C951" s="204"/>
      <c r="L951" s="127"/>
    </row>
    <row r="952" customFormat="false" ht="12.75" hidden="false" customHeight="false" outlineLevel="0" collapsed="false">
      <c r="C952" s="204"/>
      <c r="L952" s="127"/>
    </row>
    <row r="953" customFormat="false" ht="12.75" hidden="false" customHeight="false" outlineLevel="0" collapsed="false">
      <c r="C953" s="204"/>
      <c r="L953" s="127"/>
    </row>
    <row r="954" customFormat="false" ht="12.75" hidden="false" customHeight="false" outlineLevel="0" collapsed="false">
      <c r="C954" s="204"/>
      <c r="L954" s="127"/>
    </row>
    <row r="955" customFormat="false" ht="12.75" hidden="false" customHeight="false" outlineLevel="0" collapsed="false">
      <c r="C955" s="204"/>
      <c r="L955" s="127"/>
    </row>
    <row r="956" customFormat="false" ht="12.75" hidden="false" customHeight="false" outlineLevel="0" collapsed="false">
      <c r="C956" s="204"/>
      <c r="L956" s="127"/>
    </row>
    <row r="957" customFormat="false" ht="12.75" hidden="false" customHeight="false" outlineLevel="0" collapsed="false">
      <c r="C957" s="204"/>
      <c r="L957" s="127"/>
    </row>
    <row r="958" customFormat="false" ht="12.75" hidden="false" customHeight="false" outlineLevel="0" collapsed="false">
      <c r="C958" s="204"/>
      <c r="L958" s="127"/>
    </row>
    <row r="959" customFormat="false" ht="12.75" hidden="false" customHeight="false" outlineLevel="0" collapsed="false">
      <c r="C959" s="204"/>
      <c r="L959" s="127"/>
    </row>
    <row r="960" customFormat="false" ht="12.75" hidden="false" customHeight="false" outlineLevel="0" collapsed="false">
      <c r="C960" s="204"/>
      <c r="L960" s="127"/>
    </row>
    <row r="961" customFormat="false" ht="12.75" hidden="false" customHeight="false" outlineLevel="0" collapsed="false">
      <c r="C961" s="204"/>
      <c r="L961" s="127"/>
    </row>
    <row r="962" customFormat="false" ht="12.75" hidden="false" customHeight="false" outlineLevel="0" collapsed="false">
      <c r="C962" s="204"/>
      <c r="L962" s="127"/>
    </row>
    <row r="963" customFormat="false" ht="12.75" hidden="false" customHeight="false" outlineLevel="0" collapsed="false">
      <c r="C963" s="204"/>
      <c r="L963" s="127"/>
    </row>
    <row r="964" customFormat="false" ht="12.75" hidden="false" customHeight="false" outlineLevel="0" collapsed="false">
      <c r="C964" s="204"/>
      <c r="L964" s="127"/>
    </row>
    <row r="965" customFormat="false" ht="12.75" hidden="false" customHeight="false" outlineLevel="0" collapsed="false">
      <c r="C965" s="204"/>
      <c r="L965" s="127"/>
    </row>
    <row r="966" customFormat="false" ht="12.75" hidden="false" customHeight="false" outlineLevel="0" collapsed="false">
      <c r="C966" s="204"/>
      <c r="L966" s="127"/>
    </row>
    <row r="967" customFormat="false" ht="12.75" hidden="false" customHeight="false" outlineLevel="0" collapsed="false">
      <c r="C967" s="204"/>
      <c r="L967" s="127"/>
    </row>
    <row r="968" customFormat="false" ht="12.75" hidden="false" customHeight="false" outlineLevel="0" collapsed="false">
      <c r="C968" s="204"/>
      <c r="L968" s="127"/>
    </row>
    <row r="969" customFormat="false" ht="12.75" hidden="false" customHeight="false" outlineLevel="0" collapsed="false">
      <c r="C969" s="204"/>
      <c r="L969" s="127"/>
    </row>
    <row r="970" customFormat="false" ht="12.75" hidden="false" customHeight="false" outlineLevel="0" collapsed="false">
      <c r="C970" s="204"/>
      <c r="L970" s="127"/>
    </row>
    <row r="971" customFormat="false" ht="12.75" hidden="false" customHeight="false" outlineLevel="0" collapsed="false">
      <c r="C971" s="204"/>
      <c r="L971" s="127"/>
    </row>
    <row r="972" customFormat="false" ht="12.75" hidden="false" customHeight="false" outlineLevel="0" collapsed="false">
      <c r="C972" s="204"/>
      <c r="L972" s="127"/>
    </row>
    <row r="973" customFormat="false" ht="12.75" hidden="false" customHeight="false" outlineLevel="0" collapsed="false">
      <c r="C973" s="204"/>
      <c r="L973" s="127"/>
    </row>
    <row r="974" customFormat="false" ht="12.75" hidden="false" customHeight="false" outlineLevel="0" collapsed="false">
      <c r="C974" s="204"/>
      <c r="L974" s="127"/>
    </row>
    <row r="975" customFormat="false" ht="12.75" hidden="false" customHeight="false" outlineLevel="0" collapsed="false">
      <c r="C975" s="204"/>
      <c r="L975" s="127"/>
    </row>
    <row r="976" customFormat="false" ht="12.75" hidden="false" customHeight="false" outlineLevel="0" collapsed="false">
      <c r="C976" s="204"/>
      <c r="L976" s="127"/>
    </row>
    <row r="977" customFormat="false" ht="12.75" hidden="false" customHeight="false" outlineLevel="0" collapsed="false">
      <c r="C977" s="204"/>
      <c r="L977" s="127"/>
    </row>
    <row r="978" customFormat="false" ht="12.75" hidden="false" customHeight="false" outlineLevel="0" collapsed="false">
      <c r="C978" s="204"/>
      <c r="L978" s="127"/>
    </row>
    <row r="979" customFormat="false" ht="12.75" hidden="false" customHeight="false" outlineLevel="0" collapsed="false">
      <c r="C979" s="204"/>
      <c r="L979" s="127"/>
    </row>
    <row r="980" customFormat="false" ht="12.75" hidden="false" customHeight="false" outlineLevel="0" collapsed="false">
      <c r="C980" s="204"/>
      <c r="L980" s="127"/>
    </row>
    <row r="981" customFormat="false" ht="12.75" hidden="false" customHeight="false" outlineLevel="0" collapsed="false">
      <c r="C981" s="204"/>
      <c r="L981" s="127"/>
    </row>
    <row r="982" customFormat="false" ht="12.75" hidden="false" customHeight="false" outlineLevel="0" collapsed="false">
      <c r="C982" s="204"/>
      <c r="L982" s="127"/>
    </row>
    <row r="983" customFormat="false" ht="12.75" hidden="false" customHeight="false" outlineLevel="0" collapsed="false">
      <c r="C983" s="204"/>
      <c r="L983" s="127"/>
    </row>
    <row r="984" customFormat="false" ht="12.75" hidden="false" customHeight="false" outlineLevel="0" collapsed="false">
      <c r="C984" s="204"/>
      <c r="L984" s="127"/>
    </row>
    <row r="985" customFormat="false" ht="12.75" hidden="false" customHeight="false" outlineLevel="0" collapsed="false">
      <c r="C985" s="204"/>
      <c r="L985" s="127"/>
    </row>
    <row r="986" customFormat="false" ht="12.75" hidden="false" customHeight="false" outlineLevel="0" collapsed="false">
      <c r="C986" s="204"/>
      <c r="L986" s="127"/>
    </row>
    <row r="987" customFormat="false" ht="12.75" hidden="false" customHeight="false" outlineLevel="0" collapsed="false">
      <c r="C987" s="204"/>
      <c r="L987" s="127"/>
    </row>
    <row r="988" customFormat="false" ht="12.75" hidden="false" customHeight="false" outlineLevel="0" collapsed="false">
      <c r="C988" s="204"/>
      <c r="L988" s="127"/>
    </row>
    <row r="989" customFormat="false" ht="12.75" hidden="false" customHeight="false" outlineLevel="0" collapsed="false">
      <c r="C989" s="204"/>
      <c r="L989" s="127"/>
    </row>
    <row r="990" customFormat="false" ht="12.75" hidden="false" customHeight="false" outlineLevel="0" collapsed="false">
      <c r="C990" s="204"/>
      <c r="L990" s="127"/>
    </row>
    <row r="991" customFormat="false" ht="12.75" hidden="false" customHeight="false" outlineLevel="0" collapsed="false">
      <c r="C991" s="204"/>
      <c r="L991" s="127"/>
    </row>
    <row r="992" customFormat="false" ht="12.75" hidden="false" customHeight="false" outlineLevel="0" collapsed="false">
      <c r="C992" s="204"/>
      <c r="L992" s="127"/>
    </row>
    <row r="993" customFormat="false" ht="12.75" hidden="false" customHeight="false" outlineLevel="0" collapsed="false">
      <c r="C993" s="204"/>
      <c r="L993" s="127"/>
    </row>
    <row r="994" customFormat="false" ht="12.75" hidden="false" customHeight="false" outlineLevel="0" collapsed="false">
      <c r="C994" s="204"/>
      <c r="L994" s="127"/>
    </row>
    <row r="995" customFormat="false" ht="12.75" hidden="false" customHeight="false" outlineLevel="0" collapsed="false">
      <c r="C995" s="204"/>
      <c r="L995" s="127"/>
    </row>
    <row r="996" customFormat="false" ht="12.75" hidden="false" customHeight="false" outlineLevel="0" collapsed="false">
      <c r="C996" s="204"/>
      <c r="L996" s="127"/>
    </row>
    <row r="997" customFormat="false" ht="12.75" hidden="false" customHeight="false" outlineLevel="0" collapsed="false">
      <c r="C997" s="204"/>
      <c r="L997" s="127"/>
    </row>
    <row r="998" customFormat="false" ht="12.75" hidden="false" customHeight="false" outlineLevel="0" collapsed="false">
      <c r="C998" s="204"/>
      <c r="L998" s="127"/>
    </row>
    <row r="999" customFormat="false" ht="12.75" hidden="false" customHeight="false" outlineLevel="0" collapsed="false">
      <c r="C999" s="204"/>
      <c r="L999" s="127"/>
    </row>
    <row r="1000" customFormat="false" ht="12.75" hidden="false" customHeight="false" outlineLevel="0" collapsed="false">
      <c r="C1000" s="204"/>
      <c r="L1000" s="127"/>
    </row>
    <row r="1001" customFormat="false" ht="12.75" hidden="false" customHeight="false" outlineLevel="0" collapsed="false">
      <c r="C1001" s="204"/>
      <c r="L1001" s="127"/>
    </row>
    <row r="1002" customFormat="false" ht="12.75" hidden="false" customHeight="false" outlineLevel="0" collapsed="false">
      <c r="C1002" s="204"/>
      <c r="L1002" s="127"/>
    </row>
    <row r="1003" customFormat="false" ht="12.75" hidden="false" customHeight="false" outlineLevel="0" collapsed="false">
      <c r="C1003" s="204"/>
      <c r="L1003" s="127"/>
    </row>
    <row r="1004" customFormat="false" ht="12.75" hidden="false" customHeight="false" outlineLevel="0" collapsed="false">
      <c r="C1004" s="204"/>
      <c r="L1004" s="127"/>
    </row>
    <row r="1005" customFormat="false" ht="12.75" hidden="false" customHeight="false" outlineLevel="0" collapsed="false">
      <c r="C1005" s="204"/>
      <c r="L1005" s="127"/>
    </row>
    <row r="1006" customFormat="false" ht="12.75" hidden="false" customHeight="false" outlineLevel="0" collapsed="false">
      <c r="C1006" s="204"/>
      <c r="L1006" s="127"/>
    </row>
    <row r="1007" customFormat="false" ht="12.75" hidden="false" customHeight="false" outlineLevel="0" collapsed="false">
      <c r="C1007" s="204"/>
      <c r="L1007" s="127"/>
    </row>
    <row r="1008" customFormat="false" ht="12.75" hidden="false" customHeight="false" outlineLevel="0" collapsed="false">
      <c r="C1008" s="204"/>
      <c r="L1008" s="127"/>
    </row>
    <row r="1009" customFormat="false" ht="12.75" hidden="false" customHeight="false" outlineLevel="0" collapsed="false">
      <c r="C1009" s="204"/>
      <c r="L1009" s="127"/>
    </row>
    <row r="1010" customFormat="false" ht="12.75" hidden="false" customHeight="false" outlineLevel="0" collapsed="false">
      <c r="C1010" s="204"/>
      <c r="L1010" s="127"/>
    </row>
    <row r="1011" customFormat="false" ht="12.75" hidden="false" customHeight="false" outlineLevel="0" collapsed="false">
      <c r="C1011" s="204"/>
      <c r="L1011" s="127"/>
    </row>
    <row r="1012" customFormat="false" ht="12.75" hidden="false" customHeight="false" outlineLevel="0" collapsed="false">
      <c r="C1012" s="204"/>
      <c r="L1012" s="127"/>
    </row>
    <row r="1013" customFormat="false" ht="12.75" hidden="false" customHeight="false" outlineLevel="0" collapsed="false">
      <c r="C1013" s="204"/>
      <c r="L1013" s="127"/>
    </row>
    <row r="1014" customFormat="false" ht="12.75" hidden="false" customHeight="false" outlineLevel="0" collapsed="false">
      <c r="C1014" s="204"/>
      <c r="L1014" s="127"/>
    </row>
    <row r="1015" customFormat="false" ht="12.75" hidden="false" customHeight="false" outlineLevel="0" collapsed="false">
      <c r="C1015" s="204"/>
      <c r="L1015" s="127"/>
    </row>
    <row r="1016" customFormat="false" ht="12.75" hidden="false" customHeight="false" outlineLevel="0" collapsed="false">
      <c r="C1016" s="204"/>
      <c r="L1016" s="127"/>
    </row>
    <row r="1017" customFormat="false" ht="12.75" hidden="false" customHeight="false" outlineLevel="0" collapsed="false">
      <c r="C1017" s="204"/>
      <c r="L1017" s="127"/>
    </row>
    <row r="1018" customFormat="false" ht="12.75" hidden="false" customHeight="false" outlineLevel="0" collapsed="false">
      <c r="C1018" s="204"/>
      <c r="L1018" s="127"/>
    </row>
    <row r="1019" customFormat="false" ht="12.75" hidden="false" customHeight="false" outlineLevel="0" collapsed="false">
      <c r="C1019" s="204"/>
      <c r="L1019" s="127"/>
    </row>
    <row r="1020" customFormat="false" ht="12.75" hidden="false" customHeight="false" outlineLevel="0" collapsed="false">
      <c r="C1020" s="204"/>
      <c r="L1020" s="127"/>
    </row>
    <row r="1021" customFormat="false" ht="12.75" hidden="false" customHeight="false" outlineLevel="0" collapsed="false">
      <c r="C1021" s="204"/>
      <c r="L1021" s="127"/>
    </row>
    <row r="1022" customFormat="false" ht="12.75" hidden="false" customHeight="false" outlineLevel="0" collapsed="false">
      <c r="C1022" s="204"/>
      <c r="L1022" s="127"/>
    </row>
    <row r="1023" customFormat="false" ht="12.75" hidden="false" customHeight="false" outlineLevel="0" collapsed="false">
      <c r="C1023" s="204"/>
      <c r="L1023" s="127"/>
    </row>
    <row r="1024" customFormat="false" ht="12.75" hidden="false" customHeight="false" outlineLevel="0" collapsed="false">
      <c r="C1024" s="204"/>
      <c r="L1024" s="127"/>
    </row>
    <row r="1025" customFormat="false" ht="12.75" hidden="false" customHeight="false" outlineLevel="0" collapsed="false">
      <c r="C1025" s="204"/>
      <c r="L1025" s="127"/>
    </row>
    <row r="1026" customFormat="false" ht="12.75" hidden="false" customHeight="false" outlineLevel="0" collapsed="false">
      <c r="C1026" s="204"/>
      <c r="L1026" s="127"/>
    </row>
    <row r="1027" customFormat="false" ht="12.75" hidden="false" customHeight="false" outlineLevel="0" collapsed="false">
      <c r="C1027" s="204"/>
      <c r="L1027" s="127"/>
    </row>
    <row r="1028" customFormat="false" ht="12.75" hidden="false" customHeight="false" outlineLevel="0" collapsed="false">
      <c r="C1028" s="204"/>
      <c r="L1028" s="127"/>
    </row>
    <row r="1029" customFormat="false" ht="12.75" hidden="false" customHeight="false" outlineLevel="0" collapsed="false">
      <c r="C1029" s="204"/>
      <c r="L1029" s="127"/>
    </row>
    <row r="1030" customFormat="false" ht="12.75" hidden="false" customHeight="false" outlineLevel="0" collapsed="false">
      <c r="C1030" s="204"/>
      <c r="L1030" s="127"/>
    </row>
    <row r="1031" customFormat="false" ht="12.75" hidden="false" customHeight="false" outlineLevel="0" collapsed="false">
      <c r="C1031" s="204"/>
      <c r="L1031" s="127"/>
    </row>
    <row r="1032" customFormat="false" ht="12.75" hidden="false" customHeight="false" outlineLevel="0" collapsed="false">
      <c r="C1032" s="204"/>
      <c r="L1032" s="127"/>
    </row>
    <row r="1033" customFormat="false" ht="12.75" hidden="false" customHeight="false" outlineLevel="0" collapsed="false">
      <c r="C1033" s="204"/>
      <c r="L1033" s="127"/>
    </row>
    <row r="1034" customFormat="false" ht="12.75" hidden="false" customHeight="false" outlineLevel="0" collapsed="false">
      <c r="C1034" s="204"/>
      <c r="L1034" s="127"/>
    </row>
    <row r="1035" customFormat="false" ht="12.75" hidden="false" customHeight="false" outlineLevel="0" collapsed="false">
      <c r="C1035" s="204"/>
      <c r="L1035" s="127"/>
    </row>
    <row r="1036" customFormat="false" ht="12.75" hidden="false" customHeight="false" outlineLevel="0" collapsed="false">
      <c r="C1036" s="204"/>
      <c r="L1036" s="127"/>
    </row>
    <row r="1037" customFormat="false" ht="12.75" hidden="false" customHeight="false" outlineLevel="0" collapsed="false">
      <c r="C1037" s="204"/>
      <c r="L1037" s="127"/>
    </row>
    <row r="1038" customFormat="false" ht="12.75" hidden="false" customHeight="false" outlineLevel="0" collapsed="false">
      <c r="C1038" s="204"/>
      <c r="L1038" s="127"/>
    </row>
    <row r="1039" customFormat="false" ht="12.75" hidden="false" customHeight="false" outlineLevel="0" collapsed="false">
      <c r="C1039" s="204"/>
      <c r="L1039" s="127"/>
    </row>
    <row r="1040" customFormat="false" ht="12.75" hidden="false" customHeight="false" outlineLevel="0" collapsed="false">
      <c r="C1040" s="204"/>
      <c r="L1040" s="127"/>
    </row>
    <row r="1041" customFormat="false" ht="12.75" hidden="false" customHeight="false" outlineLevel="0" collapsed="false">
      <c r="C1041" s="204"/>
      <c r="L1041" s="127"/>
    </row>
    <row r="1042" customFormat="false" ht="12.75" hidden="false" customHeight="false" outlineLevel="0" collapsed="false">
      <c r="C1042" s="204"/>
      <c r="L1042" s="127"/>
    </row>
    <row r="1043" customFormat="false" ht="12.75" hidden="false" customHeight="false" outlineLevel="0" collapsed="false">
      <c r="C1043" s="204"/>
      <c r="L1043" s="127"/>
    </row>
    <row r="1044" customFormat="false" ht="12.75" hidden="false" customHeight="false" outlineLevel="0" collapsed="false">
      <c r="C1044" s="204"/>
      <c r="L1044" s="127"/>
    </row>
    <row r="1045" customFormat="false" ht="12.75" hidden="false" customHeight="false" outlineLevel="0" collapsed="false">
      <c r="C1045" s="204"/>
      <c r="L1045" s="127"/>
    </row>
    <row r="1046" customFormat="false" ht="12.75" hidden="false" customHeight="false" outlineLevel="0" collapsed="false">
      <c r="C1046" s="204"/>
      <c r="L1046" s="127"/>
    </row>
    <row r="1047" customFormat="false" ht="12.75" hidden="false" customHeight="false" outlineLevel="0" collapsed="false">
      <c r="C1047" s="204"/>
      <c r="L1047" s="127"/>
    </row>
    <row r="1048" customFormat="false" ht="12.75" hidden="false" customHeight="false" outlineLevel="0" collapsed="false">
      <c r="C1048" s="204"/>
      <c r="L1048" s="127"/>
    </row>
    <row r="1049" customFormat="false" ht="12.75" hidden="false" customHeight="false" outlineLevel="0" collapsed="false">
      <c r="C1049" s="204"/>
      <c r="L1049" s="127"/>
    </row>
    <row r="1050" customFormat="false" ht="12.75" hidden="false" customHeight="false" outlineLevel="0" collapsed="false">
      <c r="C1050" s="204"/>
      <c r="L1050" s="127"/>
    </row>
    <row r="1051" customFormat="false" ht="12.75" hidden="false" customHeight="false" outlineLevel="0" collapsed="false">
      <c r="C1051" s="204"/>
      <c r="L1051" s="127"/>
    </row>
    <row r="1052" customFormat="false" ht="12.75" hidden="false" customHeight="false" outlineLevel="0" collapsed="false">
      <c r="C1052" s="204"/>
      <c r="L1052" s="127"/>
    </row>
    <row r="1053" customFormat="false" ht="12.75" hidden="false" customHeight="false" outlineLevel="0" collapsed="false">
      <c r="C1053" s="204"/>
      <c r="L1053" s="127"/>
    </row>
    <row r="1054" customFormat="false" ht="12.75" hidden="false" customHeight="false" outlineLevel="0" collapsed="false">
      <c r="C1054" s="204"/>
      <c r="L1054" s="127"/>
    </row>
    <row r="1055" customFormat="false" ht="12.75" hidden="false" customHeight="false" outlineLevel="0" collapsed="false">
      <c r="C1055" s="204"/>
      <c r="L1055" s="127"/>
    </row>
    <row r="1056" customFormat="false" ht="12.75" hidden="false" customHeight="false" outlineLevel="0" collapsed="false">
      <c r="C1056" s="204"/>
      <c r="L1056" s="127"/>
    </row>
    <row r="1057" customFormat="false" ht="12.75" hidden="false" customHeight="false" outlineLevel="0" collapsed="false">
      <c r="C1057" s="204"/>
      <c r="L1057" s="127"/>
    </row>
    <row r="1058" customFormat="false" ht="12.75" hidden="false" customHeight="false" outlineLevel="0" collapsed="false">
      <c r="C1058" s="204"/>
      <c r="L1058" s="127"/>
    </row>
    <row r="1059" customFormat="false" ht="12.75" hidden="false" customHeight="false" outlineLevel="0" collapsed="false">
      <c r="C1059" s="204"/>
      <c r="L1059" s="127"/>
    </row>
    <row r="1060" customFormat="false" ht="12.75" hidden="false" customHeight="false" outlineLevel="0" collapsed="false">
      <c r="C1060" s="204"/>
      <c r="L1060" s="127"/>
    </row>
    <row r="1061" customFormat="false" ht="12.75" hidden="false" customHeight="false" outlineLevel="0" collapsed="false">
      <c r="C1061" s="204"/>
      <c r="L1061" s="127"/>
    </row>
    <row r="1062" customFormat="false" ht="12.75" hidden="false" customHeight="false" outlineLevel="0" collapsed="false">
      <c r="C1062" s="204"/>
      <c r="L1062" s="127"/>
    </row>
    <row r="1063" customFormat="false" ht="12.75" hidden="false" customHeight="false" outlineLevel="0" collapsed="false">
      <c r="C1063" s="204"/>
      <c r="L1063" s="127"/>
    </row>
    <row r="1064" customFormat="false" ht="12.75" hidden="false" customHeight="false" outlineLevel="0" collapsed="false">
      <c r="C1064" s="204"/>
      <c r="L1064" s="127"/>
    </row>
    <row r="1065" customFormat="false" ht="12.75" hidden="false" customHeight="false" outlineLevel="0" collapsed="false">
      <c r="C1065" s="204"/>
      <c r="L1065" s="127"/>
    </row>
    <row r="1066" customFormat="false" ht="12.75" hidden="false" customHeight="false" outlineLevel="0" collapsed="false">
      <c r="C1066" s="204"/>
      <c r="L1066" s="127"/>
    </row>
    <row r="1067" customFormat="false" ht="12.75" hidden="false" customHeight="false" outlineLevel="0" collapsed="false">
      <c r="C1067" s="204"/>
      <c r="L1067" s="127"/>
    </row>
    <row r="1068" customFormat="false" ht="12.75" hidden="false" customHeight="false" outlineLevel="0" collapsed="false">
      <c r="C1068" s="204"/>
      <c r="L1068" s="127"/>
    </row>
    <row r="1069" customFormat="false" ht="12.75" hidden="false" customHeight="false" outlineLevel="0" collapsed="false">
      <c r="C1069" s="204"/>
      <c r="L1069" s="127"/>
    </row>
    <row r="1070" customFormat="false" ht="12.75" hidden="false" customHeight="false" outlineLevel="0" collapsed="false">
      <c r="C1070" s="204"/>
      <c r="L1070" s="127"/>
    </row>
    <row r="1071" customFormat="false" ht="12.75" hidden="false" customHeight="false" outlineLevel="0" collapsed="false">
      <c r="C1071" s="204"/>
      <c r="L1071" s="127"/>
    </row>
    <row r="1072" customFormat="false" ht="12.75" hidden="false" customHeight="false" outlineLevel="0" collapsed="false">
      <c r="C1072" s="204"/>
      <c r="L1072" s="127"/>
    </row>
    <row r="1073" customFormat="false" ht="12.75" hidden="false" customHeight="false" outlineLevel="0" collapsed="false">
      <c r="C1073" s="204"/>
      <c r="L1073" s="127"/>
    </row>
    <row r="1074" customFormat="false" ht="12.75" hidden="false" customHeight="false" outlineLevel="0" collapsed="false">
      <c r="C1074" s="204"/>
      <c r="L1074" s="127"/>
    </row>
    <row r="1075" customFormat="false" ht="12.75" hidden="false" customHeight="false" outlineLevel="0" collapsed="false">
      <c r="C1075" s="204"/>
      <c r="L1075" s="127"/>
    </row>
    <row r="1076" customFormat="false" ht="12.75" hidden="false" customHeight="false" outlineLevel="0" collapsed="false">
      <c r="C1076" s="204"/>
      <c r="L1076" s="127"/>
    </row>
    <row r="1077" customFormat="false" ht="12.75" hidden="false" customHeight="false" outlineLevel="0" collapsed="false">
      <c r="C1077" s="204"/>
      <c r="L1077" s="127"/>
    </row>
    <row r="1078" customFormat="false" ht="12.75" hidden="false" customHeight="false" outlineLevel="0" collapsed="false">
      <c r="C1078" s="204"/>
      <c r="L1078" s="127"/>
    </row>
    <row r="1079" customFormat="false" ht="12.75" hidden="false" customHeight="false" outlineLevel="0" collapsed="false">
      <c r="C1079" s="204"/>
      <c r="L1079" s="127"/>
    </row>
    <row r="1080" customFormat="false" ht="12.75" hidden="false" customHeight="false" outlineLevel="0" collapsed="false">
      <c r="C1080" s="204"/>
      <c r="L1080" s="127"/>
    </row>
    <row r="1081" customFormat="false" ht="12.75" hidden="false" customHeight="false" outlineLevel="0" collapsed="false">
      <c r="C1081" s="204"/>
      <c r="L1081" s="127"/>
    </row>
    <row r="1082" customFormat="false" ht="12.75" hidden="false" customHeight="false" outlineLevel="0" collapsed="false">
      <c r="C1082" s="204"/>
      <c r="L1082" s="127"/>
    </row>
    <row r="1083" customFormat="false" ht="12.75" hidden="false" customHeight="false" outlineLevel="0" collapsed="false">
      <c r="C1083" s="204"/>
      <c r="L1083" s="127"/>
    </row>
    <row r="1084" customFormat="false" ht="12.75" hidden="false" customHeight="false" outlineLevel="0" collapsed="false">
      <c r="C1084" s="204"/>
      <c r="L1084" s="127"/>
    </row>
    <row r="1085" customFormat="false" ht="12.75" hidden="false" customHeight="false" outlineLevel="0" collapsed="false">
      <c r="C1085" s="204"/>
      <c r="L1085" s="127"/>
    </row>
    <row r="1086" customFormat="false" ht="12.75" hidden="false" customHeight="false" outlineLevel="0" collapsed="false">
      <c r="C1086" s="204"/>
      <c r="L1086" s="127"/>
    </row>
    <row r="1087" customFormat="false" ht="12.75" hidden="false" customHeight="false" outlineLevel="0" collapsed="false">
      <c r="C1087" s="204"/>
      <c r="L1087" s="127"/>
    </row>
    <row r="1088" customFormat="false" ht="12.75" hidden="false" customHeight="false" outlineLevel="0" collapsed="false">
      <c r="C1088" s="204"/>
      <c r="L1088" s="127"/>
    </row>
    <row r="1089" customFormat="false" ht="12.75" hidden="false" customHeight="false" outlineLevel="0" collapsed="false">
      <c r="C1089" s="204"/>
      <c r="L1089" s="127"/>
    </row>
    <row r="1090" customFormat="false" ht="12.75" hidden="false" customHeight="false" outlineLevel="0" collapsed="false">
      <c r="C1090" s="204"/>
      <c r="L1090" s="127"/>
    </row>
    <row r="1091" customFormat="false" ht="12.75" hidden="false" customHeight="false" outlineLevel="0" collapsed="false">
      <c r="C1091" s="204"/>
      <c r="L1091" s="127"/>
    </row>
    <row r="1092" customFormat="false" ht="12.75" hidden="false" customHeight="false" outlineLevel="0" collapsed="false">
      <c r="C1092" s="204"/>
      <c r="L1092" s="127"/>
    </row>
    <row r="1093" customFormat="false" ht="12.75" hidden="false" customHeight="false" outlineLevel="0" collapsed="false">
      <c r="C1093" s="204"/>
      <c r="L1093" s="127"/>
    </row>
    <row r="1094" customFormat="false" ht="12.75" hidden="false" customHeight="false" outlineLevel="0" collapsed="false">
      <c r="C1094" s="204"/>
      <c r="L1094" s="127"/>
    </row>
    <row r="1095" customFormat="false" ht="12.75" hidden="false" customHeight="false" outlineLevel="0" collapsed="false">
      <c r="C1095" s="204"/>
      <c r="L1095" s="127"/>
    </row>
    <row r="1096" customFormat="false" ht="12.75" hidden="false" customHeight="false" outlineLevel="0" collapsed="false">
      <c r="C1096" s="204"/>
      <c r="L1096" s="127"/>
    </row>
    <row r="1097" customFormat="false" ht="12.75" hidden="false" customHeight="false" outlineLevel="0" collapsed="false">
      <c r="C1097" s="204"/>
      <c r="L1097" s="127"/>
    </row>
    <row r="1098" customFormat="false" ht="12.75" hidden="false" customHeight="false" outlineLevel="0" collapsed="false">
      <c r="C1098" s="204"/>
      <c r="L1098" s="127"/>
    </row>
    <row r="1099" customFormat="false" ht="12.75" hidden="false" customHeight="false" outlineLevel="0" collapsed="false">
      <c r="C1099" s="204"/>
      <c r="L1099" s="127"/>
    </row>
    <row r="1100" customFormat="false" ht="12.75" hidden="false" customHeight="false" outlineLevel="0" collapsed="false">
      <c r="C1100" s="204"/>
      <c r="L1100" s="127"/>
    </row>
    <row r="1101" customFormat="false" ht="12.75" hidden="false" customHeight="false" outlineLevel="0" collapsed="false">
      <c r="C1101" s="204"/>
      <c r="L1101" s="127"/>
    </row>
    <row r="1102" customFormat="false" ht="12.75" hidden="false" customHeight="false" outlineLevel="0" collapsed="false">
      <c r="C1102" s="204"/>
      <c r="L1102" s="127"/>
    </row>
    <row r="1103" customFormat="false" ht="12.75" hidden="false" customHeight="false" outlineLevel="0" collapsed="false">
      <c r="C1103" s="204"/>
      <c r="L1103" s="127"/>
    </row>
    <row r="1104" customFormat="false" ht="12.75" hidden="false" customHeight="false" outlineLevel="0" collapsed="false">
      <c r="C1104" s="204"/>
      <c r="L1104" s="127"/>
    </row>
    <row r="1105" customFormat="false" ht="12.75" hidden="false" customHeight="false" outlineLevel="0" collapsed="false">
      <c r="C1105" s="204"/>
      <c r="L1105" s="127"/>
    </row>
    <row r="1106" customFormat="false" ht="12.75" hidden="false" customHeight="false" outlineLevel="0" collapsed="false">
      <c r="C1106" s="204"/>
      <c r="L1106" s="127"/>
    </row>
    <row r="1107" customFormat="false" ht="12.75" hidden="false" customHeight="false" outlineLevel="0" collapsed="false">
      <c r="C1107" s="204"/>
      <c r="L1107" s="127"/>
    </row>
    <row r="1108" customFormat="false" ht="12.75" hidden="false" customHeight="false" outlineLevel="0" collapsed="false">
      <c r="C1108" s="204"/>
      <c r="L1108" s="127"/>
    </row>
    <row r="1109" customFormat="false" ht="12.75" hidden="false" customHeight="false" outlineLevel="0" collapsed="false">
      <c r="C1109" s="204"/>
      <c r="L1109" s="127"/>
    </row>
    <row r="1110" customFormat="false" ht="12.75" hidden="false" customHeight="false" outlineLevel="0" collapsed="false">
      <c r="C1110" s="204"/>
      <c r="L1110" s="127"/>
    </row>
    <row r="1111" customFormat="false" ht="12.75" hidden="false" customHeight="false" outlineLevel="0" collapsed="false">
      <c r="C1111" s="204"/>
      <c r="L1111" s="127"/>
    </row>
    <row r="1112" customFormat="false" ht="12.75" hidden="false" customHeight="false" outlineLevel="0" collapsed="false">
      <c r="C1112" s="204"/>
      <c r="L1112" s="127"/>
    </row>
    <row r="1113" customFormat="false" ht="12.75" hidden="false" customHeight="false" outlineLevel="0" collapsed="false">
      <c r="C1113" s="204"/>
      <c r="L1113" s="127"/>
    </row>
    <row r="1114" customFormat="false" ht="12.75" hidden="false" customHeight="false" outlineLevel="0" collapsed="false">
      <c r="C1114" s="204"/>
      <c r="L1114" s="127"/>
    </row>
    <row r="1115" customFormat="false" ht="12.75" hidden="false" customHeight="false" outlineLevel="0" collapsed="false">
      <c r="C1115" s="204"/>
      <c r="L1115" s="127"/>
    </row>
    <row r="1116" customFormat="false" ht="12.75" hidden="false" customHeight="false" outlineLevel="0" collapsed="false">
      <c r="C1116" s="204"/>
      <c r="L1116" s="127"/>
    </row>
    <row r="1117" customFormat="false" ht="12.75" hidden="false" customHeight="false" outlineLevel="0" collapsed="false">
      <c r="C1117" s="204"/>
      <c r="L1117" s="127"/>
    </row>
    <row r="1118" customFormat="false" ht="12.75" hidden="false" customHeight="false" outlineLevel="0" collapsed="false">
      <c r="C1118" s="204"/>
      <c r="L1118" s="127"/>
    </row>
    <row r="1119" customFormat="false" ht="12.75" hidden="false" customHeight="false" outlineLevel="0" collapsed="false">
      <c r="C1119" s="204"/>
      <c r="L1119" s="127"/>
    </row>
    <row r="1120" customFormat="false" ht="12.75" hidden="false" customHeight="false" outlineLevel="0" collapsed="false">
      <c r="C1120" s="204"/>
      <c r="L1120" s="127"/>
    </row>
    <row r="1121" customFormat="false" ht="12.75" hidden="false" customHeight="false" outlineLevel="0" collapsed="false">
      <c r="C1121" s="204"/>
      <c r="L1121" s="127"/>
    </row>
    <row r="1122" customFormat="false" ht="12.75" hidden="false" customHeight="false" outlineLevel="0" collapsed="false">
      <c r="C1122" s="204"/>
      <c r="L1122" s="127"/>
    </row>
    <row r="1123" customFormat="false" ht="12.75" hidden="false" customHeight="false" outlineLevel="0" collapsed="false">
      <c r="C1123" s="204"/>
      <c r="L1123" s="127"/>
    </row>
    <row r="1124" customFormat="false" ht="12.75" hidden="false" customHeight="false" outlineLevel="0" collapsed="false">
      <c r="C1124" s="204"/>
      <c r="L1124" s="127"/>
    </row>
    <row r="1125" customFormat="false" ht="12.75" hidden="false" customHeight="false" outlineLevel="0" collapsed="false">
      <c r="C1125" s="204"/>
      <c r="L1125" s="127"/>
    </row>
    <row r="1126" customFormat="false" ht="12.75" hidden="false" customHeight="false" outlineLevel="0" collapsed="false">
      <c r="C1126" s="204"/>
      <c r="L1126" s="127"/>
    </row>
    <row r="1127" customFormat="false" ht="12.75" hidden="false" customHeight="false" outlineLevel="0" collapsed="false">
      <c r="C1127" s="204"/>
      <c r="L1127" s="127"/>
    </row>
    <row r="1128" customFormat="false" ht="12.75" hidden="false" customHeight="false" outlineLevel="0" collapsed="false">
      <c r="C1128" s="204"/>
      <c r="L1128" s="127"/>
    </row>
    <row r="1129" customFormat="false" ht="12.75" hidden="false" customHeight="false" outlineLevel="0" collapsed="false">
      <c r="C1129" s="204"/>
      <c r="L1129" s="127"/>
    </row>
    <row r="1130" customFormat="false" ht="12.75" hidden="false" customHeight="false" outlineLevel="0" collapsed="false">
      <c r="C1130" s="204"/>
      <c r="L1130" s="127"/>
    </row>
    <row r="1131" customFormat="false" ht="12.75" hidden="false" customHeight="false" outlineLevel="0" collapsed="false">
      <c r="C1131" s="204"/>
      <c r="L1131" s="127"/>
    </row>
    <row r="1132" customFormat="false" ht="12.75" hidden="false" customHeight="false" outlineLevel="0" collapsed="false">
      <c r="C1132" s="204"/>
      <c r="L1132" s="127"/>
    </row>
    <row r="1133" customFormat="false" ht="12.75" hidden="false" customHeight="false" outlineLevel="0" collapsed="false">
      <c r="C1133" s="204"/>
      <c r="L1133" s="127"/>
    </row>
    <row r="1134" customFormat="false" ht="12.75" hidden="false" customHeight="false" outlineLevel="0" collapsed="false">
      <c r="C1134" s="204"/>
      <c r="L1134" s="127"/>
    </row>
    <row r="1135" customFormat="false" ht="12.75" hidden="false" customHeight="false" outlineLevel="0" collapsed="false">
      <c r="C1135" s="204"/>
      <c r="L1135" s="127"/>
    </row>
    <row r="1136" customFormat="false" ht="12.75" hidden="false" customHeight="false" outlineLevel="0" collapsed="false">
      <c r="C1136" s="204"/>
      <c r="L1136" s="127"/>
    </row>
    <row r="1137" customFormat="false" ht="12.75" hidden="false" customHeight="false" outlineLevel="0" collapsed="false">
      <c r="C1137" s="204"/>
      <c r="L1137" s="127"/>
    </row>
    <row r="1138" customFormat="false" ht="12.75" hidden="false" customHeight="false" outlineLevel="0" collapsed="false">
      <c r="C1138" s="204"/>
      <c r="L1138" s="127"/>
    </row>
    <row r="1139" customFormat="false" ht="12.75" hidden="false" customHeight="false" outlineLevel="0" collapsed="false">
      <c r="C1139" s="204"/>
      <c r="L1139" s="127"/>
    </row>
    <row r="1140" customFormat="false" ht="12.75" hidden="false" customHeight="false" outlineLevel="0" collapsed="false">
      <c r="C1140" s="204"/>
      <c r="L1140" s="127"/>
    </row>
    <row r="1141" customFormat="false" ht="12.75" hidden="false" customHeight="false" outlineLevel="0" collapsed="false">
      <c r="C1141" s="204"/>
      <c r="L1141" s="127"/>
    </row>
    <row r="1142" customFormat="false" ht="12.75" hidden="false" customHeight="false" outlineLevel="0" collapsed="false">
      <c r="C1142" s="204"/>
      <c r="L1142" s="127"/>
    </row>
    <row r="1143" customFormat="false" ht="12.75" hidden="false" customHeight="false" outlineLevel="0" collapsed="false">
      <c r="C1143" s="204"/>
      <c r="L1143" s="127"/>
    </row>
    <row r="1144" customFormat="false" ht="12.75" hidden="false" customHeight="false" outlineLevel="0" collapsed="false">
      <c r="C1144" s="204"/>
      <c r="L1144" s="127"/>
    </row>
    <row r="1145" customFormat="false" ht="12.75" hidden="false" customHeight="false" outlineLevel="0" collapsed="false">
      <c r="C1145" s="204"/>
      <c r="L1145" s="127"/>
    </row>
    <row r="1146" customFormat="false" ht="12.75" hidden="false" customHeight="false" outlineLevel="0" collapsed="false">
      <c r="C1146" s="204"/>
      <c r="L1146" s="127"/>
    </row>
    <row r="1147" customFormat="false" ht="12.75" hidden="false" customHeight="false" outlineLevel="0" collapsed="false">
      <c r="C1147" s="204"/>
      <c r="L1147" s="127"/>
    </row>
    <row r="1148" customFormat="false" ht="12.75" hidden="false" customHeight="false" outlineLevel="0" collapsed="false">
      <c r="C1148" s="204"/>
      <c r="L1148" s="127"/>
    </row>
    <row r="1149" customFormat="false" ht="12.75" hidden="false" customHeight="false" outlineLevel="0" collapsed="false">
      <c r="C1149" s="204"/>
      <c r="L1149" s="127"/>
    </row>
    <row r="1150" customFormat="false" ht="12.75" hidden="false" customHeight="false" outlineLevel="0" collapsed="false">
      <c r="C1150" s="204"/>
      <c r="L1150" s="127"/>
    </row>
    <row r="1151" customFormat="false" ht="12.75" hidden="false" customHeight="false" outlineLevel="0" collapsed="false">
      <c r="C1151" s="204"/>
      <c r="L1151" s="127"/>
    </row>
  </sheetData>
  <autoFilter ref="A10:Z1876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19" activeCellId="0" sqref="M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271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9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Zvýšení kapacity trati Nymburk – Mladá Boleslav, 2. stavba</v>
      </c>
      <c r="D3" s="234" t="s">
        <v>272</v>
      </c>
      <c r="E3" s="235" t="str">
        <f aca="false">'formulář 5 -pol.rozp'!$J$3</f>
        <v>5213720006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ŽST Čachovice, železniční svršek</v>
      </c>
      <c r="D4" s="221" t="s">
        <v>273</v>
      </c>
      <c r="E4" s="239" t="str">
        <f aca="false">'formulář 5 -pol.rozp'!$J$4</f>
        <v>SO 11-10-01</v>
      </c>
      <c r="F4" s="239" t="s">
        <v>274</v>
      </c>
      <c r="G4" s="240"/>
      <c r="H4" s="45"/>
      <c r="I4" s="241"/>
      <c r="K4" s="237"/>
      <c r="L4" s="242"/>
      <c r="M4" s="196"/>
      <c r="N4" s="79"/>
      <c r="O4" s="243"/>
      <c r="P4" s="79"/>
      <c r="Q4" s="45"/>
      <c r="U4" s="244"/>
    </row>
    <row r="5" customFormat="false" ht="20.1" hidden="false" customHeight="true" outlineLevel="0" collapsed="false">
      <c r="A5" s="245" t="s">
        <v>275</v>
      </c>
      <c r="B5" s="246"/>
      <c r="C5" s="63" t="n">
        <f aca="true">TODAY()</f>
        <v>46234</v>
      </c>
      <c r="D5" s="221" t="s">
        <v>276</v>
      </c>
      <c r="E5" s="51" t="str">
        <f aca="false">'formulář 5 -pol.rozp'!$E$4</f>
        <v>824 20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7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4</v>
      </c>
      <c r="B7" s="263" t="s">
        <v>35</v>
      </c>
      <c r="C7" s="264" t="s">
        <v>43</v>
      </c>
      <c r="D7" s="265" t="s">
        <v>36</v>
      </c>
      <c r="E7" s="266"/>
      <c r="F7" s="267"/>
      <c r="G7" s="268"/>
      <c r="H7" s="268" t="s">
        <v>277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1</v>
      </c>
      <c r="B8" s="92" t="s">
        <v>42</v>
      </c>
      <c r="C8" s="271" t="s">
        <v>32</v>
      </c>
      <c r="D8" s="272" t="s">
        <v>44</v>
      </c>
      <c r="E8" s="273" t="s">
        <v>45</v>
      </c>
      <c r="F8" s="273" t="s">
        <v>278</v>
      </c>
      <c r="G8" s="273" t="s">
        <v>279</v>
      </c>
      <c r="H8" s="273" t="s">
        <v>280</v>
      </c>
      <c r="I8" s="257" t="s">
        <v>281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2"/>
      <c r="M10" s="289"/>
      <c r="N10" s="116"/>
      <c r="O10" s="292"/>
      <c r="P10" s="292"/>
      <c r="Q10" s="116"/>
      <c r="R10" s="293"/>
      <c r="S10" s="293"/>
    </row>
    <row r="11" s="132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143"/>
      <c r="P12" s="165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15150</v>
      </c>
      <c r="C13" s="316" t="str">
        <f aca="true">INDIRECT(ADDRESS($F13,3,4,1,$F$3))</f>
        <v>POPLATKY ZA LIKVIDACŮ ODPADŮ NEKONTAMINOVANÝCH - 17 05 08  ŠTĚRK Z KOLEJIŠTĚ (ODPAD PO RECYKLACI)</v>
      </c>
      <c r="D13" s="317" t="str">
        <f aca="true">INDIRECT(ADDRESS($F13,4,4,1,$F$3))</f>
        <v>T</v>
      </c>
      <c r="E13" s="318" t="n">
        <f aca="true">INDIRECT(ADDRESS($F13,5,4,1,$F$3))</f>
        <v>2579.2</v>
      </c>
      <c r="F13" s="319" t="n">
        <f aca="false">F11+1</f>
        <v>12</v>
      </c>
      <c r="G13" s="320" t="str">
        <f aca="false">IF(A13="","",IF(A13="S","",IF(A13=0,"","tisk")))</f>
        <v>tisk</v>
      </c>
      <c r="H13" s="300" t="n">
        <f aca="false">1000*ROUND(E13,3)-1000*E13</f>
        <v>0</v>
      </c>
      <c r="I13" s="321" t="str">
        <f aca="false">IF(A13="Díl:","díl","")</f>
        <v/>
      </c>
      <c r="J13" s="314"/>
      <c r="K13" s="314"/>
      <c r="L13" s="303"/>
      <c r="M13" s="304"/>
      <c r="N13" s="305"/>
      <c r="O13" s="143"/>
      <c r="P13" s="165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2579,2; dle VK/51a 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143"/>
      <c r="P14" s="165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15" t="n">
        <f aca="true">INDIRECT(ADDRESS($F15,1,4,1,$F$3))</f>
        <v>2</v>
      </c>
      <c r="B15" s="315" t="str">
        <f aca="true">INDIRECT(ADDRESS($F15,2,4,1,$F$3))</f>
        <v>015510</v>
      </c>
      <c r="C15" s="316" t="str">
        <f aca="true">INDIRECT(ADDRESS($F15,3,4,1,$F$3))</f>
        <v>POPLATKY ZA LIKVIDACŮ ODPADŮ NEBEZPEČNÝCH - 17 05 07*  LOKÁLNĚ ZNEČIŠTĚNÝ ŠTĚRK A ZEMINA Z KOLEJIŠTĚ -  (VÝHYBKY)</v>
      </c>
      <c r="D15" s="317" t="str">
        <f aca="true">INDIRECT(ADDRESS($F15,4,4,1,$F$3))</f>
        <v>T</v>
      </c>
      <c r="E15" s="318" t="n">
        <f aca="true">INDIRECT(ADDRESS($F15,5,4,1,$F$3))</f>
        <v>240</v>
      </c>
      <c r="F15" s="319" t="n">
        <f aca="false">F13+1</f>
        <v>13</v>
      </c>
      <c r="G15" s="320" t="str">
        <f aca="false">IF(A15="","",IF(A15="S","",IF(A15=0,"","tisk")))</f>
        <v>tisk</v>
      </c>
      <c r="H15" s="300" t="n">
        <f aca="false">1000*ROUND(E15,3)-1000*E15</f>
        <v>0</v>
      </c>
      <c r="I15" s="321" t="str">
        <f aca="false">IF(A15="Díl:","díl","")</f>
        <v/>
      </c>
      <c r="J15" s="322"/>
      <c r="K15" s="322"/>
      <c r="L15" s="303"/>
      <c r="M15" s="304"/>
      <c r="N15" s="305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240; dle VK/51</v>
      </c>
      <c r="D16" s="308"/>
      <c r="E16" s="309"/>
      <c r="F16" s="310"/>
      <c r="G16" s="311" t="str">
        <f aca="false">IF(C16="","",IF(C16=0,"","tisk"))</f>
        <v>tisk</v>
      </c>
      <c r="H16" s="312"/>
      <c r="I16" s="323"/>
      <c r="J16" s="322"/>
      <c r="K16" s="322"/>
      <c r="L16" s="303"/>
      <c r="M16" s="304"/>
      <c r="N16" s="305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25.5" hidden="false" customHeight="false" outlineLevel="0" collapsed="false">
      <c r="A17" s="315" t="n">
        <f aca="true">INDIRECT(ADDRESS($F17,1,4,1,$F$3))</f>
        <v>3</v>
      </c>
      <c r="B17" s="315" t="str">
        <f aca="true">INDIRECT(ADDRESS($F17,2,4,1,$F$3))</f>
        <v>015210</v>
      </c>
      <c r="C17" s="316" t="str">
        <f aca="true">INDIRECT(ADDRESS($F17,3,4,1,$F$3))</f>
        <v>POPLATKY ZA LIKVIDACŮ ODPADŮ NEKONTAMINOVANÝCH - 17 01 01  ŽELEZNIČNÍ PRAŽCE BETONOVÉ</v>
      </c>
      <c r="D17" s="317" t="str">
        <f aca="true">INDIRECT(ADDRESS($F17,4,4,1,$F$3))</f>
        <v>T</v>
      </c>
      <c r="E17" s="318" t="n">
        <f aca="true">INDIRECT(ADDRESS($F17,5,4,1,$F$3))</f>
        <v>177.12</v>
      </c>
      <c r="F17" s="319" t="n">
        <f aca="false">F15+1</f>
        <v>14</v>
      </c>
      <c r="G17" s="320" t="str">
        <f aca="false">IF(A17="","",IF(A17="S","",IF(A17=0,"","tisk")))</f>
        <v>tisk</v>
      </c>
      <c r="H17" s="300" t="n">
        <f aca="false">1000*ROUND(E17,3)-1000*E17</f>
        <v>0</v>
      </c>
      <c r="I17" s="321" t="str">
        <f aca="false">IF(A17="Díl:","díl","")</f>
        <v/>
      </c>
      <c r="J17" s="314"/>
      <c r="K17" s="314"/>
      <c r="L17" s="303"/>
      <c r="M17" s="304"/>
      <c r="N17" s="305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06"/>
      <c r="B18" s="306"/>
      <c r="C18" s="307" t="str">
        <f aca="true">IF(ISNUMBER(E17)=TRUE(),INDIRECT(ADDRESS($F17,16,4,1,$F$3)),"")</f>
        <v>1: 656*0,270; dle VK/53</v>
      </c>
      <c r="D18" s="308"/>
      <c r="E18" s="309"/>
      <c r="F18" s="310"/>
      <c r="G18" s="311" t="str">
        <f aca="false">IF(C18="","",IF(C18=0,"","tisk"))</f>
        <v>tisk</v>
      </c>
      <c r="H18" s="312"/>
      <c r="I18" s="313"/>
      <c r="J18" s="314"/>
      <c r="K18" s="314"/>
      <c r="L18" s="303"/>
      <c r="M18" s="304"/>
      <c r="N18" s="305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25.5" hidden="false" customHeight="false" outlineLevel="0" collapsed="false">
      <c r="A19" s="315" t="n">
        <f aca="true">INDIRECT(ADDRESS($F19,1,4,1,$F$3))</f>
        <v>4</v>
      </c>
      <c r="B19" s="315" t="str">
        <f aca="true">INDIRECT(ADDRESS($F19,2,4,1,$F$3))</f>
        <v>015250</v>
      </c>
      <c r="C19" s="316" t="str">
        <f aca="true">INDIRECT(ADDRESS($F19,3,4,1,$F$3))</f>
        <v>POPLATKY ZA LIKVIDACŮ ODPADŮ NEKONTAMINOVANÝCH - 17 02 03  POLYETYLÉNOVÉ  PODLOŽKY (ŽEL. SVRŠEK)</v>
      </c>
      <c r="D19" s="317" t="str">
        <f aca="true">INDIRECT(ADDRESS($F19,4,4,1,$F$3))</f>
        <v>T</v>
      </c>
      <c r="E19" s="318" t="n">
        <f aca="true">INDIRECT(ADDRESS($F19,5,4,1,$F$3))</f>
        <v>0.62</v>
      </c>
      <c r="F19" s="319" t="n">
        <f aca="false">F17+1</f>
        <v>15</v>
      </c>
      <c r="G19" s="320" t="str">
        <f aca="false">IF(A19="","",IF(A19="S","",IF(A19=0,"","tisk")))</f>
        <v>tisk</v>
      </c>
      <c r="H19" s="300" t="n">
        <f aca="false">1000*ROUND(E19,3)-1000*E19</f>
        <v>0</v>
      </c>
      <c r="I19" s="321" t="str">
        <f aca="false">IF(A19="Díl:","díl","")</f>
        <v/>
      </c>
      <c r="J19" s="314"/>
      <c r="K19" s="314"/>
      <c r="L19" s="303"/>
      <c r="M19" s="304"/>
      <c r="N19" s="305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06"/>
      <c r="B20" s="306"/>
      <c r="C20" s="307" t="str">
        <f aca="true">IF(ISNUMBER(E19)=TRUE(),INDIRECT(ADDRESS($F19,16,4,1,$F$3)),"")</f>
        <v>1: 0,62; dle VK/55</v>
      </c>
      <c r="D20" s="308"/>
      <c r="E20" s="309"/>
      <c r="F20" s="310"/>
      <c r="G20" s="311" t="str">
        <f aca="false">IF(C20="","",IF(C20=0,"","tisk"))</f>
        <v>tisk</v>
      </c>
      <c r="H20" s="312"/>
      <c r="I20" s="313"/>
      <c r="J20" s="314"/>
      <c r="K20" s="314"/>
      <c r="L20" s="303"/>
      <c r="M20" s="304"/>
      <c r="N20" s="305"/>
      <c r="O20" s="130"/>
      <c r="P20" s="165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25.5" hidden="false" customHeight="false" outlineLevel="0" collapsed="false">
      <c r="A21" s="315" t="n">
        <f aca="true">INDIRECT(ADDRESS($F21,1,4,1,$F$3))</f>
        <v>5</v>
      </c>
      <c r="B21" s="315" t="str">
        <f aca="true">INDIRECT(ADDRESS($F21,2,4,1,$F$3))</f>
        <v>015260</v>
      </c>
      <c r="C21" s="316" t="str">
        <f aca="true">INDIRECT(ADDRESS($F21,3,4,1,$F$3))</f>
        <v>POPLATKY ZA LIKVIDACŮ ODPADŮ NEKONTAMINOVANÝCH - 07 02 99  PRYŽOVÉ PODLOŽKY (ŽEL. SVRŠEK)</v>
      </c>
      <c r="D21" s="317" t="str">
        <f aca="true">INDIRECT(ADDRESS($F21,4,4,1,$F$3))</f>
        <v>T</v>
      </c>
      <c r="E21" s="318" t="n">
        <f aca="true">INDIRECT(ADDRESS($F21,5,4,1,$F$3))</f>
        <v>1.25</v>
      </c>
      <c r="F21" s="319" t="n">
        <f aca="false">F19+1</f>
        <v>16</v>
      </c>
      <c r="G21" s="320" t="str">
        <f aca="false">IF(A21="","",IF(A21="S","",IF(A21=0,"","tisk")))</f>
        <v>tisk</v>
      </c>
      <c r="H21" s="300" t="n">
        <f aca="false">1000*ROUND(E21,3)-1000*E21</f>
        <v>0</v>
      </c>
      <c r="I21" s="321" t="str">
        <f aca="false">IF(A21="Díl:","díl","")</f>
        <v/>
      </c>
      <c r="J21" s="324"/>
      <c r="K21" s="314"/>
      <c r="L21" s="303"/>
      <c r="M21" s="304"/>
      <c r="N21" s="305"/>
      <c r="O21" s="130"/>
      <c r="P21" s="165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>1: 1,25; dle VK/56</v>
      </c>
      <c r="D22" s="308"/>
      <c r="E22" s="309"/>
      <c r="F22" s="310"/>
      <c r="G22" s="311" t="str">
        <f aca="false">IF(C22="","",IF(C22=0,"","tisk"))</f>
        <v>tisk</v>
      </c>
      <c r="H22" s="312"/>
      <c r="I22" s="313"/>
      <c r="J22" s="314"/>
      <c r="K22" s="314"/>
      <c r="L22" s="303"/>
      <c r="M22" s="304"/>
      <c r="N22" s="305"/>
      <c r="O22" s="143"/>
      <c r="P22" s="165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25.5" hidden="false" customHeight="false" outlineLevel="0" collapsed="false">
      <c r="A23" s="315" t="n">
        <f aca="true">INDIRECT(ADDRESS($F23,1,4,1,$F$3))</f>
        <v>6</v>
      </c>
      <c r="B23" s="315" t="str">
        <f aca="true">INDIRECT(ADDRESS($F23,2,4,1,$F$3))</f>
        <v>015520</v>
      </c>
      <c r="C23" s="316" t="str">
        <f aca="true">INDIRECT(ADDRESS($F23,3,4,1,$F$3))</f>
        <v>POPLATKY ZA LIKVIDACŮ ODPADŮ NEBEZPEČNÝCH - 17 02 04*  ŽELEZNIČNÍ PRAŽCE DŘEVĚNÉ</v>
      </c>
      <c r="D23" s="317" t="str">
        <f aca="true">INDIRECT(ADDRESS($F23,4,4,1,$F$3))</f>
        <v>T</v>
      </c>
      <c r="E23" s="318" t="n">
        <f aca="true">INDIRECT(ADDRESS($F23,5,4,1,$F$3))</f>
        <v>95.688</v>
      </c>
      <c r="F23" s="319" t="n">
        <f aca="false">F21+1</f>
        <v>17</v>
      </c>
      <c r="G23" s="320" t="str">
        <f aca="false">IF(A23="","",IF(A23="S","",IF(A23=0,"","tisk")))</f>
        <v>tisk</v>
      </c>
      <c r="H23" s="300" t="n">
        <f aca="false">1000*ROUND(E23,3)-1000*E23</f>
        <v>0</v>
      </c>
      <c r="I23" s="321" t="str">
        <f aca="false">IF(A23="Díl:","díl","")</f>
        <v/>
      </c>
      <c r="J23" s="314"/>
      <c r="K23" s="314"/>
      <c r="L23" s="303"/>
      <c r="M23" s="304"/>
      <c r="N23" s="305"/>
      <c r="O23" s="143"/>
      <c r="P23" s="165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>1: 1329*0,072; dle VK/52, přepočet na tuny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143"/>
      <c r="P24" s="165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25.5" hidden="false" customHeight="false" outlineLevel="0" collapsed="false">
      <c r="A25" s="315" t="n">
        <f aca="true">INDIRECT(ADDRESS($F25,1,4,1,$F$3))</f>
        <v>7</v>
      </c>
      <c r="B25" s="315" t="str">
        <f aca="true">INDIRECT(ADDRESS($F25,2,4,1,$F$3))</f>
        <v>015140</v>
      </c>
      <c r="C25" s="316" t="str">
        <f aca="true">INDIRECT(ADDRESS($F25,3,4,1,$F$3))</f>
        <v>POPLATKY ZA LIKVIDACŮ ODPADŮ NEKONTAMINOVANÝCH - 17 01 01  BETON Z DEMOLIC OBJEKTŮ, ZÁKLADŮ TV</v>
      </c>
      <c r="D25" s="317" t="str">
        <f aca="true">INDIRECT(ADDRESS($F25,4,4,1,$F$3))</f>
        <v>T</v>
      </c>
      <c r="E25" s="318" t="n">
        <f aca="true">INDIRECT(ADDRESS($F25,5,4,1,$F$3))</f>
        <v>0.448</v>
      </c>
      <c r="F25" s="319" t="n">
        <f aca="false">F23+1</f>
        <v>18</v>
      </c>
      <c r="G25" s="320" t="str">
        <f aca="false">IF(A25="","",IF(A25="S","",IF(A25=0,"","tisk")))</f>
        <v>tisk</v>
      </c>
      <c r="H25" s="300" t="n">
        <f aca="false">1000*ROUND(E25,3)-1000*E25</f>
        <v>0</v>
      </c>
      <c r="I25" s="321" t="str">
        <f aca="false">IF(A25="Díl:","díl","")</f>
        <v/>
      </c>
      <c r="J25" s="314"/>
      <c r="K25" s="314"/>
      <c r="L25" s="303"/>
      <c r="M25" s="304"/>
      <c r="N25" s="305"/>
      <c r="O25" s="130"/>
      <c r="P25" s="165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06"/>
      <c r="B26" s="306"/>
      <c r="C26" s="307" t="str">
        <f aca="true">IF(ISNUMBER(E25)=TRUE(),INDIRECT(ADDRESS($F25,16,4,1,$F$3)),"")</f>
        <v>1: 8*0,056; dle VK/8, hmotnost dle katalogu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30"/>
      <c r="P26" s="165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true" customHeight="false" outlineLevel="0" collapsed="false">
      <c r="A27" s="315" t="n">
        <f aca="true">INDIRECT(ADDRESS($F27,1,4,1,$F$3))</f>
        <v>0</v>
      </c>
      <c r="B27" s="315" t="n">
        <f aca="true">INDIRECT(ADDRESS($F27,2,4,1,$F$3))</f>
        <v>0</v>
      </c>
      <c r="C27" s="316" t="n">
        <f aca="true">INDIRECT(ADDRESS($F27,3,4,1,$F$3))</f>
        <v>0</v>
      </c>
      <c r="D27" s="317" t="n">
        <f aca="true">INDIRECT(ADDRESS($F27,4,4,1,$F$3))</f>
        <v>0</v>
      </c>
      <c r="E27" s="318" t="n">
        <f aca="true">INDIRECT(ADDRESS($F27,5,4,1,$F$3))</f>
        <v>0</v>
      </c>
      <c r="F27" s="319" t="n">
        <f aca="false">F25+1</f>
        <v>19</v>
      </c>
      <c r="G27" s="320" t="str">
        <f aca="false">IF(A27="","",IF(A27="S","",IF(A27=0,"","tisk")))</f>
        <v/>
      </c>
      <c r="H27" s="300" t="n">
        <f aca="false">1000*ROUND(E27,3)-1000*E27</f>
        <v>0</v>
      </c>
      <c r="I27" s="321" t="str">
        <f aca="false">IF(A27="Díl:","díl","")</f>
        <v/>
      </c>
      <c r="J27" s="314"/>
      <c r="K27" s="314"/>
      <c r="L27" s="303"/>
      <c r="M27" s="304"/>
      <c r="N27" s="305"/>
      <c r="O27" s="130"/>
      <c r="P27" s="165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true" customHeight="false" outlineLevel="0" collapsed="false">
      <c r="A28" s="306"/>
      <c r="B28" s="306"/>
      <c r="C28" s="307" t="str">
        <f aca="true">IF(ISNUMBER(E27)=TRUE(),INDIRECT(ADDRESS($F27,16,4,1,$F$3)),"")</f>
        <v/>
      </c>
      <c r="D28" s="308"/>
      <c r="E28" s="309"/>
      <c r="F28" s="310"/>
      <c r="G28" s="311" t="str">
        <f aca="false">IF(C28="","",IF(C28=0,"","tisk"))</f>
        <v/>
      </c>
      <c r="H28" s="312"/>
      <c r="I28" s="313"/>
      <c r="J28" s="314"/>
      <c r="K28" s="314"/>
      <c r="L28" s="303"/>
      <c r="M28" s="304"/>
      <c r="N28" s="305"/>
      <c r="O28" s="143"/>
      <c r="P28" s="165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tru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015</v>
      </c>
      <c r="C29" s="316" t="str">
        <f aca="true">INDIRECT(ADDRESS($F29,3,4,1,$F$3))</f>
        <v>Poplatky za likvidaci odpadů:</v>
      </c>
      <c r="D29" s="317" t="n">
        <f aca="true">INDIRECT(ADDRESS($F29,4,4,1,$F$3))</f>
        <v>0</v>
      </c>
      <c r="E29" s="318" t="n">
        <f aca="true">INDIRECT(ADDRESS($F29,5,4,1,$F$3))</f>
        <v>0</v>
      </c>
      <c r="F29" s="319" t="n">
        <f aca="false">F27+1</f>
        <v>20</v>
      </c>
      <c r="G29" s="320" t="str">
        <f aca="false">IF(A29="","",IF(A29="S","",IF(A29=0,"","tisk")))</f>
        <v/>
      </c>
      <c r="H29" s="300" t="n">
        <f aca="false">1000*ROUND(E29,3)-1000*E29</f>
        <v>0</v>
      </c>
      <c r="I29" s="321" t="str">
        <f aca="false">IF(A29="Díl:","díl","")</f>
        <v/>
      </c>
      <c r="J29" s="314"/>
      <c r="K29" s="314"/>
      <c r="L29" s="303"/>
      <c r="M29" s="304"/>
      <c r="N29" s="305"/>
      <c r="O29" s="130"/>
      <c r="P29" s="165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tru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303"/>
      <c r="M30" s="304"/>
      <c r="N30" s="305"/>
      <c r="O30" s="143"/>
      <c r="P30" s="165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5" t="str">
        <f aca="true">INDIRECT(ADDRESS($F31,1,4,1,$F$3))</f>
        <v>Díl:</v>
      </c>
      <c r="B31" s="315" t="str">
        <f aca="true">INDIRECT(ADDRESS($F31,2,4,1,$F$3))</f>
        <v>52</v>
      </c>
      <c r="C31" s="316" t="str">
        <f aca="true">INDIRECT(ADDRESS($F31,3,4,1,$F$3))</f>
        <v>Zřízení drážního svršku:</v>
      </c>
      <c r="D31" s="317" t="n">
        <f aca="true">INDIRECT(ADDRESS($F31,4,4,1,$F$3))</f>
        <v>0</v>
      </c>
      <c r="E31" s="31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>tisk</v>
      </c>
      <c r="H31" s="300" t="n">
        <f aca="false">1000*ROUND(E31,3)-1000*E31</f>
        <v>0</v>
      </c>
      <c r="I31" s="321" t="str">
        <f aca="false">IF(A31="Díl:","díl","")</f>
        <v>díl</v>
      </c>
      <c r="J31" s="314"/>
      <c r="K31" s="314"/>
      <c r="L31" s="303"/>
      <c r="M31" s="304"/>
      <c r="N31" s="305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tru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303"/>
      <c r="M32" s="304"/>
      <c r="N32" s="305"/>
      <c r="O32" s="143"/>
      <c r="P32" s="165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5" t="n">
        <f aca="true">INDIRECT(ADDRESS($F33,1,4,1,$F$3))</f>
        <v>8</v>
      </c>
      <c r="B33" s="315" t="str">
        <f aca="true">INDIRECT(ADDRESS($F33,2,4,1,$F$3))</f>
        <v>512550</v>
      </c>
      <c r="C33" s="316" t="str">
        <f aca="true">INDIRECT(ADDRESS($F33,3,4,1,$F$3))</f>
        <v>KOLEJOVÉ LOŽE - ZŘÍZENÍ Z KAMENIVA HRUBÉHO DRCENÉHO (ŠTĚRK)</v>
      </c>
      <c r="D33" s="317" t="str">
        <f aca="true">INDIRECT(ADDRESS($F33,4,4,1,$F$3))</f>
        <v>M3</v>
      </c>
      <c r="E33" s="318" t="n">
        <f aca="true">INDIRECT(ADDRESS($F33,5,4,1,$F$3))</f>
        <v>5140.4</v>
      </c>
      <c r="F33" s="319" t="n">
        <f aca="false">F31+1</f>
        <v>22</v>
      </c>
      <c r="G33" s="320" t="str">
        <f aca="false">IF(A33="","",IF(A33="S","",IF(A33=0,"","tisk")))</f>
        <v>tisk</v>
      </c>
      <c r="H33" s="300" t="n">
        <f aca="false">1000*ROUND(E33,3)-1000*E33</f>
        <v>0</v>
      </c>
      <c r="I33" s="321" t="str">
        <f aca="false">IF(A33="Díl:","díl","")</f>
        <v/>
      </c>
      <c r="J33" s="314"/>
      <c r="K33" s="314"/>
      <c r="L33" s="303"/>
      <c r="M33" s="304"/>
      <c r="N33" s="305"/>
      <c r="O33" s="130"/>
      <c r="P33" s="165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>1: 5140,4; dle VK/17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30"/>
      <c r="P34" s="165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5" t="n">
        <f aca="true">INDIRECT(ADDRESS($F35,1,4,1,$F$3))</f>
        <v>9</v>
      </c>
      <c r="B35" s="315" t="str">
        <f aca="true">INDIRECT(ADDRESS($F35,2,4,1,$F$3))</f>
        <v>513550</v>
      </c>
      <c r="C35" s="316" t="str">
        <f aca="true">INDIRECT(ADDRESS($F35,3,4,1,$F$3))</f>
        <v>KOLEJOVÉ LOŽE - DOPLNĚNÍ Z KAMENIVA HRUBÉHO DRCENÉHO (ŠTĚRK)</v>
      </c>
      <c r="D35" s="317" t="str">
        <f aca="true">INDIRECT(ADDRESS($F35,4,4,1,$F$3))</f>
        <v>M3</v>
      </c>
      <c r="E35" s="318" t="n">
        <f aca="true">INDIRECT(ADDRESS($F35,5,4,1,$F$3))</f>
        <v>96</v>
      </c>
      <c r="F35" s="319" t="n">
        <f aca="false">F33+1</f>
        <v>23</v>
      </c>
      <c r="G35" s="320" t="str">
        <f aca="false">IF(A35="","",IF(A35="S","",IF(A35=0,"","tisk")))</f>
        <v>tisk</v>
      </c>
      <c r="H35" s="300" t="n">
        <f aca="false">1000*ROUND(E35,3)-1000*E35</f>
        <v>0</v>
      </c>
      <c r="I35" s="321" t="str">
        <f aca="false">IF(A35="Díl:","díl","")</f>
        <v/>
      </c>
      <c r="J35" s="314"/>
      <c r="K35" s="314"/>
      <c r="L35" s="303"/>
      <c r="M35" s="304"/>
      <c r="N35" s="305"/>
      <c r="O35" s="130"/>
      <c r="P35" s="165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96; dle VK/20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30"/>
      <c r="P36" s="165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25.5" hidden="false" customHeight="false" outlineLevel="0" collapsed="false">
      <c r="A37" s="315" t="n">
        <f aca="true">INDIRECT(ADDRESS($F37,1,4,1,$F$3))</f>
        <v>10</v>
      </c>
      <c r="B37" s="315" t="str">
        <f aca="true">INDIRECT(ADDRESS($F37,2,4,1,$F$3))</f>
        <v>529352</v>
      </c>
      <c r="C37" s="316" t="str">
        <f aca="true">INDIRECT(ADDRESS($F37,3,4,1,$F$3))</f>
        <v>KOLEJ 49 E1 DLOUHÉ PASY, ROZD. "U", BEZSTYKOVÁ, PR. BET. BEZPODKLADNICOVÝ, UP. PRUŽNÉ</v>
      </c>
      <c r="D37" s="317" t="str">
        <f aca="true">INDIRECT(ADDRESS($F37,4,4,1,$F$3))</f>
        <v>M</v>
      </c>
      <c r="E37" s="318" t="n">
        <f aca="true">INDIRECT(ADDRESS($F37,5,4,1,$F$3))</f>
        <v>1723.3</v>
      </c>
      <c r="F37" s="319" t="n">
        <f aca="false">F35+1</f>
        <v>24</v>
      </c>
      <c r="G37" s="320" t="str">
        <f aca="false">IF(A37="","",IF(A37="S","",IF(A37=0,"","tisk")))</f>
        <v>tisk</v>
      </c>
      <c r="H37" s="300" t="n">
        <f aca="false">1000*ROUND(E37,3)-1000*E37</f>
        <v>0</v>
      </c>
      <c r="I37" s="321" t="str">
        <f aca="false">IF(A37="Díl:","díl","")</f>
        <v/>
      </c>
      <c r="J37" s="314"/>
      <c r="K37" s="314"/>
      <c r="L37" s="303"/>
      <c r="M37" s="304"/>
      <c r="N37" s="305"/>
      <c r="O37" s="130"/>
      <c r="P37" s="165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1723,3; dle VK/10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25.5" hidden="false" customHeight="false" outlineLevel="0" collapsed="false">
      <c r="A39" s="315" t="n">
        <f aca="true">INDIRECT(ADDRESS($F39,1,4,1,$F$3))</f>
        <v>11</v>
      </c>
      <c r="B39" s="315" t="str">
        <f aca="true">INDIRECT(ADDRESS($F39,2,4,1,$F$3))</f>
        <v>529372</v>
      </c>
      <c r="C39" s="316" t="str">
        <f aca="true">INDIRECT(ADDRESS($F39,3,4,1,$F$3))</f>
        <v>KOLEJ 49 E1 DLOUHÉ PASY, ROZD. "U", BEZSTYKOVÁ, PR. BET. VÝHYBKOVÝ KRÁTKÝ, UP. PRUŽNÉ</v>
      </c>
      <c r="D39" s="317" t="str">
        <f aca="true">INDIRECT(ADDRESS($F39,4,4,1,$F$3))</f>
        <v>M</v>
      </c>
      <c r="E39" s="318" t="n">
        <f aca="true">INDIRECT(ADDRESS($F39,5,4,1,$F$3))</f>
        <v>101.1</v>
      </c>
      <c r="F39" s="319" t="n">
        <f aca="false">F37+1</f>
        <v>25</v>
      </c>
      <c r="G39" s="320" t="str">
        <f aca="false">IF(A39="","",IF(A39="S","",IF(A39=0,"","tisk")))</f>
        <v>tisk</v>
      </c>
      <c r="H39" s="300" t="n">
        <f aca="false">1000*ROUND(E39,3)-1000*E39</f>
        <v>0</v>
      </c>
      <c r="I39" s="321" t="str">
        <f aca="false">IF(A39="Díl:","díl","")</f>
        <v/>
      </c>
      <c r="J39" s="314"/>
      <c r="K39" s="314"/>
      <c r="L39" s="303"/>
      <c r="M39" s="304"/>
      <c r="N39" s="305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101,1; dle VK/14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25.5" hidden="false" customHeight="false" outlineLevel="0" collapsed="false">
      <c r="A41" s="315" t="n">
        <f aca="true">INDIRECT(ADDRESS($F41,1,4,1,$F$3))</f>
        <v>12</v>
      </c>
      <c r="B41" s="315" t="str">
        <f aca="true">INDIRECT(ADDRESS($F41,2,4,1,$F$3))</f>
        <v>529392</v>
      </c>
      <c r="C41" s="316" t="str">
        <f aca="true">INDIRECT(ADDRESS($F41,3,4,1,$F$3))</f>
        <v>KOLEJ 49 E1 DLOUHÉ PASY, ROZD. "U", BEZSTYKOVÁ, PR. BET. VÝHYBKOVÝ DLOUHÝ, UP. PRUŽNÉ</v>
      </c>
      <c r="D41" s="317" t="str">
        <f aca="true">INDIRECT(ADDRESS($F41,4,4,1,$F$3))</f>
        <v>M</v>
      </c>
      <c r="E41" s="318" t="n">
        <f aca="true">INDIRECT(ADDRESS($F41,5,4,1,$F$3))</f>
        <v>55.8</v>
      </c>
      <c r="F41" s="319" t="n">
        <f aca="false">F39+1</f>
        <v>26</v>
      </c>
      <c r="G41" s="320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/>
      </c>
      <c r="J41" s="314"/>
      <c r="K41" s="314"/>
      <c r="L41" s="303"/>
      <c r="M41" s="304"/>
      <c r="N41" s="305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>1: 55,8; dle VK/15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25.5" hidden="false" customHeight="false" outlineLevel="0" collapsed="false">
      <c r="A43" s="315" t="n">
        <f aca="true">INDIRECT(ADDRESS($F43,1,4,1,$F$3))</f>
        <v>13</v>
      </c>
      <c r="B43" s="315" t="str">
        <f aca="true">INDIRECT(ADDRESS($F43,2,4,1,$F$3))</f>
        <v>52A141</v>
      </c>
      <c r="C43" s="316" t="str">
        <f aca="true">INDIRECT(ADDRESS($F43,3,4,1,$F$3))</f>
        <v>KOLEJ 49 E1 REGENEROVANÁ, ROZD. "C", BEZSTYKOVÁ, PR. BET. PODKLADNICOVÝ UŽITÝ, UP. TUHÉ</v>
      </c>
      <c r="D43" s="317" t="str">
        <f aca="true">INDIRECT(ADDRESS($F43,4,4,1,$F$3))</f>
        <v>M</v>
      </c>
      <c r="E43" s="318" t="n">
        <f aca="true">INDIRECT(ADDRESS($F43,5,4,1,$F$3))</f>
        <v>95.7</v>
      </c>
      <c r="F43" s="319" t="n">
        <f aca="false">F41+1</f>
        <v>27</v>
      </c>
      <c r="G43" s="320" t="str">
        <f aca="false">IF(A43="","",IF(A43="S","",IF(A43=0,"","tisk")))</f>
        <v>tisk</v>
      </c>
      <c r="H43" s="300" t="n">
        <f aca="false">1000*ROUND(E43,3)-1000*E43</f>
        <v>0</v>
      </c>
      <c r="I43" s="321" t="str">
        <f aca="false">IF(A43="Díl:","díl","")</f>
        <v/>
      </c>
      <c r="J43" s="314"/>
      <c r="K43" s="314"/>
      <c r="L43" s="303"/>
      <c r="M43" s="304"/>
      <c r="N43" s="305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>1: 95,7; dle VK/12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303"/>
      <c r="M44" s="304"/>
      <c r="N44" s="305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5" t="n">
        <f aca="true">INDIRECT(ADDRESS($F45,1,4,1,$F$3))</f>
        <v>14</v>
      </c>
      <c r="B45" s="315" t="str">
        <f aca="true">INDIRECT(ADDRESS($F45,2,4,1,$F$3))</f>
        <v>533293</v>
      </c>
      <c r="C45" s="316" t="str">
        <f aca="true">INDIRECT(ADDRESS($F45,3,4,1,$F$3))</f>
        <v>J 49 1:11-300, PR. BET., UP. PRUŽNÉ</v>
      </c>
      <c r="D45" s="317" t="str">
        <f aca="true">INDIRECT(ADDRESS($F45,4,4,1,$F$3))</f>
        <v>KUS</v>
      </c>
      <c r="E45" s="318" t="n">
        <f aca="true">INDIRECT(ADDRESS($F45,5,4,1,$F$3))</f>
        <v>2</v>
      </c>
      <c r="F45" s="319" t="n">
        <f aca="false">F43+1</f>
        <v>28</v>
      </c>
      <c r="G45" s="320" t="str">
        <f aca="false">IF(A45="","",IF(A45="S","",IF(A45=0,"","tisk")))</f>
        <v>tisk</v>
      </c>
      <c r="H45" s="300" t="n">
        <f aca="false">1000*ROUND(E45,3)-1000*E45</f>
        <v>0</v>
      </c>
      <c r="I45" s="321" t="str">
        <f aca="false">IF(A45="Díl:","díl","")</f>
        <v/>
      </c>
      <c r="J45" s="314"/>
      <c r="K45" s="314"/>
      <c r="L45" s="303"/>
      <c r="M45" s="304"/>
      <c r="N45" s="305"/>
      <c r="O45" s="130"/>
      <c r="P45" s="165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>1: 1+1; dle VK/32+38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303"/>
      <c r="M46" s="304"/>
      <c r="N46" s="305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5" t="n">
        <f aca="true">INDIRECT(ADDRESS($F47,1,4,1,$F$3))</f>
        <v>15</v>
      </c>
      <c r="B47" s="315" t="str">
        <f aca="true">INDIRECT(ADDRESS($F47,2,4,1,$F$3))</f>
        <v>533253</v>
      </c>
      <c r="C47" s="316" t="str">
        <f aca="true">INDIRECT(ADDRESS($F47,3,4,1,$F$3))</f>
        <v>J 49 1:9-190, PR. BET., UP. PRUŽNÉ</v>
      </c>
      <c r="D47" s="317" t="str">
        <f aca="true">INDIRECT(ADDRESS($F47,4,4,1,$F$3))</f>
        <v>KUS</v>
      </c>
      <c r="E47" s="318" t="n">
        <f aca="true">INDIRECT(ADDRESS($F47,5,4,1,$F$3))</f>
        <v>2</v>
      </c>
      <c r="F47" s="319" t="n">
        <f aca="false">F45+1</f>
        <v>29</v>
      </c>
      <c r="G47" s="320" t="str">
        <f aca="false">IF(A47="","",IF(A47="S","",IF(A47=0,"","tisk")))</f>
        <v>tisk</v>
      </c>
      <c r="H47" s="300" t="n">
        <f aca="false">1000*ROUND(E47,3)-1000*E47</f>
        <v>0</v>
      </c>
      <c r="I47" s="321" t="str">
        <f aca="false">IF(A47="Díl:","díl","")</f>
        <v/>
      </c>
      <c r="J47" s="314"/>
      <c r="K47" s="314"/>
      <c r="L47" s="303"/>
      <c r="M47" s="304"/>
      <c r="N47" s="305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>1: 1+1; dle VK/34+37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303"/>
      <c r="M48" s="304"/>
      <c r="N48" s="305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5" t="n">
        <f aca="true">INDIRECT(ADDRESS($F49,1,4,1,$F$3))</f>
        <v>16</v>
      </c>
      <c r="B49" s="315" t="str">
        <f aca="true">INDIRECT(ADDRESS($F49,2,4,1,$F$3))</f>
        <v>533273</v>
      </c>
      <c r="C49" s="316" t="str">
        <f aca="true">INDIRECT(ADDRESS($F49,3,4,1,$F$3))</f>
        <v>J 49 1:9-300, PR. BET., UP. PRUŽNÉ</v>
      </c>
      <c r="D49" s="317" t="str">
        <f aca="true">INDIRECT(ADDRESS($F49,4,4,1,$F$3))</f>
        <v>KUS</v>
      </c>
      <c r="E49" s="318" t="n">
        <f aca="true">INDIRECT(ADDRESS($F49,5,4,1,$F$3))</f>
        <v>3</v>
      </c>
      <c r="F49" s="319" t="n">
        <f aca="false">F47+1</f>
        <v>30</v>
      </c>
      <c r="G49" s="320" t="str">
        <f aca="false">IF(A49="","",IF(A49="S","",IF(A49=0,"","tisk")))</f>
        <v>tisk</v>
      </c>
      <c r="H49" s="300" t="n">
        <f aca="false">1000*ROUND(E49,3)-1000*E49</f>
        <v>0</v>
      </c>
      <c r="I49" s="321" t="str">
        <f aca="false">IF(A49="Díl:","díl","")</f>
        <v/>
      </c>
      <c r="J49" s="314"/>
      <c r="K49" s="314"/>
      <c r="L49" s="303"/>
      <c r="M49" s="304"/>
      <c r="N49" s="305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06"/>
      <c r="B50" s="306"/>
      <c r="C50" s="307" t="str">
        <f aca="true">IF(ISNUMBER(E49)=TRUE(),INDIRECT(ADDRESS($F49,16,4,1,$F$3)),"")</f>
        <v>1: 1+1+1; dle VK/33+35+36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25.5" hidden="false" customHeight="false" outlineLevel="0" collapsed="false">
      <c r="A51" s="315" t="n">
        <f aca="true">INDIRECT(ADDRESS($F51,1,4,1,$F$3))</f>
        <v>17</v>
      </c>
      <c r="B51" s="315" t="str">
        <f aca="true">INDIRECT(ADDRESS($F51,2,4,1,$F$3))</f>
        <v>539409</v>
      </c>
      <c r="C51" s="316" t="str">
        <f aca="true">INDIRECT(ADDRESS($F51,3,4,1,$F$3))</f>
        <v>ZVLÁŠTNÍ VYBAVENÍ VÝHYBEK, VÁLEČKOVÉ STOLIČKY NADZVEDÁVACÍ (BEZ ROZLIŠENÍ PROFILU KOLEJNIC) PRO TVAR -  1:11-300</v>
      </c>
      <c r="D51" s="317" t="str">
        <f aca="true">INDIRECT(ADDRESS($F51,4,4,1,$F$3))</f>
        <v>SADA</v>
      </c>
      <c r="E51" s="318" t="n">
        <f aca="true">INDIRECT(ADDRESS($F51,5,4,1,$F$3))</f>
        <v>2</v>
      </c>
      <c r="F51" s="319" t="n">
        <f aca="false">F49+1</f>
        <v>31</v>
      </c>
      <c r="G51" s="320" t="str">
        <f aca="false">IF(A51="","",IF(A51="S","",IF(A51=0,"","tisk")))</f>
        <v>tisk</v>
      </c>
      <c r="H51" s="300" t="n">
        <f aca="false">1000*ROUND(E51,3)-1000*E51</f>
        <v>0</v>
      </c>
      <c r="I51" s="321" t="str">
        <f aca="false">IF(A51="Díl:","díl","")</f>
        <v/>
      </c>
      <c r="J51" s="314"/>
      <c r="K51" s="314"/>
      <c r="L51" s="303"/>
      <c r="M51" s="304"/>
      <c r="N51" s="305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2; dle VK/41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25.5" hidden="false" customHeight="false" outlineLevel="0" collapsed="false">
      <c r="A53" s="315" t="n">
        <f aca="true">INDIRECT(ADDRESS($F53,1,4,1,$F$3))</f>
        <v>18</v>
      </c>
      <c r="B53" s="315" t="str">
        <f aca="true">INDIRECT(ADDRESS($F53,2,4,1,$F$3))</f>
        <v>539405</v>
      </c>
      <c r="C53" s="316" t="str">
        <f aca="true">INDIRECT(ADDRESS($F53,3,4,1,$F$3))</f>
        <v>ZVLÁŠTNÍ VYBAVENÍ VÝHYBEK, VÁLEČKOVÉ STOLIČKY NADZVEDÁVACÍ (BEZ ROZLIŠENÍ PROFILU KOLEJNIC) PRO TVAR -  1:9-190</v>
      </c>
      <c r="D53" s="317" t="str">
        <f aca="true">INDIRECT(ADDRESS($F53,4,4,1,$F$3))</f>
        <v>SADA</v>
      </c>
      <c r="E53" s="318" t="n">
        <f aca="true">INDIRECT(ADDRESS($F53,5,4,1,$F$3))</f>
        <v>2</v>
      </c>
      <c r="F53" s="319" t="n">
        <f aca="false">F51+1</f>
        <v>32</v>
      </c>
      <c r="G53" s="320" t="str">
        <f aca="false">IF(A53="","",IF(A53="S","",IF(A53=0,"","tisk")))</f>
        <v>tisk</v>
      </c>
      <c r="H53" s="300" t="n">
        <f aca="false">1000*ROUND(E53,3)-1000*E53</f>
        <v>0</v>
      </c>
      <c r="I53" s="321" t="str">
        <f aca="false">IF(A53="Díl:","díl","")</f>
        <v/>
      </c>
      <c r="J53" s="314"/>
      <c r="K53" s="314"/>
      <c r="L53" s="303"/>
      <c r="M53" s="304"/>
      <c r="N53" s="305"/>
      <c r="O53" s="32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2; dle VK/43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25.5" hidden="false" customHeight="false" outlineLevel="0" collapsed="false">
      <c r="A55" s="315" t="n">
        <f aca="true">INDIRECT(ADDRESS($F55,1,4,1,$F$3))</f>
        <v>19</v>
      </c>
      <c r="B55" s="315" t="str">
        <f aca="true">INDIRECT(ADDRESS($F55,2,4,1,$F$3))</f>
        <v>539407</v>
      </c>
      <c r="C55" s="316" t="str">
        <f aca="true">INDIRECT(ADDRESS($F55,3,4,1,$F$3))</f>
        <v>ZVLÁŠTNÍ VYBAVENÍ VÝHYBEK, VÁLEČKOVÉ STOLIČKY NADZVEDÁVACÍ (BEZ ROZLIŠENÍ PROFILU KOLEJNIC) PRO TVAR -  1:9-300</v>
      </c>
      <c r="D55" s="317" t="str">
        <f aca="true">INDIRECT(ADDRESS($F55,4,4,1,$F$3))</f>
        <v>SADA</v>
      </c>
      <c r="E55" s="318" t="n">
        <f aca="true">INDIRECT(ADDRESS($F55,5,4,1,$F$3))</f>
        <v>3</v>
      </c>
      <c r="F55" s="319" t="n">
        <f aca="false">F53+1</f>
        <v>33</v>
      </c>
      <c r="G55" s="320" t="str">
        <f aca="false">IF(A55="","",IF(A55="S","",IF(A55=0,"","tisk")))</f>
        <v>tisk</v>
      </c>
      <c r="H55" s="300" t="n">
        <f aca="false">1000*ROUND(E55,3)-1000*E55</f>
        <v>0</v>
      </c>
      <c r="I55" s="321" t="str">
        <f aca="false">IF(A55="Díl:","díl","")</f>
        <v/>
      </c>
      <c r="J55" s="314"/>
      <c r="K55" s="314"/>
      <c r="L55" s="303"/>
      <c r="M55" s="304"/>
      <c r="N55" s="305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06"/>
      <c r="B56" s="306"/>
      <c r="C56" s="307" t="str">
        <f aca="true">IF(ISNUMBER(E55)=TRUE(),INDIRECT(ADDRESS($F55,16,4,1,$F$3)),"")</f>
        <v>1: 3; dle VK/42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30"/>
      <c r="P56" s="165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5" t="n">
        <f aca="true">INDIRECT(ADDRESS($F57,1,4,1,$F$3))</f>
        <v>20</v>
      </c>
      <c r="B57" s="315" t="str">
        <f aca="true">INDIRECT(ADDRESS($F57,2,4,1,$F$3))</f>
        <v>539101</v>
      </c>
      <c r="C57" s="316" t="str">
        <f aca="true">INDIRECT(ADDRESS($F57,3,4,1,$F$3))</f>
        <v>ZVLÁŠTNÍ VYBAVENÍ VÝHYBEK, PRAŽCE ŽLABOVÉ, SESTAVA 1 KS </v>
      </c>
      <c r="D57" s="317" t="str">
        <f aca="true">INDIRECT(ADDRESS($F57,4,4,1,$F$3))</f>
        <v>SADA</v>
      </c>
      <c r="E57" s="318" t="n">
        <f aca="true">INDIRECT(ADDRESS($F57,5,4,1,$F$3))</f>
        <v>4</v>
      </c>
      <c r="F57" s="319" t="n">
        <f aca="false">F55+1</f>
        <v>34</v>
      </c>
      <c r="G57" s="320" t="str">
        <f aca="false">IF(A57="","",IF(A57="S","",IF(A57=0,"","tisk")))</f>
        <v>tisk</v>
      </c>
      <c r="H57" s="300" t="n">
        <f aca="false">1000*ROUND(E57,3)-1000*E57</f>
        <v>0</v>
      </c>
      <c r="I57" s="321" t="str">
        <f aca="false">IF(A57="Díl:","díl","")</f>
        <v/>
      </c>
      <c r="J57" s="314"/>
      <c r="K57" s="314"/>
      <c r="L57" s="303"/>
      <c r="M57" s="304"/>
      <c r="N57" s="305"/>
      <c r="O57" s="130"/>
      <c r="P57" s="165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306"/>
      <c r="B58" s="306"/>
      <c r="C58" s="307" t="str">
        <f aca="true">IF(ISNUMBER(E57)=TRUE(),INDIRECT(ADDRESS($F57,16,4,1,$F$3)),"")</f>
        <v>1: 4;dle VK/39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15" t="n">
        <f aca="true">INDIRECT(ADDRESS($F59,1,4,1,$F$3))</f>
        <v>22</v>
      </c>
      <c r="B59" s="315" t="str">
        <f aca="true">INDIRECT(ADDRESS($F59,2,4,1,$F$3))</f>
        <v>539540R201c</v>
      </c>
      <c r="C59" s="316" t="str">
        <f aca="true">INDIRECT(ADDRESS($F59,3,4,1,$F$3))</f>
        <v>ZVLÁŠTNÍ VYBAVENÍ VÝHYBEK, ČELISŤOVÝ ZÁVĚR</v>
      </c>
      <c r="D59" s="317" t="str">
        <f aca="true">INDIRECT(ADDRESS($F59,4,4,1,$F$3))</f>
        <v>KUS</v>
      </c>
      <c r="E59" s="318" t="n">
        <f aca="true">INDIRECT(ADDRESS($F59,5,4,1,$F$3))</f>
        <v>7</v>
      </c>
      <c r="F59" s="319" t="n">
        <f aca="false">F57+1</f>
        <v>35</v>
      </c>
      <c r="G59" s="320" t="str">
        <f aca="false">IF(A59="","",IF(A59="S","",IF(A59=0,"","tisk")))</f>
        <v>tisk</v>
      </c>
      <c r="H59" s="300" t="n">
        <f aca="false">1000*ROUND(E59,3)-1000*E59</f>
        <v>0</v>
      </c>
      <c r="I59" s="321" t="str">
        <f aca="false">IF(A59="Díl:","díl","")</f>
        <v/>
      </c>
      <c r="J59" s="314"/>
      <c r="K59" s="314"/>
      <c r="L59" s="303"/>
      <c r="M59" s="304"/>
      <c r="N59" s="305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>1: 7; dle VK/46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25.5" hidden="false" customHeight="false" outlineLevel="0" collapsed="false">
      <c r="A61" s="315" t="n">
        <f aca="true">INDIRECT(ADDRESS($F61,1,4,1,$F$3))</f>
        <v>23</v>
      </c>
      <c r="B61" s="315" t="str">
        <f aca="true">INDIRECT(ADDRESS($F61,2,4,1,$F$3))</f>
        <v>539329</v>
      </c>
      <c r="C61" s="316" t="str">
        <f aca="true">INDIRECT(ADDRESS($F61,3,4,1,$F$3))</f>
        <v>ZVLÁŠTNÍ VYBAVENÍ VÝHYBEK, TEPELNĚ OPRACOVANÝ JAZYK S OPORNICÍ 49 E1 PRO TVAR 1:11-300</v>
      </c>
      <c r="D61" s="317" t="str">
        <f aca="true">INDIRECT(ADDRESS($F61,4,4,1,$F$3))</f>
        <v>SADA</v>
      </c>
      <c r="E61" s="318" t="n">
        <f aca="true">INDIRECT(ADDRESS($F61,5,4,1,$F$3))</f>
        <v>2</v>
      </c>
      <c r="F61" s="319" t="n">
        <f aca="false">F59+1</f>
        <v>36</v>
      </c>
      <c r="G61" s="320" t="str">
        <f aca="false">IF(A61="","",IF(A61="S","",IF(A61=0,"","tisk")))</f>
        <v>tisk</v>
      </c>
      <c r="H61" s="300" t="n">
        <f aca="false">1000*ROUND(E61,3)-1000*E61</f>
        <v>0</v>
      </c>
      <c r="I61" s="321" t="str">
        <f aca="false">IF(A61="Díl:","díl","")</f>
        <v/>
      </c>
      <c r="J61" s="314"/>
      <c r="K61" s="314"/>
      <c r="L61" s="303"/>
      <c r="M61" s="304"/>
      <c r="N61" s="305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>1: 2; dle VK/40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30"/>
      <c r="P62" s="165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15" t="n">
        <f aca="true">INDIRECT(ADDRESS($F63,1,4,1,$F$3))</f>
        <v>24</v>
      </c>
      <c r="B63" s="315" t="str">
        <f aca="true">INDIRECT(ADDRESS($F63,2,4,1,$F$3))</f>
        <v>539530</v>
      </c>
      <c r="C63" s="316" t="str">
        <f aca="true">INDIRECT(ADDRESS($F63,3,4,1,$F$3))</f>
        <v>ZVLÁŠTNÍ VYBAVENÍ VÝHYBEK, RUČNÍ PŘESTAVNÍK (BEZ NÁVĚSTNÍHO TĚLESA)</v>
      </c>
      <c r="D63" s="317" t="str">
        <f aca="true">INDIRECT(ADDRESS($F63,4,4,1,$F$3))</f>
        <v>KUS</v>
      </c>
      <c r="E63" s="318" t="n">
        <f aca="true">INDIRECT(ADDRESS($F63,5,4,1,$F$3))</f>
        <v>3</v>
      </c>
      <c r="F63" s="319" t="n">
        <f aca="false">F61+1</f>
        <v>37</v>
      </c>
      <c r="G63" s="320" t="str">
        <f aca="false">IF(A63="","",IF(A63="S","",IF(A63=0,"","tisk")))</f>
        <v>tisk</v>
      </c>
      <c r="H63" s="300" t="n">
        <f aca="false">1000*ROUND(E63,3)-1000*E63</f>
        <v>0</v>
      </c>
      <c r="I63" s="321" t="str">
        <f aca="false">IF(A63="Díl:","díl","")</f>
        <v/>
      </c>
      <c r="J63" s="314"/>
      <c r="K63" s="314"/>
      <c r="L63" s="303"/>
      <c r="M63" s="304"/>
      <c r="N63" s="305"/>
      <c r="O63" s="130"/>
      <c r="P63" s="165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3; dle VK/45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30"/>
      <c r="P64" s="165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5" t="n">
        <f aca="true">INDIRECT(ADDRESS($F65,1,4,1,$F$3))</f>
        <v>25</v>
      </c>
      <c r="B65" s="315" t="str">
        <f aca="true">INDIRECT(ADDRESS($F65,2,4,1,$F$3))</f>
        <v>75C761</v>
      </c>
      <c r="C65" s="316" t="str">
        <f aca="true">INDIRECT(ADDRESS($F65,3,4,1,$F$3))</f>
        <v>Návěstní těleso pro výhybku - dodávka</v>
      </c>
      <c r="D65" s="317" t="str">
        <f aca="true">INDIRECT(ADDRESS($F65,4,4,1,$F$3))</f>
        <v>kus</v>
      </c>
      <c r="E65" s="318" t="n">
        <f aca="true">INDIRECT(ADDRESS($F65,5,4,1,$F$3))</f>
        <v>3</v>
      </c>
      <c r="F65" s="319" t="n">
        <f aca="false">F63+1</f>
        <v>38</v>
      </c>
      <c r="G65" s="320" t="str">
        <f aca="false">IF(A65="","",IF(A65="S","",IF(A65=0,"","tisk")))</f>
        <v>tisk</v>
      </c>
      <c r="H65" s="300" t="n">
        <f aca="false">1000*ROUND(E65,3)-1000*E65</f>
        <v>0</v>
      </c>
      <c r="I65" s="321" t="str">
        <f aca="false">IF(A65="Díl:","díl","")</f>
        <v/>
      </c>
      <c r="J65" s="314"/>
      <c r="K65" s="314"/>
      <c r="L65" s="303"/>
      <c r="M65" s="304"/>
      <c r="N65" s="305"/>
      <c r="O65" s="130"/>
      <c r="P65" s="165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06"/>
      <c r="B66" s="306"/>
      <c r="C66" s="307" t="str">
        <f aca="true">IF(ISNUMBER(E65)=TRUE(),INDIRECT(ADDRESS($F65,16,4,1,$F$3)),"")</f>
        <v>1: 3; dle VK/45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30"/>
      <c r="P66" s="165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5" t="n">
        <f aca="true">INDIRECT(ADDRESS($F67,1,4,1,$F$3))</f>
        <v>26</v>
      </c>
      <c r="B67" s="315" t="str">
        <f aca="true">INDIRECT(ADDRESS($F67,2,4,1,$F$3))</f>
        <v>75C767</v>
      </c>
      <c r="C67" s="316" t="str">
        <f aca="true">INDIRECT(ADDRESS($F67,3,4,1,$F$3))</f>
        <v>Návěstní těleso pro výhybku - montáž</v>
      </c>
      <c r="D67" s="317" t="str">
        <f aca="true">INDIRECT(ADDRESS($F67,4,4,1,$F$3))</f>
        <v>kus</v>
      </c>
      <c r="E67" s="318" t="n">
        <f aca="true">INDIRECT(ADDRESS($F67,5,4,1,$F$3))</f>
        <v>3</v>
      </c>
      <c r="F67" s="319" t="n">
        <f aca="false">F65+1</f>
        <v>39</v>
      </c>
      <c r="G67" s="320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4"/>
      <c r="K67" s="314"/>
      <c r="L67" s="303"/>
      <c r="M67" s="304"/>
      <c r="N67" s="305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06"/>
      <c r="B68" s="306"/>
      <c r="C68" s="307" t="str">
        <f aca="true">IF(ISNUMBER(E67)=TRUE(),INDIRECT(ADDRESS($F67,16,4,1,$F$3)),"")</f>
        <v>1: 3; dle VK/45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5" t="n">
        <f aca="true">INDIRECT(ADDRESS($F69,1,4,1,$F$3))</f>
        <v>27</v>
      </c>
      <c r="B69" s="315" t="str">
        <f aca="true">INDIRECT(ADDRESS($F69,2,4,1,$F$3))</f>
        <v>545121R201s</v>
      </c>
      <c r="C69" s="316" t="str">
        <f aca="true">INDIRECT(ADDRESS($F69,3,4,1,$F$3))</f>
        <v>SVAR KOLEJNIC (STEJNÉHO TVARU) 49 E1, T JEDNOTLIVĚ</v>
      </c>
      <c r="D69" s="317" t="str">
        <f aca="true">INDIRECT(ADDRESS($F69,4,4,1,$F$3))</f>
        <v>KUS</v>
      </c>
      <c r="E69" s="318" t="n">
        <f aca="true">INDIRECT(ADDRESS($F69,5,4,1,$F$3))</f>
        <v>46</v>
      </c>
      <c r="F69" s="319" t="n">
        <f aca="false">F67+1</f>
        <v>40</v>
      </c>
      <c r="G69" s="320" t="str">
        <f aca="false">IF(A69="","",IF(A69="S","",IF(A69=0,"","tisk")))</f>
        <v>tisk</v>
      </c>
      <c r="H69" s="300" t="n">
        <f aca="false">1000*ROUND(E69,3)-1000*E69</f>
        <v>0</v>
      </c>
      <c r="I69" s="321" t="str">
        <f aca="false">IF(A69="Díl:","díl","")</f>
        <v/>
      </c>
      <c r="J69" s="314"/>
      <c r="K69" s="314"/>
      <c r="L69" s="303"/>
      <c r="M69" s="304"/>
      <c r="N69" s="305"/>
      <c r="O69" s="130"/>
      <c r="P69" s="165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24" hidden="false" customHeight="false" outlineLevel="0" collapsed="false">
      <c r="A70" s="306"/>
      <c r="B70" s="306"/>
      <c r="C70" s="307" t="str">
        <f aca="true">IF(ISNUMBER(E69)=TRUE(),INDIRECT(ADDRESS($F69,16,4,1,$F$3)),"")</f>
        <v>1: 11*2*2; dle přílohy 6, 13 úseků, 2 konce, 2 kolejnice, tzn. závěrné svary
2: 1*2; 1 úseky delší než 300 m, tzn. další 2 závěrné uvnitř každého z nich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303"/>
      <c r="M70" s="304"/>
      <c r="N70" s="305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5" t="n">
        <f aca="true">INDIRECT(ADDRESS($F71,1,4,1,$F$3))</f>
        <v>28</v>
      </c>
      <c r="B71" s="315" t="str">
        <f aca="true">INDIRECT(ADDRESS($F71,2,4,1,$F$3))</f>
        <v>545122R201s</v>
      </c>
      <c r="C71" s="316" t="str">
        <f aca="true">INDIRECT(ADDRESS($F71,3,4,1,$F$3))</f>
        <v>SVAR KOLEJNIC (STEJNÉHO TVARU) 49 E1, T SPOJITĚ</v>
      </c>
      <c r="D71" s="317" t="str">
        <f aca="true">INDIRECT(ADDRESS($F71,4,4,1,$F$3))</f>
        <v>KUS</v>
      </c>
      <c r="E71" s="318" t="n">
        <f aca="true">INDIRECT(ADDRESS($F71,5,4,1,$F$3))</f>
        <v>120</v>
      </c>
      <c r="F71" s="319" t="n">
        <f aca="false">F69+1</f>
        <v>41</v>
      </c>
      <c r="G71" s="320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4"/>
      <c r="K71" s="314"/>
      <c r="L71" s="303"/>
      <c r="M71" s="304"/>
      <c r="N71" s="305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24" hidden="false" customHeight="false" outlineLevel="0" collapsed="false">
      <c r="A72" s="306"/>
      <c r="B72" s="306"/>
      <c r="C72" s="307" t="str">
        <f aca="true">IF(ISNUMBER(E71)=TRUE(),INDIRECT(ADDRESS($F71,16,4,1,$F$3)),"")</f>
        <v>1: 68+98; dle VK/24+25
2: -46; odpočet jednotlivých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303"/>
      <c r="M72" s="304"/>
      <c r="N72" s="305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5" t="n">
        <f aca="true">INDIRECT(ADDRESS($F73,1,4,1,$F$3))</f>
        <v>29</v>
      </c>
      <c r="B73" s="315" t="str">
        <f aca="true">INDIRECT(ADDRESS($F73,2,4,1,$F$3))</f>
        <v>921930</v>
      </c>
      <c r="C73" s="316" t="str">
        <f aca="true">INDIRECT(ADDRESS($F73,3,4,1,$F$3))</f>
        <v>ANTIKOROZNÍ PROVEDENÍ UPEVŇOVADEL A JINÉHO DROBNÉHO KOLEJIVA </v>
      </c>
      <c r="D73" s="317" t="str">
        <f aca="true">INDIRECT(ADDRESS($F73,4,4,1,$F$3))</f>
        <v>M</v>
      </c>
      <c r="E73" s="318" t="n">
        <f aca="true">INDIRECT(ADDRESS($F73,5,4,1,$F$3))</f>
        <v>21.6</v>
      </c>
      <c r="F73" s="319" t="n">
        <f aca="false">F71+1</f>
        <v>42</v>
      </c>
      <c r="G73" s="320" t="str">
        <f aca="false">IF(A73="","",IF(A73="S","",IF(A73=0,"","tisk")))</f>
        <v>tisk</v>
      </c>
      <c r="H73" s="300" t="n">
        <f aca="false">1000*ROUND(E73,3)-1000*E73</f>
        <v>0</v>
      </c>
      <c r="I73" s="321" t="str">
        <f aca="false">IF(A73="Díl:","díl","")</f>
        <v/>
      </c>
      <c r="J73" s="322"/>
      <c r="K73" s="322"/>
      <c r="L73" s="303"/>
      <c r="M73" s="304"/>
      <c r="N73" s="305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306"/>
      <c r="B74" s="306"/>
      <c r="C74" s="307" t="str">
        <f aca="true">IF(ISNUMBER(E73)=TRUE(),INDIRECT(ADDRESS($F73,16,4,1,$F$3)),"")</f>
        <v>1: 36*0,6; dle VK/31, převod na délku při rozdělení "u"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303"/>
      <c r="M74" s="304"/>
      <c r="N74" s="305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25.5" hidden="false" customHeight="false" outlineLevel="0" collapsed="false">
      <c r="A75" s="315" t="n">
        <f aca="true">INDIRECT(ADDRESS($F75,1,4,1,$F$3))</f>
        <v>30</v>
      </c>
      <c r="B75" s="315" t="str">
        <f aca="true">INDIRECT(ADDRESS($F75,2,4,1,$F$3))</f>
        <v>549311</v>
      </c>
      <c r="C75" s="316" t="str">
        <f aca="true">INDIRECT(ADDRESS($F75,3,4,1,$F$3))</f>
        <v>ZRUŠENÍ A ZNOVUZŘÍZENÍ BEZSTYKOVÉ KOLEJE NA NEDEMONTOVANÝCH ÚSECÍCH V KOLEJI</v>
      </c>
      <c r="D75" s="317" t="str">
        <f aca="true">INDIRECT(ADDRESS($F75,4,4,1,$F$3))</f>
        <v>M</v>
      </c>
      <c r="E75" s="318" t="n">
        <f aca="true">INDIRECT(ADDRESS($F75,5,4,1,$F$3))</f>
        <v>100</v>
      </c>
      <c r="F75" s="319" t="n">
        <f aca="false">F73+1</f>
        <v>43</v>
      </c>
      <c r="G75" s="320" t="str">
        <f aca="false">IF(A75="","",IF(A75="S","",IF(A75=0,"","tisk")))</f>
        <v>tisk</v>
      </c>
      <c r="H75" s="300" t="n">
        <f aca="false">1000*ROUND(E75,3)-1000*E75</f>
        <v>0</v>
      </c>
      <c r="I75" s="321" t="str">
        <f aca="false">IF(A75="Díl:","díl","")</f>
        <v/>
      </c>
      <c r="J75" s="314"/>
      <c r="K75" s="314"/>
      <c r="L75" s="303"/>
      <c r="M75" s="304"/>
      <c r="N75" s="305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6"/>
      <c r="B76" s="306"/>
      <c r="C76" s="307" t="str">
        <f aca="true">IF(ISNUMBER(E75)=TRUE(),INDIRECT(ADDRESS($F75,16,4,1,$F$3)),"")</f>
        <v>1: 100; dle VK/22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5" t="n">
        <f aca="true">INDIRECT(ADDRESS($F77,1,4,1,$F$3))</f>
        <v>31</v>
      </c>
      <c r="B77" s="315" t="str">
        <f aca="true">INDIRECT(ADDRESS($F77,2,4,1,$F$3))</f>
        <v>542121</v>
      </c>
      <c r="C77" s="316" t="str">
        <f aca="true">INDIRECT(ADDRESS($F77,3,4,1,$F$3))</f>
        <v>SMĚROVÉ A VÝŠKOVÉ VYROVNÁNÍ KOLEJE NA PRAŽCÍCH BETONOVÝCH DO 0,05 M</v>
      </c>
      <c r="D77" s="317" t="str">
        <f aca="true">INDIRECT(ADDRESS($F77,4,4,1,$F$3))</f>
        <v>M</v>
      </c>
      <c r="E77" s="318" t="n">
        <f aca="true">INDIRECT(ADDRESS($F77,5,4,1,$F$3))</f>
        <v>457</v>
      </c>
      <c r="F77" s="319" t="n">
        <f aca="false">F75+1</f>
        <v>44</v>
      </c>
      <c r="G77" s="320" t="str">
        <f aca="false">IF(A77="","",IF(A77="S","",IF(A77=0,"","tisk")))</f>
        <v>tisk</v>
      </c>
      <c r="H77" s="300" t="n">
        <f aca="false">1000*ROUND(E77,3)-1000*E77</f>
        <v>0</v>
      </c>
      <c r="I77" s="321" t="str">
        <f aca="false">IF(A77="Díl:","díl","")</f>
        <v/>
      </c>
      <c r="J77" s="314"/>
      <c r="K77" s="314"/>
      <c r="L77" s="303"/>
      <c r="M77" s="304"/>
      <c r="N77" s="305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457; dle VK/16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303"/>
      <c r="M78" s="304"/>
      <c r="N78" s="305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5" t="n">
        <f aca="true">INDIRECT(ADDRESS($F79,1,4,1,$F$3))</f>
        <v>32</v>
      </c>
      <c r="B79" s="315" t="str">
        <f aca="true">INDIRECT(ADDRESS($F79,2,4,1,$F$3))</f>
        <v>549111</v>
      </c>
      <c r="C79" s="316" t="str">
        <f aca="true">INDIRECT(ADDRESS($F79,3,4,1,$F$3))</f>
        <v>BROUŠENÍ KOLEJE A VÝHYBEK </v>
      </c>
      <c r="D79" s="317" t="str">
        <f aca="true">INDIRECT(ADDRESS($F79,4,4,1,$F$3))</f>
        <v>M</v>
      </c>
      <c r="E79" s="318" t="n">
        <f aca="true">INDIRECT(ADDRESS($F79,5,4,1,$F$3))</f>
        <v>1624.7</v>
      </c>
      <c r="F79" s="319" t="n">
        <f aca="false">F77+1</f>
        <v>45</v>
      </c>
      <c r="G79" s="320" t="str">
        <f aca="false">IF(A79="","",IF(A79="S","",IF(A79=0,"","tisk")))</f>
        <v>tisk</v>
      </c>
      <c r="H79" s="300" t="n">
        <f aca="false">1000*ROUND(E79,3)-1000*E79</f>
        <v>0</v>
      </c>
      <c r="I79" s="321" t="str">
        <f aca="false">IF(A79="Díl:","díl","")</f>
        <v/>
      </c>
      <c r="J79" s="314"/>
      <c r="K79" s="314"/>
      <c r="L79" s="303"/>
      <c r="M79" s="304"/>
      <c r="N79" s="305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24" hidden="false" customHeight="false" outlineLevel="0" collapsed="false">
      <c r="A80" s="306"/>
      <c r="B80" s="306"/>
      <c r="C80" s="307" t="str">
        <f aca="true">IF(ISNUMBER(E79)=TRUE(),INDIRECT(ADDRESS($F79,16,4,1,$F$3)),"")</f>
        <v>1: 1280,4; dle VK/29
2: 344,3; dle VK/47</v>
      </c>
      <c r="D80" s="308"/>
      <c r="E80" s="309"/>
      <c r="F80" s="310"/>
      <c r="G80" s="311" t="str">
        <f aca="false">IF(C80="","",IF(C80=0,"","tisk"))</f>
        <v>tisk</v>
      </c>
      <c r="H80" s="312"/>
      <c r="I80" s="313"/>
      <c r="J80" s="314"/>
      <c r="K80" s="314"/>
      <c r="L80" s="303"/>
      <c r="M80" s="304"/>
      <c r="N80" s="305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5" t="n">
        <f aca="true">INDIRECT(ADDRESS($F81,1,4,1,$F$3))</f>
        <v>33</v>
      </c>
      <c r="B81" s="315" t="str">
        <f aca="true">INDIRECT(ADDRESS($F81,2,4,1,$F$3))</f>
        <v>543430</v>
      </c>
      <c r="C81" s="316" t="str">
        <f aca="true">INDIRECT(ADDRESS($F81,3,4,1,$F$3))</f>
        <v>VÝMĚNA PODLOŽEK POD KOLEJNICEMI </v>
      </c>
      <c r="D81" s="317" t="str">
        <f aca="true">INDIRECT(ADDRESS($F81,4,4,1,$F$3))</f>
        <v>PÁR</v>
      </c>
      <c r="E81" s="318" t="n">
        <f aca="true">INDIRECT(ADDRESS($F81,5,4,1,$F$3))</f>
        <v>167</v>
      </c>
      <c r="F81" s="319" t="n">
        <f aca="false">F79+1</f>
        <v>46</v>
      </c>
      <c r="G81" s="320" t="str">
        <f aca="false">IF(A81="","",IF(A81="S","",IF(A81=0,"","tisk")))</f>
        <v>tisk</v>
      </c>
      <c r="H81" s="300" t="n">
        <f aca="false">1000*ROUND(E81,3)-1000*E81</f>
        <v>0</v>
      </c>
      <c r="I81" s="321" t="str">
        <f aca="false">IF(A81="Díl:","díl","")</f>
        <v/>
      </c>
      <c r="J81" s="322"/>
      <c r="K81" s="322"/>
      <c r="L81" s="303"/>
      <c r="M81" s="304"/>
      <c r="N81" s="305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>1: 167; dle VK/27</v>
      </c>
      <c r="D82" s="308"/>
      <c r="E82" s="309"/>
      <c r="F82" s="310"/>
      <c r="G82" s="311" t="str">
        <f aca="false">IF(C82="","",IF(C82=0,"","tisk"))</f>
        <v>tisk</v>
      </c>
      <c r="H82" s="312"/>
      <c r="I82" s="323"/>
      <c r="J82" s="322"/>
      <c r="K82" s="322"/>
      <c r="L82" s="303"/>
      <c r="M82" s="304"/>
      <c r="N82" s="305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5" t="n">
        <f aca="true">INDIRECT(ADDRESS($F83,1,4,1,$F$3))</f>
        <v>34</v>
      </c>
      <c r="B83" s="315" t="str">
        <f aca="true">INDIRECT(ADDRESS($F83,2,4,1,$F$3))</f>
        <v>543412</v>
      </c>
      <c r="C83" s="316" t="str">
        <f aca="true">INDIRECT(ADDRESS($F83,3,4,1,$F$3))</f>
        <v>VÝMĚNA UPEVNĚNÍ (ŠROUBŮ, SPON, SVĚREK, KROUŽKŮ) PRUŽNÉHO</v>
      </c>
      <c r="D83" s="317" t="str">
        <f aca="true">INDIRECT(ADDRESS($F83,4,4,1,$F$3))</f>
        <v>PÁR</v>
      </c>
      <c r="E83" s="318" t="n">
        <f aca="true">INDIRECT(ADDRESS($F83,5,4,1,$F$3))</f>
        <v>167</v>
      </c>
      <c r="F83" s="319" t="n">
        <f aca="false">F81+1</f>
        <v>47</v>
      </c>
      <c r="G83" s="320" t="str">
        <f aca="false">IF(A83="","",IF(A83="S","",IF(A83=0,"","tisk")))</f>
        <v>tisk</v>
      </c>
      <c r="H83" s="300" t="n">
        <f aca="false">1000*ROUND(E83,3)-1000*E83</f>
        <v>0</v>
      </c>
      <c r="I83" s="321" t="str">
        <f aca="false">IF(A83="Díl:","díl","")</f>
        <v/>
      </c>
      <c r="J83" s="314"/>
      <c r="K83" s="314"/>
      <c r="L83" s="303"/>
      <c r="M83" s="304"/>
      <c r="N83" s="305"/>
      <c r="O83" s="130"/>
      <c r="P83" s="165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06"/>
      <c r="B84" s="306"/>
      <c r="C84" s="307" t="str">
        <f aca="true">IF(ISNUMBER(E83)=TRUE(),INDIRECT(ADDRESS($F83,16,4,1,$F$3)),"")</f>
        <v>1: 167; dle VK/28</v>
      </c>
      <c r="D84" s="308"/>
      <c r="E84" s="309"/>
      <c r="F84" s="310"/>
      <c r="G84" s="311" t="str">
        <f aca="false">IF(C84="","",IF(C84=0,"","tisk"))</f>
        <v>tisk</v>
      </c>
      <c r="H84" s="312"/>
      <c r="I84" s="313"/>
      <c r="J84" s="314"/>
      <c r="K84" s="314"/>
      <c r="L84" s="303"/>
      <c r="M84" s="304"/>
      <c r="N84" s="305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15" t="n">
        <f aca="true">INDIRECT(ADDRESS($F85,1,4,1,$F$3))</f>
        <v>0</v>
      </c>
      <c r="B85" s="315" t="n">
        <f aca="true">INDIRECT(ADDRESS($F85,2,4,1,$F$3))</f>
        <v>0</v>
      </c>
      <c r="C85" s="316" t="n">
        <f aca="true">INDIRECT(ADDRESS($F85,3,4,1,$F$3))</f>
        <v>0</v>
      </c>
      <c r="D85" s="317" t="n">
        <f aca="true">INDIRECT(ADDRESS($F85,4,4,1,$F$3))</f>
        <v>0</v>
      </c>
      <c r="E85" s="318" t="n">
        <f aca="true">INDIRECT(ADDRESS($F85,5,4,1,$F$3))</f>
        <v>0</v>
      </c>
      <c r="F85" s="319" t="n">
        <f aca="false">F83+1</f>
        <v>48</v>
      </c>
      <c r="G85" s="320" t="str">
        <f aca="false">IF(A85="","",IF(A85="S","",IF(A85=0,"","tisk")))</f>
        <v/>
      </c>
      <c r="H85" s="300" t="n">
        <f aca="false">1000*ROUND(E85,3)-1000*E85</f>
        <v>0</v>
      </c>
      <c r="I85" s="321" t="str">
        <f aca="false">IF(A85="Díl:","díl","")</f>
        <v/>
      </c>
      <c r="J85" s="314"/>
      <c r="K85" s="314"/>
      <c r="L85" s="303"/>
      <c r="M85" s="304"/>
      <c r="N85" s="305"/>
      <c r="O85" s="130"/>
      <c r="P85" s="165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06"/>
      <c r="B86" s="306"/>
      <c r="C86" s="307" t="str">
        <f aca="true">IF(ISNUMBER(E85)=TRUE(),INDIRECT(ADDRESS($F85,16,4,1,$F$3)),"")</f>
        <v/>
      </c>
      <c r="D86" s="308"/>
      <c r="E86" s="309"/>
      <c r="F86" s="310"/>
      <c r="G86" s="311" t="str">
        <f aca="false">IF(C86="","",IF(C86=0,"","tisk"))</f>
        <v/>
      </c>
      <c r="H86" s="312"/>
      <c r="I86" s="313"/>
      <c r="J86" s="314"/>
      <c r="K86" s="314"/>
      <c r="L86" s="303"/>
      <c r="M86" s="304"/>
      <c r="N86" s="305"/>
      <c r="O86" s="130"/>
      <c r="P86" s="165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15" t="str">
        <f aca="true">INDIRECT(ADDRESS($F87,1,4,1,$F$3))</f>
        <v>S</v>
      </c>
      <c r="B87" s="315" t="str">
        <f aca="true">INDIRECT(ADDRESS($F87,2,4,1,$F$3))</f>
        <v>Celkem za 52</v>
      </c>
      <c r="C87" s="316" t="str">
        <f aca="true">INDIRECT(ADDRESS($F87,3,4,1,$F$3))</f>
        <v>Zřízení drážního svršku:</v>
      </c>
      <c r="D87" s="317" t="n">
        <f aca="true">INDIRECT(ADDRESS($F87,4,4,1,$F$3))</f>
        <v>0</v>
      </c>
      <c r="E87" s="318" t="n">
        <f aca="true">INDIRECT(ADDRESS($F87,5,4,1,$F$3))</f>
        <v>0</v>
      </c>
      <c r="F87" s="319" t="n">
        <f aca="false">F85+1</f>
        <v>49</v>
      </c>
      <c r="G87" s="320" t="str">
        <f aca="false">IF(A87="","",IF(A87="S","",IF(A87=0,"","tisk")))</f>
        <v/>
      </c>
      <c r="H87" s="300" t="n">
        <f aca="false">1000*ROUND(E87,3)-1000*E87</f>
        <v>0</v>
      </c>
      <c r="I87" s="321" t="str">
        <f aca="false">IF(A87="Díl:","díl","")</f>
        <v/>
      </c>
      <c r="J87" s="314"/>
      <c r="K87" s="314"/>
      <c r="L87" s="303"/>
      <c r="M87" s="304"/>
      <c r="N87" s="305"/>
      <c r="O87" s="130"/>
      <c r="P87" s="165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06"/>
      <c r="B88" s="306"/>
      <c r="C88" s="307" t="str">
        <f aca="true">IF(ISNUMBER(E87)=TRUE(),INDIRECT(ADDRESS($F87,16,4,1,$F$3)),"")</f>
        <v/>
      </c>
      <c r="D88" s="308"/>
      <c r="E88" s="309"/>
      <c r="F88" s="310"/>
      <c r="G88" s="311" t="str">
        <f aca="false">IF(C88="","",IF(C88=0,"","tisk"))</f>
        <v/>
      </c>
      <c r="H88" s="312"/>
      <c r="I88" s="313"/>
      <c r="J88" s="314"/>
      <c r="K88" s="314"/>
      <c r="L88" s="303"/>
      <c r="M88" s="304"/>
      <c r="N88" s="305"/>
      <c r="O88" s="130"/>
      <c r="P88" s="165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5.75" hidden="false" customHeight="false" outlineLevel="0" collapsed="false">
      <c r="A89" s="294" t="str">
        <f aca="true">INDIRECT(ADDRESS($F89,1,4,1,$F$3))</f>
        <v>Díl:</v>
      </c>
      <c r="B89" s="294" t="str">
        <f aca="true">INDIRECT(ADDRESS($F89,2,4,1,$F$3))</f>
        <v>91</v>
      </c>
      <c r="C89" s="295" t="str">
        <f aca="true">INDIRECT(ADDRESS($F89,3,4,1,$F$3))</f>
        <v>Izolované styky:</v>
      </c>
      <c r="D89" s="296" t="n">
        <f aca="true">INDIRECT(ADDRESS($F89,4,4,1,$F$3))</f>
        <v>0</v>
      </c>
      <c r="E89" s="297" t="n">
        <f aca="true">INDIRECT(ADDRESS($F89,5,4,1,$F$3))</f>
        <v>0</v>
      </c>
      <c r="F89" s="319" t="n">
        <f aca="false">F87+1</f>
        <v>50</v>
      </c>
      <c r="G89" s="320" t="str">
        <f aca="false">IF(A89="","",IF(A89="S","",IF(A89=0,"","tisk")))</f>
        <v>tisk</v>
      </c>
      <c r="H89" s="300" t="n">
        <f aca="false">1000*ROUND(E89,3)-1000*E89</f>
        <v>0</v>
      </c>
      <c r="I89" s="321" t="str">
        <f aca="false">IF(A89="Díl:","díl","")</f>
        <v>díl</v>
      </c>
      <c r="J89" s="314"/>
      <c r="K89" s="314"/>
      <c r="L89" s="303"/>
      <c r="M89" s="304"/>
      <c r="N89" s="305"/>
      <c r="O89" s="130"/>
      <c r="P89" s="165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6"/>
      <c r="B90" s="306"/>
      <c r="C90" s="307" t="str">
        <f aca="true">IF(ISNUMBER(E89)=TRUE(),INDIRECT(ADDRESS($F89,16,4,1,$F$3)),"")</f>
        <v/>
      </c>
      <c r="D90" s="308"/>
      <c r="E90" s="309"/>
      <c r="F90" s="310"/>
      <c r="G90" s="311" t="str">
        <f aca="false">IF(C90="","",IF(C90=0,"","tisk"))</f>
        <v/>
      </c>
      <c r="H90" s="312"/>
      <c r="I90" s="313"/>
      <c r="J90" s="314"/>
      <c r="K90" s="314"/>
      <c r="L90" s="303"/>
      <c r="M90" s="304"/>
      <c r="N90" s="305"/>
      <c r="O90" s="130"/>
      <c r="P90" s="165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15" t="n">
        <f aca="true">INDIRECT(ADDRESS($F91,1,4,1,$F$3))</f>
        <v>35</v>
      </c>
      <c r="B91" s="315" t="str">
        <f aca="true">INDIRECT(ADDRESS($F91,2,4,1,$F$3))</f>
        <v>543331</v>
      </c>
      <c r="C91" s="316" t="str">
        <f aca="true">INDIRECT(ADDRESS($F91,3,4,1,$F$3))</f>
        <v>VÝMĚNA KOLEJNICE 49 E1 JEDNOTLIVĚ</v>
      </c>
      <c r="D91" s="317" t="str">
        <f aca="true">INDIRECT(ADDRESS($F91,4,4,1,$F$3))</f>
        <v>M</v>
      </c>
      <c r="E91" s="318" t="n">
        <f aca="true">INDIRECT(ADDRESS($F91,5,4,1,$F$3))</f>
        <v>30</v>
      </c>
      <c r="F91" s="319" t="n">
        <f aca="false">F89+1</f>
        <v>51</v>
      </c>
      <c r="G91" s="320" t="str">
        <f aca="false">IF(A91="","",IF(A91="S","",IF(A91=0,"","tisk")))</f>
        <v>tisk</v>
      </c>
      <c r="H91" s="300" t="n">
        <f aca="false">1000*ROUND(E91,3)-1000*E91</f>
        <v>0</v>
      </c>
      <c r="I91" s="321" t="str">
        <f aca="false">IF(A91="Díl:","díl","")</f>
        <v/>
      </c>
      <c r="J91" s="314"/>
      <c r="K91" s="314"/>
      <c r="L91" s="303"/>
      <c r="M91" s="304"/>
      <c r="N91" s="305"/>
      <c r="O91" s="130"/>
      <c r="P91" s="165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>1: 3*2*5; dle VK/48= demontáž stávajících IS a náhrada kolejnicí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303"/>
      <c r="M92" s="304"/>
      <c r="N92" s="305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15" t="n">
        <f aca="true">INDIRECT(ADDRESS($F93,1,4,1,$F$3))</f>
        <v>36</v>
      </c>
      <c r="B93" s="315" t="str">
        <f aca="true">INDIRECT(ADDRESS($F93,2,4,1,$F$3))</f>
        <v>545121R201s</v>
      </c>
      <c r="C93" s="316" t="str">
        <f aca="true">INDIRECT(ADDRESS($F93,3,4,1,$F$3))</f>
        <v>SVAR KOLEJNIC (STEJNÉHO TVARU) 49 E1, T JEDNOTLIVĚ</v>
      </c>
      <c r="D93" s="317" t="str">
        <f aca="true">INDIRECT(ADDRESS($F93,4,4,1,$F$3))</f>
        <v>KUS</v>
      </c>
      <c r="E93" s="318" t="n">
        <f aca="true">INDIRECT(ADDRESS($F93,5,4,1,$F$3))</f>
        <v>12</v>
      </c>
      <c r="F93" s="319" t="n">
        <f aca="false">F91+1</f>
        <v>52</v>
      </c>
      <c r="G93" s="320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/>
      </c>
      <c r="J93" s="314"/>
      <c r="K93" s="314"/>
      <c r="L93" s="303"/>
      <c r="M93" s="304"/>
      <c r="N93" s="305"/>
      <c r="O93" s="130"/>
      <c r="P93" s="165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>1: (3)*2*2; dle VK/48, 3 páry (á 2 kusy), začátek + konec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303"/>
      <c r="M94" s="304"/>
      <c r="N94" s="305"/>
      <c r="O94" s="143"/>
      <c r="P94" s="165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5" t="n">
        <f aca="true">INDIRECT(ADDRESS($F95,1,4,1,$F$3))</f>
        <v>37</v>
      </c>
      <c r="B95" s="315" t="str">
        <f aca="true">INDIRECT(ADDRESS($F95,2,4,1,$F$3))</f>
        <v>549510</v>
      </c>
      <c r="C95" s="316" t="str">
        <f aca="true">INDIRECT(ADDRESS($F95,3,4,1,$F$3))</f>
        <v>ŘEZÁNÍ KOLEJNIC BEZ OHLEDU NA TVAR</v>
      </c>
      <c r="D95" s="317" t="str">
        <f aca="true">INDIRECT(ADDRESS($F95,4,4,1,$F$3))</f>
        <v>KUS</v>
      </c>
      <c r="E95" s="318" t="n">
        <f aca="true">INDIRECT(ADDRESS($F95,5,4,1,$F$3))</f>
        <v>12</v>
      </c>
      <c r="F95" s="319" t="n">
        <f aca="false">F93+1</f>
        <v>53</v>
      </c>
      <c r="G95" s="320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4"/>
      <c r="K95" s="314"/>
      <c r="L95" s="303"/>
      <c r="M95" s="304"/>
      <c r="N95" s="305"/>
      <c r="O95" s="130"/>
      <c r="P95" s="165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306"/>
      <c r="B96" s="306"/>
      <c r="C96" s="307" t="str">
        <f aca="true">IF(ISNUMBER(E95)=TRUE(),INDIRECT(ADDRESS($F95,16,4,1,$F$3)),"")</f>
        <v>1: (3)*2*2; řezy pro vevaření nové kolejnice dle VK/48</v>
      </c>
      <c r="D96" s="308"/>
      <c r="E96" s="309"/>
      <c r="F96" s="310"/>
      <c r="G96" s="311" t="str">
        <f aca="false">IF(C96="","",IF(C96=0,"","tisk"))</f>
        <v>tisk</v>
      </c>
      <c r="H96" s="312"/>
      <c r="I96" s="313"/>
      <c r="J96" s="314"/>
      <c r="K96" s="314"/>
      <c r="L96" s="303"/>
      <c r="M96" s="304"/>
      <c r="N96" s="305"/>
      <c r="O96" s="130"/>
      <c r="P96" s="165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15" t="n">
        <f aca="true">INDIRECT(ADDRESS($F97,1,4,1,$F$3))</f>
        <v>0</v>
      </c>
      <c r="B97" s="315" t="n">
        <f aca="true">INDIRECT(ADDRESS($F97,2,4,1,$F$3))</f>
        <v>0</v>
      </c>
      <c r="C97" s="316" t="n">
        <f aca="true">INDIRECT(ADDRESS($F97,3,4,1,$F$3))</f>
        <v>0</v>
      </c>
      <c r="D97" s="317" t="n">
        <f aca="true">INDIRECT(ADDRESS($F97,4,4,1,$F$3))</f>
        <v>0</v>
      </c>
      <c r="E97" s="318" t="n">
        <f aca="true">INDIRECT(ADDRESS($F97,5,4,1,$F$3))</f>
        <v>0</v>
      </c>
      <c r="F97" s="319" t="n">
        <f aca="false">F95+1</f>
        <v>54</v>
      </c>
      <c r="G97" s="320" t="str">
        <f aca="false">IF(A97="","",IF(A97="S","",IF(A97=0,"","tisk")))</f>
        <v/>
      </c>
      <c r="H97" s="300" t="n">
        <f aca="false">1000*ROUND(E97,3)-1000*E97</f>
        <v>0</v>
      </c>
      <c r="I97" s="321" t="str">
        <f aca="false">IF(A97="Díl:","díl","")</f>
        <v/>
      </c>
      <c r="J97" s="322"/>
      <c r="K97" s="322"/>
      <c r="L97" s="303"/>
      <c r="M97" s="304"/>
      <c r="N97" s="305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3"/>
      <c r="J98" s="322"/>
      <c r="K98" s="322"/>
      <c r="L98" s="303"/>
      <c r="M98" s="304"/>
      <c r="N98" s="305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78" customFormat="true" ht="12.75" hidden="true" customHeight="false" outlineLevel="0" collapsed="false">
      <c r="A99" s="315" t="str">
        <f aca="true">INDIRECT(ADDRESS($F99,1,4,1,$F$3))</f>
        <v>S</v>
      </c>
      <c r="B99" s="315" t="str">
        <f aca="true">INDIRECT(ADDRESS($F99,2,4,1,$F$3))</f>
        <v>Celkem za 91</v>
      </c>
      <c r="C99" s="316" t="str">
        <f aca="true">INDIRECT(ADDRESS($F99,3,4,1,$F$3))</f>
        <v>Izolované styky:</v>
      </c>
      <c r="D99" s="317" t="n">
        <f aca="true">INDIRECT(ADDRESS($F99,4,4,1,$F$3))</f>
        <v>0</v>
      </c>
      <c r="E99" s="31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/>
      </c>
      <c r="H99" s="300" t="n">
        <f aca="false">1000*ROUND(E99,3)-1000*E99</f>
        <v>0</v>
      </c>
      <c r="I99" s="321" t="str">
        <f aca="false">IF(A99="Díl:","díl","")</f>
        <v/>
      </c>
      <c r="J99" s="314"/>
      <c r="K99" s="314"/>
      <c r="L99" s="303"/>
      <c r="M99" s="304"/>
      <c r="N99" s="305"/>
      <c r="O99" s="130"/>
      <c r="P99" s="131"/>
      <c r="Q99" s="131"/>
      <c r="R99" s="32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</row>
    <row r="100" s="178" customFormat="true" ht="12.75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303"/>
      <c r="M100" s="304"/>
      <c r="N100" s="305"/>
      <c r="O100" s="143"/>
      <c r="P100" s="131"/>
      <c r="Q100" s="131"/>
      <c r="R100" s="32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</row>
    <row r="101" s="178" customFormat="true" ht="15.75" hidden="false" customHeight="false" outlineLevel="0" collapsed="false">
      <c r="A101" s="294" t="str">
        <f aca="true">INDIRECT(ADDRESS($F101,1,4,1,$F$3))</f>
        <v>Díl:</v>
      </c>
      <c r="B101" s="294" t="str">
        <f aca="true">INDIRECT(ADDRESS($F101,2,4,1,$F$3))</f>
        <v>92</v>
      </c>
      <c r="C101" s="295" t="str">
        <f aca="true">INDIRECT(ADDRESS($F101,3,4,1,$F$3))</f>
        <v>Doplňující konstrukce a práce:</v>
      </c>
      <c r="D101" s="296" t="n">
        <f aca="true">INDIRECT(ADDRESS($F101,4,4,1,$F$3))</f>
        <v>0</v>
      </c>
      <c r="E101" s="297" t="n">
        <f aca="true">INDIRECT(ADDRESS($F101,5,4,1,$F$3))</f>
        <v>0</v>
      </c>
      <c r="F101" s="319" t="n">
        <f aca="false">F99+1</f>
        <v>56</v>
      </c>
      <c r="G101" s="320" t="str">
        <f aca="false">IF(A101="","",IF(A101="S","",IF(A101=0,"","tisk")))</f>
        <v>tisk</v>
      </c>
      <c r="H101" s="300" t="n">
        <f aca="false">1000*ROUND(E101,3)-1000*E101</f>
        <v>0</v>
      </c>
      <c r="I101" s="321" t="str">
        <f aca="false">IF(A101="Díl:","díl","")</f>
        <v>díl</v>
      </c>
      <c r="J101" s="314"/>
      <c r="K101" s="314"/>
      <c r="L101" s="303"/>
      <c r="M101" s="304"/>
      <c r="N101" s="305"/>
      <c r="O101" s="130"/>
      <c r="P101" s="131"/>
      <c r="Q101" s="131"/>
      <c r="R101" s="32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</row>
    <row r="102" s="178" customFormat="true" ht="12.75" hidden="true" customHeight="false" outlineLevel="0" collapsed="false">
      <c r="A102" s="306"/>
      <c r="B102" s="306"/>
      <c r="C102" s="307" t="str">
        <f aca="true">IF(ISNUMBER(E101)=TRUE(),INDIRECT(ADDRESS($F101,16,4,1,$F$3)),"")</f>
        <v/>
      </c>
      <c r="D102" s="308"/>
      <c r="E102" s="309"/>
      <c r="F102" s="310"/>
      <c r="G102" s="311" t="str">
        <f aca="false">IF(C102="","",IF(C102=0,"","tisk"))</f>
        <v/>
      </c>
      <c r="H102" s="312"/>
      <c r="I102" s="313"/>
      <c r="J102" s="314"/>
      <c r="K102" s="314"/>
      <c r="L102" s="303"/>
      <c r="M102" s="304"/>
      <c r="N102" s="305"/>
      <c r="O102" s="143"/>
      <c r="P102" s="131"/>
      <c r="Q102" s="131"/>
      <c r="R102" s="32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</row>
    <row r="103" s="178" customFormat="true" ht="12.75" hidden="false" customHeight="false" outlineLevel="0" collapsed="false">
      <c r="A103" s="315" t="n">
        <f aca="true">INDIRECT(ADDRESS($F103,1,4,1,$F$3))</f>
        <v>38</v>
      </c>
      <c r="B103" s="315" t="str">
        <f aca="true">INDIRECT(ADDRESS($F103,2,4,1,$F$3))</f>
        <v>923131</v>
      </c>
      <c r="C103" s="316" t="str">
        <f aca="true">INDIRECT(ADDRESS($F103,3,4,1,$F$3))</f>
        <v>NÁMEZNÍK </v>
      </c>
      <c r="D103" s="317" t="str">
        <f aca="true">INDIRECT(ADDRESS($F103,4,4,1,$F$3))</f>
        <v>KUS</v>
      </c>
      <c r="E103" s="318" t="n">
        <f aca="true">INDIRECT(ADDRESS($F103,5,4,1,$F$3))</f>
        <v>7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0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303"/>
      <c r="M103" s="304"/>
      <c r="N103" s="305"/>
      <c r="O103" s="130"/>
      <c r="P103" s="131"/>
      <c r="Q103" s="131"/>
      <c r="R103" s="32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s="178" customFormat="true" ht="12.75" hidden="false" customHeight="false" outlineLevel="0" collapsed="false">
      <c r="A104" s="306"/>
      <c r="B104" s="306"/>
      <c r="C104" s="307" t="str">
        <f aca="true">IF(ISNUMBER(E103)=TRUE(),INDIRECT(ADDRESS($F103,16,4,1,$F$3)),"")</f>
        <v>1: 7; dle VK/49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303"/>
      <c r="M104" s="304"/>
      <c r="N104" s="305"/>
      <c r="O104" s="130"/>
      <c r="P104" s="165"/>
      <c r="Q104" s="131"/>
      <c r="R104" s="32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</row>
    <row r="105" s="178" customFormat="true" ht="12.75" hidden="false" customHeight="false" outlineLevel="0" collapsed="false">
      <c r="A105" s="315" t="n">
        <f aca="true">INDIRECT(ADDRESS($F105,1,4,1,$F$3))</f>
        <v>39</v>
      </c>
      <c r="B105" s="315" t="str">
        <f aca="true">INDIRECT(ADDRESS($F105,2,4,1,$F$3))</f>
        <v>925110</v>
      </c>
      <c r="C105" s="316" t="str">
        <f aca="true">INDIRECT(ADDRESS($F105,3,4,1,$F$3))</f>
        <v>DRÁŽNÍ STEZKY Z DRTI TL. DO 50 MM</v>
      </c>
      <c r="D105" s="317" t="str">
        <f aca="true">INDIRECT(ADDRESS($F105,4,4,1,$F$3))</f>
        <v>M2</v>
      </c>
      <c r="E105" s="318" t="n">
        <f aca="true">INDIRECT(ADDRESS($F105,5,4,1,$F$3))</f>
        <v>3320.5</v>
      </c>
      <c r="F105" s="319" t="n">
        <f aca="false">F103+1</f>
        <v>58</v>
      </c>
      <c r="G105" s="320" t="str">
        <f aca="false">IF(A105="","",IF(A105="S","",IF(A105=0,"","tisk")))</f>
        <v>tisk</v>
      </c>
      <c r="H105" s="300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303"/>
      <c r="M105" s="304"/>
      <c r="N105" s="305"/>
      <c r="O105" s="130"/>
      <c r="P105" s="131"/>
      <c r="Q105" s="131"/>
      <c r="R105" s="32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</row>
    <row r="106" s="178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>1: 3320,5; dle VK/21</v>
      </c>
      <c r="D106" s="308"/>
      <c r="E106" s="309"/>
      <c r="F106" s="310"/>
      <c r="G106" s="311" t="str">
        <f aca="false">IF(C106="","",IF(C106=0,"","tisk"))</f>
        <v>tisk</v>
      </c>
      <c r="H106" s="312"/>
      <c r="I106" s="313"/>
      <c r="J106" s="314"/>
      <c r="K106" s="314"/>
      <c r="L106" s="303"/>
      <c r="M106" s="304"/>
      <c r="N106" s="305"/>
      <c r="O106" s="130"/>
      <c r="P106" s="165"/>
      <c r="Q106" s="131"/>
      <c r="R106" s="32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s="178" customFormat="true" ht="12.75" hidden="false" customHeight="false" outlineLevel="0" collapsed="false">
      <c r="A107" s="315" t="n">
        <f aca="true">INDIRECT(ADDRESS($F107,1,4,1,$F$3))</f>
        <v>40</v>
      </c>
      <c r="B107" s="315" t="str">
        <f aca="true">INDIRECT(ADDRESS($F107,2,4,1,$F$3))</f>
        <v>512550</v>
      </c>
      <c r="C107" s="316" t="str">
        <f aca="true">INDIRECT(ADDRESS($F107,3,4,1,$F$3))</f>
        <v>KOLEJOVÉ LOŽE - ZŘÍZENÍ Z KAMENIVA HRUBÉHO DRCENÉHO (ŠTĚRK)</v>
      </c>
      <c r="D107" s="317" t="str">
        <f aca="true">INDIRECT(ADDRESS($F107,4,4,1,$F$3))</f>
        <v>M3</v>
      </c>
      <c r="E107" s="318" t="n">
        <f aca="true">INDIRECT(ADDRESS($F107,5,4,1,$F$3))</f>
        <v>81.2</v>
      </c>
      <c r="F107" s="319" t="n">
        <f aca="false">F105+1</f>
        <v>59</v>
      </c>
      <c r="G107" s="320" t="str">
        <f aca="false">IF(A107="","",IF(A107="S","",IF(A107=0,"","tisk")))</f>
        <v>tisk</v>
      </c>
      <c r="H107" s="300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303"/>
      <c r="M107" s="304"/>
      <c r="N107" s="305"/>
      <c r="O107" s="143"/>
      <c r="P107" s="131"/>
      <c r="Q107" s="131"/>
      <c r="R107" s="32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</row>
    <row r="108" s="178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>1: 81,2; dle VK/18</v>
      </c>
      <c r="D108" s="308"/>
      <c r="E108" s="309"/>
      <c r="F108" s="310"/>
      <c r="G108" s="311" t="str">
        <f aca="false">IF(C108="","",IF(C108=0,"","tisk"))</f>
        <v>tisk</v>
      </c>
      <c r="H108" s="312"/>
      <c r="I108" s="313"/>
      <c r="J108" s="314"/>
      <c r="K108" s="314"/>
      <c r="L108" s="303"/>
      <c r="M108" s="304"/>
      <c r="N108" s="305"/>
      <c r="O108" s="143"/>
      <c r="P108" s="131"/>
      <c r="Q108" s="131"/>
      <c r="R108" s="32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</row>
    <row r="109" s="178" customFormat="true" ht="12.75" hidden="false" customHeight="false" outlineLevel="0" collapsed="false">
      <c r="A109" s="315" t="n">
        <f aca="true">INDIRECT(ADDRESS($F109,1,4,1,$F$3))</f>
        <v>41</v>
      </c>
      <c r="B109" s="315" t="str">
        <f aca="true">INDIRECT(ADDRESS($F109,2,4,1,$F$3))</f>
        <v>512560</v>
      </c>
      <c r="C109" s="316" t="str">
        <f aca="true">INDIRECT(ADDRESS($F109,3,4,1,$F$3))</f>
        <v>KOLEJOVÉ LOŽE - ZŘÍZENÍ Z KAMENIVA HRUBÉHO RECYKLOVANÉHO</v>
      </c>
      <c r="D109" s="317" t="str">
        <f aca="true">INDIRECT(ADDRESS($F109,4,4,1,$F$3))</f>
        <v>M3</v>
      </c>
      <c r="E109" s="318" t="n">
        <f aca="true">INDIRECT(ADDRESS($F109,5,4,1,$F$3))</f>
        <v>1334.6</v>
      </c>
      <c r="F109" s="319" t="n">
        <f aca="false">F107+1</f>
        <v>60</v>
      </c>
      <c r="G109" s="320" t="str">
        <f aca="false">IF(A109="","",IF(A109="S","",IF(A109=0,"","tisk")))</f>
        <v>tisk</v>
      </c>
      <c r="H109" s="300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3"/>
      <c r="M109" s="304"/>
      <c r="N109" s="305"/>
      <c r="O109" s="130"/>
      <c r="P109" s="131"/>
      <c r="Q109" s="131"/>
      <c r="R109" s="32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</row>
    <row r="110" s="178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>1: 1334,6; dle VK/19, z recyklovaného (prosátého) štěrku z rozebraného lože 50%</v>
      </c>
      <c r="D110" s="308"/>
      <c r="E110" s="309"/>
      <c r="F110" s="310"/>
      <c r="G110" s="311" t="str">
        <f aca="false">IF(C110="","",IF(C110=0,"","tisk"))</f>
        <v>tisk</v>
      </c>
      <c r="H110" s="312"/>
      <c r="I110" s="313"/>
      <c r="J110" s="314"/>
      <c r="K110" s="314"/>
      <c r="L110" s="303"/>
      <c r="M110" s="304"/>
      <c r="N110" s="305"/>
      <c r="O110" s="130"/>
      <c r="P110" s="131"/>
      <c r="Q110" s="131"/>
      <c r="R110" s="32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</row>
    <row r="111" s="178" customFormat="true" ht="12.75" hidden="true" customHeight="false" outlineLevel="0" collapsed="false">
      <c r="A111" s="315" t="n">
        <f aca="true">INDIRECT(ADDRESS($F111,1,4,1,$F$3))</f>
        <v>0</v>
      </c>
      <c r="B111" s="315" t="n">
        <f aca="true">INDIRECT(ADDRESS($F111,2,4,1,$F$3))</f>
        <v>0</v>
      </c>
      <c r="C111" s="316" t="n">
        <f aca="true">INDIRECT(ADDRESS($F111,3,4,1,$F$3))</f>
        <v>0</v>
      </c>
      <c r="D111" s="317" t="n">
        <f aca="true">INDIRECT(ADDRESS($F111,4,4,1,$F$3))</f>
        <v>0</v>
      </c>
      <c r="E111" s="318" t="n">
        <f aca="true">INDIRECT(ADDRESS($F111,5,4,1,$F$3))</f>
        <v>0</v>
      </c>
      <c r="F111" s="319" t="n">
        <f aca="false">F109+1</f>
        <v>61</v>
      </c>
      <c r="G111" s="320" t="str">
        <f aca="false">IF(A111="","",IF(A111="S","",IF(A111=0,"","tisk")))</f>
        <v/>
      </c>
      <c r="H111" s="300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303"/>
      <c r="M111" s="304"/>
      <c r="N111" s="305"/>
      <c r="O111" s="130"/>
      <c r="P111" s="131"/>
      <c r="Q111" s="131"/>
      <c r="R111" s="32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</row>
    <row r="112" s="178" customFormat="true" ht="12.75" hidden="true" customHeight="false" outlineLevel="0" collapsed="false">
      <c r="A112" s="306"/>
      <c r="B112" s="306"/>
      <c r="C112" s="307" t="str">
        <f aca="true">IF(ISNUMBER(E111)=TRUE(),INDIRECT(ADDRESS($F111,16,4,1,$F$3)),"")</f>
        <v/>
      </c>
      <c r="D112" s="308"/>
      <c r="E112" s="309"/>
      <c r="F112" s="310"/>
      <c r="G112" s="311" t="str">
        <f aca="false">IF(C112="","",IF(C112=0,"","tisk"))</f>
        <v/>
      </c>
      <c r="H112" s="312"/>
      <c r="I112" s="313"/>
      <c r="J112" s="314"/>
      <c r="K112" s="314"/>
      <c r="L112" s="303"/>
      <c r="M112" s="304"/>
      <c r="N112" s="305"/>
      <c r="O112" s="130"/>
      <c r="P112" s="131"/>
      <c r="Q112" s="131"/>
      <c r="R112" s="32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</row>
    <row r="113" s="178" customFormat="true" ht="12.75" hidden="true" customHeight="false" outlineLevel="0" collapsed="false">
      <c r="A113" s="315" t="str">
        <f aca="true">INDIRECT(ADDRESS($F113,1,4,1,$F$3))</f>
        <v>S</v>
      </c>
      <c r="B113" s="315" t="str">
        <f aca="true">INDIRECT(ADDRESS($F113,2,4,1,$F$3))</f>
        <v>Celkem za 92</v>
      </c>
      <c r="C113" s="316" t="str">
        <f aca="true">INDIRECT(ADDRESS($F113,3,4,1,$F$3))</f>
        <v>Doplňující konstrukce a práce: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0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303"/>
      <c r="M113" s="304"/>
      <c r="N113" s="305"/>
      <c r="O113" s="130"/>
      <c r="P113" s="131"/>
      <c r="Q113" s="131"/>
      <c r="R113" s="32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</row>
    <row r="114" s="178" customFormat="true" ht="12.75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303"/>
      <c r="M114" s="304"/>
      <c r="N114" s="305"/>
      <c r="O114" s="130"/>
      <c r="P114" s="131"/>
      <c r="Q114" s="131"/>
      <c r="R114" s="32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</row>
    <row r="115" s="178" customFormat="true" ht="15.75" hidden="false" customHeight="false" outlineLevel="0" collapsed="false">
      <c r="A115" s="294" t="str">
        <f aca="true">INDIRECT(ADDRESS($F115,1,4,1,$F$3))</f>
        <v>Díl:</v>
      </c>
      <c r="B115" s="294" t="str">
        <f aca="true">INDIRECT(ADDRESS($F115,2,4,1,$F$3))</f>
        <v>96</v>
      </c>
      <c r="C115" s="295" t="str">
        <f aca="true">INDIRECT(ADDRESS($F115,3,4,1,$F$3))</f>
        <v>Bourání a demontáže:</v>
      </c>
      <c r="D115" s="296" t="n">
        <f aca="true">INDIRECT(ADDRESS($F115,4,4,1,$F$3))</f>
        <v>0</v>
      </c>
      <c r="E115" s="297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>tisk</v>
      </c>
      <c r="H115" s="300" t="n">
        <f aca="false">1000*ROUND(E115,3)-1000*E115</f>
        <v>0</v>
      </c>
      <c r="I115" s="321" t="str">
        <f aca="false">IF(A115="Díl:","díl","")</f>
        <v>díl</v>
      </c>
      <c r="J115" s="314"/>
      <c r="K115" s="314"/>
      <c r="L115" s="303"/>
      <c r="M115" s="304"/>
      <c r="N115" s="305"/>
      <c r="O115" s="130"/>
      <c r="P115" s="131"/>
      <c r="Q115" s="131"/>
      <c r="R115" s="32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</row>
    <row r="116" s="178" customFormat="true" ht="12.75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303"/>
      <c r="M116" s="304"/>
      <c r="N116" s="305"/>
      <c r="O116" s="130"/>
      <c r="P116" s="131"/>
      <c r="Q116" s="131"/>
      <c r="R116" s="32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</row>
    <row r="117" s="178" customFormat="true" ht="12.75" hidden="false" customHeight="false" outlineLevel="0" collapsed="false">
      <c r="A117" s="315" t="n">
        <f aca="true">INDIRECT(ADDRESS($F117,1,4,1,$F$3))</f>
        <v>42</v>
      </c>
      <c r="B117" s="315" t="str">
        <f aca="true">INDIRECT(ADDRESS($F117,2,4,1,$F$3))</f>
        <v>965010</v>
      </c>
      <c r="C117" s="316" t="str">
        <f aca="true">INDIRECT(ADDRESS($F117,3,4,1,$F$3))</f>
        <v>Odstranění kolejového lože a drážních stezek </v>
      </c>
      <c r="D117" s="317" t="str">
        <f aca="true">INDIRECT(ADDRESS($F117,4,4,1,$F$3))</f>
        <v>m3</v>
      </c>
      <c r="E117" s="318" t="n">
        <f aca="true">INDIRECT(ADDRESS($F117,5,4,1,$F$3))</f>
        <v>2699.2</v>
      </c>
      <c r="F117" s="319" t="n">
        <f aca="false">F115+1</f>
        <v>64</v>
      </c>
      <c r="G117" s="320" t="str">
        <f aca="false">IF(A117="","",IF(A117="S","",IF(A117=0,"","tisk")))</f>
        <v>tisk</v>
      </c>
      <c r="H117" s="300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6</v>
      </c>
      <c r="K117" s="314"/>
      <c r="L117" s="303"/>
      <c r="M117" s="304"/>
      <c r="N117" s="305"/>
      <c r="O117" s="130"/>
      <c r="P117" s="131"/>
      <c r="Q117" s="131"/>
      <c r="R117" s="32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</row>
    <row r="118" s="178" customFormat="true" ht="24" hidden="false" customHeight="false" outlineLevel="0" collapsed="false">
      <c r="A118" s="306"/>
      <c r="B118" s="306"/>
      <c r="C118" s="307" t="str">
        <f aca="true">IF(ISNUMBER(E117)=TRUE(),INDIRECT(ADDRESS($F117,16,4,1,$F$3)),"")</f>
        <v>1: 2579,2; dle VK/6
2: 120; dle VK/7, kontaminované z výhybek</v>
      </c>
      <c r="D118" s="308"/>
      <c r="E118" s="309"/>
      <c r="F118" s="310"/>
      <c r="G118" s="311" t="str">
        <f aca="false">IF(C118="","",IF(C118=0,"","tisk"))</f>
        <v>tisk</v>
      </c>
      <c r="H118" s="312"/>
      <c r="I118" s="313"/>
      <c r="J118" s="314"/>
      <c r="K118" s="314"/>
      <c r="L118" s="303"/>
      <c r="M118" s="304"/>
      <c r="N118" s="305"/>
      <c r="O118" s="130"/>
      <c r="P118" s="131"/>
      <c r="Q118" s="131"/>
      <c r="R118" s="32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</row>
    <row r="119" s="178" customFormat="true" ht="12.75" hidden="false" customHeight="false" outlineLevel="0" collapsed="false">
      <c r="A119" s="315" t="n">
        <f aca="true">INDIRECT(ADDRESS($F119,1,4,1,$F$3))</f>
        <v>43</v>
      </c>
      <c r="B119" s="315" t="str">
        <f aca="true">INDIRECT(ADDRESS($F119,2,4,1,$F$3))</f>
        <v>965021</v>
      </c>
      <c r="C119" s="316" t="str">
        <f aca="true">INDIRECT(ADDRESS($F119,3,4,1,$F$3))</f>
        <v>Odstranění kolejového lože a drážních stezek - odvoz na skládku</v>
      </c>
      <c r="D119" s="317" t="str">
        <f aca="true">INDIRECT(ADDRESS($F119,4,4,1,$F$3))</f>
        <v>m3.km</v>
      </c>
      <c r="E119" s="318" t="n">
        <f aca="true">INDIRECT(ADDRESS($F119,5,4,1,$F$3))</f>
        <v>1200</v>
      </c>
      <c r="F119" s="319" t="n">
        <f aca="false">F117+1</f>
        <v>65</v>
      </c>
      <c r="G119" s="320" t="str">
        <f aca="false">IF(A119="","",IF(A119="S","",IF(A119=0,"","tisk")))</f>
        <v>tisk</v>
      </c>
      <c r="H119" s="300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303"/>
      <c r="M119" s="304"/>
      <c r="N119" s="305"/>
      <c r="O119" s="130"/>
      <c r="P119" s="131"/>
      <c r="Q119" s="131"/>
      <c r="R119" s="32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</row>
    <row r="120" customFormat="false" ht="12.75" hidden="false" customHeight="false" outlineLevel="0" collapsed="false">
      <c r="A120" s="306"/>
      <c r="B120" s="306"/>
      <c r="C120" s="307" t="str">
        <f aca="true">IF(ISNUMBER(E119)=TRUE(),INDIRECT(ADDRESS($F119,16,4,1,$F$3)),"")</f>
        <v>1: 120*10;  dle VK/7, kontaminované z výhybek, na skládku Benátský vrch, 10 km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30"/>
      <c r="P120" s="131"/>
      <c r="Q120" s="131"/>
      <c r="R120" s="293"/>
    </row>
    <row r="121" customFormat="false" ht="12.75" hidden="false" customHeight="false" outlineLevel="0" collapsed="false">
      <c r="A121" s="315" t="n">
        <f aca="true">INDIRECT(ADDRESS($F121,1,4,1,$F$3))</f>
        <v>44</v>
      </c>
      <c r="B121" s="315" t="str">
        <f aca="true">INDIRECT(ADDRESS($F121,2,4,1,$F$3))</f>
        <v>965023</v>
      </c>
      <c r="C121" s="316" t="str">
        <f aca="true">INDIRECT(ADDRESS($F121,3,4,1,$F$3))</f>
        <v>Odstranění kolejového lože a drážních stezek - odvoz na recyklaci</v>
      </c>
      <c r="D121" s="317" t="str">
        <f aca="true">INDIRECT(ADDRESS($F121,4,4,1,$F$3))</f>
        <v>m3.km</v>
      </c>
      <c r="E121" s="318" t="n">
        <f aca="true">INDIRECT(ADDRESS($F121,5,4,1,$F$3))</f>
        <v>2579.2</v>
      </c>
      <c r="F121" s="319" t="n">
        <f aca="false">F119+1</f>
        <v>66</v>
      </c>
      <c r="G121" s="320" t="str">
        <f aca="false">IF(A121="","",IF(A121="S","",IF(A121=0,"","tisk")))</f>
        <v>tisk</v>
      </c>
      <c r="H121" s="300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303"/>
      <c r="M121" s="304"/>
      <c r="N121" s="305"/>
      <c r="O121" s="130"/>
      <c r="P121" s="131"/>
      <c r="Q121" s="131"/>
      <c r="R121" s="293"/>
    </row>
    <row r="122" customFormat="false" ht="12.75" hidden="false" customHeight="false" outlineLevel="0" collapsed="false">
      <c r="A122" s="306"/>
      <c r="B122" s="306"/>
      <c r="C122" s="307" t="str">
        <f aca="true">IF(ISNUMBER(E121)=TRUE(),INDIRECT(ADDRESS($F121,16,4,1,$F$3)),"")</f>
        <v>1: 2579,2*1; dle VK/6, k recyklaci (prosátí), síta v místě stavby do 1 km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303"/>
      <c r="M122" s="304"/>
      <c r="N122" s="305"/>
      <c r="O122" s="130"/>
      <c r="P122" s="131"/>
      <c r="Q122" s="131"/>
      <c r="R122" s="293"/>
    </row>
    <row r="123" customFormat="false" ht="12.75" hidden="false" customHeight="false" outlineLevel="0" collapsed="false">
      <c r="A123" s="315" t="n">
        <f aca="true">INDIRECT(ADDRESS($F123,1,4,1,$F$3))</f>
        <v>45</v>
      </c>
      <c r="B123" s="315" t="str">
        <f aca="true">INDIRECT(ADDRESS($F123,2,4,1,$F$3))</f>
        <v>12573</v>
      </c>
      <c r="C123" s="316" t="str">
        <f aca="true">INDIRECT(ADDRESS($F123,3,4,1,$F$3))</f>
        <v>VYKOPÁVKY ZE ZEMNÍKŮ A SKLÁDEK TŘ. I</v>
      </c>
      <c r="D123" s="317" t="str">
        <f aca="true">INDIRECT(ADDRESS($F123,4,4,1,$F$3))</f>
        <v>M3</v>
      </c>
      <c r="E123" s="318" t="n">
        <f aca="true">INDIRECT(ADDRESS($F123,5,4,1,$F$3))</f>
        <v>1289.6</v>
      </c>
      <c r="F123" s="319" t="n">
        <f aca="false">F121+1</f>
        <v>67</v>
      </c>
      <c r="G123" s="320" t="str">
        <f aca="false">IF(A123="","",IF(A123="S","",IF(A123=0,"","tisk")))</f>
        <v>tisk</v>
      </c>
      <c r="H123" s="300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303"/>
      <c r="M123" s="304"/>
      <c r="N123" s="305"/>
      <c r="O123" s="130"/>
      <c r="P123" s="131"/>
      <c r="Q123" s="131"/>
      <c r="R123" s="293"/>
    </row>
    <row r="124" customFormat="false" ht="12.75" hidden="false" customHeight="false" outlineLevel="0" collapsed="false">
      <c r="A124" s="306"/>
      <c r="B124" s="306"/>
      <c r="C124" s="307" t="str">
        <f aca="true">IF(ISNUMBER(E123)=TRUE(),INDIRECT(ADDRESS($F123,16,4,1,$F$3)),"")</f>
        <v>1: 2579,2*0,5; 50% dle VK/6, odpad po recyklaci, naložení na RZ před dopravou na skládku Benátský vrch</v>
      </c>
      <c r="D124" s="308"/>
      <c r="E124" s="309"/>
      <c r="F124" s="310"/>
      <c r="G124" s="311" t="str">
        <f aca="false">IF(C124="","",IF(C124=0,"","tisk"))</f>
        <v>tisk</v>
      </c>
      <c r="H124" s="312"/>
      <c r="I124" s="313"/>
      <c r="J124" s="314"/>
      <c r="K124" s="314"/>
      <c r="L124" s="303"/>
      <c r="M124" s="304"/>
      <c r="N124" s="305"/>
      <c r="O124" s="130"/>
      <c r="P124" s="131"/>
      <c r="Q124" s="131"/>
      <c r="R124" s="293"/>
    </row>
    <row r="125" customFormat="false" ht="12.75" hidden="false" customHeight="false" outlineLevel="0" collapsed="false">
      <c r="A125" s="315" t="n">
        <f aca="true">INDIRECT(ADDRESS($F125,1,4,1,$F$3))</f>
        <v>46</v>
      </c>
      <c r="B125" s="315" t="str">
        <f aca="true">INDIRECT(ADDRESS($F125,2,4,1,$F$3))</f>
        <v>965090</v>
      </c>
      <c r="C125" s="316" t="str">
        <f aca="true">INDIRECT(ADDRESS($F125,3,4,1,$F$3))</f>
        <v>Odstranění kolejového lože a drážních stezek - doprava výsivek</v>
      </c>
      <c r="D125" s="317" t="str">
        <f aca="true">INDIRECT(ADDRESS($F125,4,4,1,$F$3))</f>
        <v>m3.km</v>
      </c>
      <c r="E125" s="318" t="n">
        <f aca="true">INDIRECT(ADDRESS($F125,5,4,1,$F$3))</f>
        <v>12896</v>
      </c>
      <c r="F125" s="319" t="n">
        <f aca="false">F123+1</f>
        <v>68</v>
      </c>
      <c r="G125" s="320" t="str">
        <f aca="false">IF(A125="","",IF(A125="S","",IF(A125=0,"","tisk")))</f>
        <v>tisk</v>
      </c>
      <c r="H125" s="300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303"/>
      <c r="M125" s="304"/>
      <c r="N125" s="305"/>
      <c r="O125" s="130"/>
      <c r="P125" s="131"/>
      <c r="Q125" s="131"/>
      <c r="R125" s="293"/>
    </row>
    <row r="126" customFormat="false" ht="12.75" hidden="false" customHeight="false" outlineLevel="0" collapsed="false">
      <c r="A126" s="306"/>
      <c r="B126" s="306"/>
      <c r="C126" s="307" t="str">
        <f aca="true">IF(ISNUMBER(E125)=TRUE(),INDIRECT(ADDRESS($F125,16,4,1,$F$3)),"")</f>
        <v>1: 2579,2*0,5*10; 50% dle VK/6, odpad po recyklaci, na skládku Benátský vrch, 10 km</v>
      </c>
      <c r="D126" s="308"/>
      <c r="E126" s="309"/>
      <c r="F126" s="310"/>
      <c r="G126" s="311" t="str">
        <f aca="false">IF(C126="","",IF(C126=0,"","tisk"))</f>
        <v>tisk</v>
      </c>
      <c r="H126" s="312"/>
      <c r="I126" s="313"/>
      <c r="J126" s="314"/>
      <c r="K126" s="314"/>
      <c r="L126" s="303"/>
      <c r="M126" s="304"/>
      <c r="N126" s="305"/>
      <c r="O126" s="130"/>
      <c r="P126" s="131"/>
      <c r="Q126" s="131"/>
      <c r="R126" s="293"/>
    </row>
    <row r="127" customFormat="false" ht="25.5" hidden="false" customHeight="false" outlineLevel="0" collapsed="false">
      <c r="A127" s="315" t="n">
        <f aca="true">INDIRECT(ADDRESS($F127,1,4,1,$F$3))</f>
        <v>47</v>
      </c>
      <c r="B127" s="315" t="str">
        <f aca="true">INDIRECT(ADDRESS($F127,2,4,1,$F$3))</f>
        <v>965113</v>
      </c>
      <c r="C127" s="316" t="str">
        <f aca="true">INDIRECT(ADDRESS($F127,3,4,1,$F$3))</f>
        <v>Demontáž koleje na betonových pražcích do kolejových polí s odvozem na montážní základnu s následným -  rozebráním</v>
      </c>
      <c r="D127" s="317" t="str">
        <f aca="true">INDIRECT(ADDRESS($F127,4,4,1,$F$3))</f>
        <v>m</v>
      </c>
      <c r="E127" s="318" t="n">
        <f aca="true">INDIRECT(ADDRESS($F127,5,4,1,$F$3))</f>
        <v>1413</v>
      </c>
      <c r="F127" s="319" t="n">
        <f aca="false">F125+1</f>
        <v>69</v>
      </c>
      <c r="G127" s="320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303"/>
      <c r="M127" s="304"/>
      <c r="N127" s="305"/>
      <c r="O127" s="130"/>
      <c r="P127" s="131"/>
      <c r="Q127" s="131"/>
      <c r="R127" s="293"/>
    </row>
    <row r="128" customFormat="false" ht="12.75" hidden="false" customHeight="false" outlineLevel="0" collapsed="false">
      <c r="A128" s="306"/>
      <c r="B128" s="306"/>
      <c r="C128" s="307" t="str">
        <f aca="true">IF(ISNUMBER(E127)=TRUE(),INDIRECT(ADDRESS($F127,16,4,1,$F$3)),"")</f>
        <v>1: 813+600; dle VK/1+1a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30"/>
      <c r="P128" s="131"/>
      <c r="Q128" s="131"/>
      <c r="R128" s="293"/>
    </row>
    <row r="129" customFormat="false" ht="25.5" hidden="false" customHeight="false" outlineLevel="0" collapsed="false">
      <c r="A129" s="315" t="n">
        <f aca="true">INDIRECT(ADDRESS($F129,1,4,1,$F$3))</f>
        <v>48</v>
      </c>
      <c r="B129" s="315" t="str">
        <f aca="true">INDIRECT(ADDRESS($F129,2,4,1,$F$3))</f>
        <v>965116</v>
      </c>
      <c r="C129" s="316" t="str">
        <f aca="true">INDIRECT(ADDRESS($F129,3,4,1,$F$3))</f>
        <v>Demontáž koleje na betonových pražcích - odvoz rozebraných součástí (z místa demontáže nebo z montáž - ní základny) k likvidaci</v>
      </c>
      <c r="D129" s="317" t="str">
        <f aca="true">INDIRECT(ADDRESS($F129,4,4,1,$F$3))</f>
        <v>t.km</v>
      </c>
      <c r="E129" s="318" t="n">
        <f aca="true">INDIRECT(ADDRESS($F129,5,4,1,$F$3))</f>
        <v>4250.88</v>
      </c>
      <c r="F129" s="319" t="n">
        <f aca="false">F127+1</f>
        <v>70</v>
      </c>
      <c r="G129" s="320" t="str">
        <f aca="false">IF(A129="","",IF(A129="S","",IF(A129=0,"","tisk")))</f>
        <v>tisk</v>
      </c>
      <c r="H129" s="300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303"/>
      <c r="M129" s="304"/>
      <c r="N129" s="305"/>
      <c r="O129" s="130"/>
      <c r="P129" s="131"/>
      <c r="Q129" s="131"/>
      <c r="R129" s="293"/>
    </row>
    <row r="130" customFormat="false" ht="24" hidden="false" customHeight="false" outlineLevel="0" collapsed="false">
      <c r="A130" s="306"/>
      <c r="B130" s="306"/>
      <c r="C130" s="307" t="str">
        <f aca="true">IF(ISNUMBER(E129)=TRUE(),INDIRECT(ADDRESS($F129,16,4,1,$F$3)),"")</f>
        <v>1: 656*0,270*24; dle VK/53, průměrná hmotnost 0,270 t, bet. pražce na RS Netřebice 24 km
2: ostatní materiál u dmt koleje dř., šrot u výhybek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30"/>
      <c r="P130" s="131"/>
      <c r="Q130" s="131"/>
      <c r="R130" s="293"/>
    </row>
    <row r="131" customFormat="false" ht="25.5" hidden="false" customHeight="false" outlineLevel="0" collapsed="false">
      <c r="A131" s="315" t="n">
        <f aca="true">INDIRECT(ADDRESS($F131,1,4,1,$F$3))</f>
        <v>49</v>
      </c>
      <c r="B131" s="315" t="str">
        <f aca="true">INDIRECT(ADDRESS($F131,2,4,1,$F$3))</f>
        <v>965123</v>
      </c>
      <c r="C131" s="316" t="str">
        <f aca="true">INDIRECT(ADDRESS($F131,3,4,1,$F$3))</f>
        <v>Demontáž koleje na dřevěných pražcích do kolejových polí s odvozem na montážní základnu s následným  - rozebráním</v>
      </c>
      <c r="D131" s="317" t="str">
        <f aca="true">INDIRECT(ADDRESS($F131,4,4,1,$F$3))</f>
        <v>m</v>
      </c>
      <c r="E131" s="318" t="n">
        <f aca="true">INDIRECT(ADDRESS($F131,5,4,1,$F$3))</f>
        <v>766</v>
      </c>
      <c r="F131" s="319" t="n">
        <f aca="false">F129+1</f>
        <v>71</v>
      </c>
      <c r="G131" s="320" t="str">
        <f aca="false">IF(A131="","",IF(A131="S","",IF(A131=0,"","tisk")))</f>
        <v>tisk</v>
      </c>
      <c r="H131" s="300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303"/>
      <c r="M131" s="304"/>
      <c r="N131" s="305"/>
      <c r="O131" s="130"/>
      <c r="P131" s="131"/>
      <c r="Q131" s="131"/>
      <c r="R131" s="293"/>
    </row>
    <row r="132" customFormat="false" ht="12.75" hidden="false" customHeight="false" outlineLevel="0" collapsed="false">
      <c r="A132" s="306"/>
      <c r="B132" s="306"/>
      <c r="C132" s="307" t="str">
        <f aca="true">IF(ISNUMBER(E131)=TRUE(),INDIRECT(ADDRESS($F131,16,4,1,$F$3)),"")</f>
        <v>1: 766; dle VK/2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303"/>
      <c r="M132" s="304"/>
      <c r="N132" s="305"/>
      <c r="O132" s="130"/>
      <c r="P132" s="131"/>
      <c r="Q132" s="131"/>
      <c r="R132" s="293"/>
    </row>
    <row r="133" customFormat="false" ht="25.5" hidden="false" customHeight="false" outlineLevel="0" collapsed="false">
      <c r="A133" s="315" t="n">
        <f aca="true">INDIRECT(ADDRESS($F133,1,4,1,$F$3))</f>
        <v>50</v>
      </c>
      <c r="B133" s="315" t="str">
        <f aca="true">INDIRECT(ADDRESS($F133,2,4,1,$F$3))</f>
        <v>965126</v>
      </c>
      <c r="C133" s="316" t="str">
        <f aca="true">INDIRECT(ADDRESS($F133,3,4,1,$F$3))</f>
        <v>Demontáž koleje na dřevěných pražcích - odvoz rozebraných součástí (z místa demontáže nebo z montážn - í základny) k likvidaci</v>
      </c>
      <c r="D133" s="317" t="str">
        <f aca="true">INDIRECT(ADDRESS($F133,4,4,1,$F$3))</f>
        <v>t.km</v>
      </c>
      <c r="E133" s="318" t="n">
        <f aca="true">INDIRECT(ADDRESS($F133,5,4,1,$F$3))</f>
        <v>975.58</v>
      </c>
      <c r="F133" s="319" t="n">
        <f aca="false">F131+1</f>
        <v>72</v>
      </c>
      <c r="G133" s="320" t="str">
        <f aca="false">IF(A133="","",IF(A133="S","",IF(A133=0,"","tisk")))</f>
        <v>tisk</v>
      </c>
      <c r="H133" s="300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303"/>
      <c r="M133" s="304"/>
      <c r="N133" s="305"/>
      <c r="O133" s="130"/>
      <c r="P133" s="131"/>
      <c r="Q133" s="131"/>
      <c r="R133" s="293"/>
    </row>
    <row r="134" customFormat="false" ht="36" hidden="false" customHeight="false" outlineLevel="0" collapsed="false">
      <c r="A134" s="306"/>
      <c r="B134" s="306"/>
      <c r="C134" s="307" t="str">
        <f aca="true">IF(ISNUMBER(E133)=TRUE(),INDIRECT(ADDRESS($F133,16,4,1,$F$3)),"")</f>
        <v>1: 1329*0,072*10; dle VK/52, dř. pražce na skládku 10 km
2:  železný šrot do výkupny 5 km u dopravy u výhybek
3: (0,62+1,25)*10; PE a pryž podložky dle VK/55+56, na skládku 10 km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303"/>
      <c r="M134" s="304"/>
      <c r="N134" s="305"/>
      <c r="O134" s="130"/>
      <c r="P134" s="131"/>
      <c r="Q134" s="131"/>
      <c r="R134" s="293"/>
    </row>
    <row r="135" customFormat="false" ht="25.5" hidden="false" customHeight="false" outlineLevel="0" collapsed="false">
      <c r="A135" s="315" t="n">
        <f aca="true">INDIRECT(ADDRESS($F135,1,4,1,$F$3))</f>
        <v>51</v>
      </c>
      <c r="B135" s="315" t="str">
        <f aca="true">INDIRECT(ADDRESS($F135,2,4,1,$F$3))</f>
        <v>965223</v>
      </c>
      <c r="C135" s="316" t="str">
        <f aca="true">INDIRECT(ADDRESS($F135,3,4,1,$F$3))</f>
        <v>Demontáž výhybkové konstrukce na dřevěných pražcích do kolejových polí s odvozem na montážní základn - u s následným rozebráním</v>
      </c>
      <c r="D135" s="317" t="str">
        <f aca="true">INDIRECT(ADDRESS($F135,4,4,1,$F$3))</f>
        <v>m</v>
      </c>
      <c r="E135" s="318" t="n">
        <f aca="true">INDIRECT(ADDRESS($F135,5,4,1,$F$3))</f>
        <v>375.7</v>
      </c>
      <c r="F135" s="319" t="n">
        <f aca="false">F133+1</f>
        <v>73</v>
      </c>
      <c r="G135" s="320" t="str">
        <f aca="false">IF(A135="","",IF(A135="S","",IF(A135=0,"","tisk")))</f>
        <v>tisk</v>
      </c>
      <c r="H135" s="300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303"/>
      <c r="M135" s="304"/>
      <c r="N135" s="305"/>
      <c r="O135" s="130"/>
      <c r="P135" s="131"/>
      <c r="Q135" s="131"/>
      <c r="R135" s="293"/>
    </row>
    <row r="136" customFormat="false" ht="12.75" hidden="false" customHeight="false" outlineLevel="0" collapsed="false">
      <c r="A136" s="306"/>
      <c r="B136" s="306"/>
      <c r="C136" s="307" t="str">
        <f aca="true">IF(ISNUMBER(E135)=TRUE(),INDIRECT(ADDRESS($F135,16,4,1,$F$3)),"")</f>
        <v>1: 375,7; dle VK/3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303"/>
      <c r="M136" s="304"/>
      <c r="N136" s="305"/>
      <c r="O136" s="130"/>
      <c r="P136" s="131"/>
      <c r="Q136" s="131"/>
      <c r="R136" s="293"/>
    </row>
    <row r="137" customFormat="false" ht="25.5" hidden="false" customHeight="false" outlineLevel="0" collapsed="false">
      <c r="A137" s="315" t="n">
        <f aca="true">INDIRECT(ADDRESS($F137,1,4,1,$F$3))</f>
        <v>52</v>
      </c>
      <c r="B137" s="315" t="str">
        <f aca="true">INDIRECT(ADDRESS($F137,2,4,1,$F$3))</f>
        <v>965226</v>
      </c>
      <c r="C137" s="316" t="str">
        <f aca="true">INDIRECT(ADDRESS($F137,3,4,1,$F$3))</f>
        <v>Demontáž výhybkové konstrukce na dřevěných pražcích - odvoz rozebraných součástí (z místa demontáže  - nebo z montážní základny) k likvidaci</v>
      </c>
      <c r="D137" s="317" t="str">
        <f aca="true">INDIRECT(ADDRESS($F137,4,4,1,$F$3))</f>
        <v>t.km</v>
      </c>
      <c r="E137" s="318" t="n">
        <f aca="true">INDIRECT(ADDRESS($F137,5,4,1,$F$3))</f>
        <v>520.5</v>
      </c>
      <c r="F137" s="319" t="n">
        <f aca="false">F135+1</f>
        <v>74</v>
      </c>
      <c r="G137" s="320" t="str">
        <f aca="false">IF(A137="","",IF(A137="S","",IF(A137=0,"","tisk")))</f>
        <v>tisk</v>
      </c>
      <c r="H137" s="300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303"/>
      <c r="M137" s="304"/>
      <c r="N137" s="305"/>
      <c r="O137" s="130"/>
      <c r="P137" s="131"/>
      <c r="Q137" s="131"/>
      <c r="R137" s="293"/>
    </row>
    <row r="138" customFormat="false" ht="24" hidden="false" customHeight="false" outlineLevel="0" collapsed="false">
      <c r="A138" s="306"/>
      <c r="B138" s="306"/>
      <c r="C138" s="307" t="str">
        <f aca="true">IF(ISNUMBER(E137)=TRUE(),INDIRECT(ADDRESS($F137,16,4,1,$F$3)),"")</f>
        <v>1: 104,1*5; dle VK/54 železný šrot do výkupny 5 km
2: další materiál u koleje na dřevě</v>
      </c>
      <c r="D138" s="308"/>
      <c r="E138" s="309"/>
      <c r="F138" s="310"/>
      <c r="G138" s="311" t="str">
        <f aca="false">IF(C138="","",IF(C138=0,"","tisk"))</f>
        <v>tisk</v>
      </c>
      <c r="H138" s="312"/>
      <c r="I138" s="313"/>
      <c r="J138" s="314"/>
      <c r="K138" s="314"/>
      <c r="L138" s="303"/>
      <c r="M138" s="304"/>
      <c r="N138" s="305"/>
      <c r="O138" s="130"/>
      <c r="P138" s="131"/>
      <c r="Q138" s="131"/>
      <c r="R138" s="293"/>
    </row>
    <row r="139" customFormat="false" ht="12.75" hidden="false" customHeight="false" outlineLevel="0" collapsed="false">
      <c r="A139" s="315" t="n">
        <f aca="true">INDIRECT(ADDRESS($F139,1,4,1,$F$3))</f>
        <v>53</v>
      </c>
      <c r="B139" s="315" t="str">
        <f aca="true">INDIRECT(ADDRESS($F139,2,4,1,$F$3))</f>
        <v>965831</v>
      </c>
      <c r="C139" s="316" t="str">
        <f aca="true">INDIRECT(ADDRESS($F139,3,4,1,$F$3))</f>
        <v>Demontáž námezníku </v>
      </c>
      <c r="D139" s="317" t="str">
        <f aca="true">INDIRECT(ADDRESS($F139,4,4,1,$F$3))</f>
        <v>kus</v>
      </c>
      <c r="E139" s="318" t="n">
        <f aca="true">INDIRECT(ADDRESS($F139,5,4,1,$F$3))</f>
        <v>8</v>
      </c>
      <c r="F139" s="319" t="n">
        <f aca="false">F137+1</f>
        <v>75</v>
      </c>
      <c r="G139" s="320" t="str">
        <f aca="false">IF(A139="","",IF(A139="S","",IF(A139=0,"","tisk")))</f>
        <v>tisk</v>
      </c>
      <c r="H139" s="300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303"/>
      <c r="M139" s="304"/>
      <c r="N139" s="305"/>
      <c r="O139" s="130"/>
      <c r="P139" s="131"/>
      <c r="Q139" s="131"/>
      <c r="R139" s="293"/>
    </row>
    <row r="140" customFormat="false" ht="12.75" hidden="false" customHeight="false" outlineLevel="0" collapsed="false">
      <c r="A140" s="306"/>
      <c r="B140" s="306"/>
      <c r="C140" s="307" t="str">
        <f aca="true">IF(ISNUMBER(E139)=TRUE(),INDIRECT(ADDRESS($F139,16,4,1,$F$3)),"")</f>
        <v>1: 8; dle VK/8</v>
      </c>
      <c r="D140" s="308"/>
      <c r="E140" s="309"/>
      <c r="F140" s="310"/>
      <c r="G140" s="311" t="str">
        <f aca="false">IF(C140="","",IF(C140=0,"","tisk"))</f>
        <v>tisk</v>
      </c>
      <c r="H140" s="312"/>
      <c r="I140" s="313"/>
      <c r="J140" s="314"/>
      <c r="K140" s="314"/>
      <c r="L140" s="303"/>
      <c r="M140" s="304"/>
      <c r="N140" s="305"/>
      <c r="O140" s="130"/>
      <c r="P140" s="131"/>
      <c r="Q140" s="131"/>
      <c r="R140" s="293"/>
    </row>
    <row r="141" customFormat="false" ht="12.75" hidden="false" customHeight="false" outlineLevel="0" collapsed="false">
      <c r="A141" s="315" t="n">
        <f aca="true">INDIRECT(ADDRESS($F141,1,4,1,$F$3))</f>
        <v>54</v>
      </c>
      <c r="B141" s="315" t="str">
        <f aca="true">INDIRECT(ADDRESS($F141,2,4,1,$F$3))</f>
        <v>965832</v>
      </c>
      <c r="C141" s="316" t="str">
        <f aca="true">INDIRECT(ADDRESS($F141,3,4,1,$F$3))</f>
        <v>Demontáž námezníku - odvoz (na likvidaci odpadů nebo jiné určené místo)</v>
      </c>
      <c r="D141" s="317" t="str">
        <f aca="true">INDIRECT(ADDRESS($F141,4,4,1,$F$3))</f>
        <v>t.km</v>
      </c>
      <c r="E141" s="318" t="n">
        <f aca="true">INDIRECT(ADDRESS($F141,5,4,1,$F$3))</f>
        <v>10.752</v>
      </c>
      <c r="F141" s="319" t="n">
        <f aca="false">F139+1</f>
        <v>76</v>
      </c>
      <c r="G141" s="320" t="str">
        <f aca="false">IF(A141="","",IF(A141="S","",IF(A141=0,"","tisk")))</f>
        <v>tisk</v>
      </c>
      <c r="H141" s="300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303"/>
      <c r="M141" s="304"/>
      <c r="N141" s="305"/>
      <c r="O141" s="130"/>
      <c r="P141" s="131"/>
      <c r="Q141" s="131"/>
      <c r="R141" s="293"/>
    </row>
    <row r="142" customFormat="false" ht="12.75" hidden="false" customHeight="false" outlineLevel="0" collapsed="false">
      <c r="A142" s="306"/>
      <c r="B142" s="306"/>
      <c r="C142" s="307" t="str">
        <f aca="true">IF(ISNUMBER(E141)=TRUE(),INDIRECT(ADDRESS($F141,16,4,1,$F$3)),"")</f>
        <v>1: 8*0,056*24; dle VK/8, hmotnost dle katalogu, RS Netřebice 24 km</v>
      </c>
      <c r="D142" s="308"/>
      <c r="E142" s="309"/>
      <c r="F142" s="310"/>
      <c r="G142" s="311" t="str">
        <f aca="false">IF(C142="","",IF(C142=0,"","tisk"))</f>
        <v>tisk</v>
      </c>
      <c r="H142" s="312"/>
      <c r="I142" s="313"/>
      <c r="J142" s="314"/>
      <c r="K142" s="314"/>
      <c r="L142" s="303"/>
      <c r="M142" s="304"/>
      <c r="N142" s="305"/>
      <c r="O142" s="130"/>
      <c r="P142" s="131"/>
      <c r="Q142" s="131"/>
      <c r="R142" s="293"/>
    </row>
    <row r="143" customFormat="false" ht="12.75" hidden="false" customHeight="false" outlineLevel="0" collapsed="false">
      <c r="A143" s="315" t="n">
        <f aca="true">INDIRECT(ADDRESS($F143,1,4,1,$F$3))</f>
        <v>55</v>
      </c>
      <c r="B143" s="315" t="str">
        <f aca="true">INDIRECT(ADDRESS($F143,2,4,1,$F$3))</f>
        <v>18130</v>
      </c>
      <c r="C143" s="316" t="str">
        <f aca="true">INDIRECT(ADDRESS($F143,3,4,1,$F$3))</f>
        <v>ÚPRAVA PLÁNĚ BEZ ZHUTNĚNÍ</v>
      </c>
      <c r="D143" s="317" t="str">
        <f aca="true">INDIRECT(ADDRESS($F143,4,4,1,$F$3))</f>
        <v>M2</v>
      </c>
      <c r="E143" s="318" t="n">
        <f aca="true">INDIRECT(ADDRESS($F143,5,4,1,$F$3))</f>
        <v>903</v>
      </c>
      <c r="F143" s="319" t="n">
        <f aca="false">F141+1</f>
        <v>77</v>
      </c>
      <c r="G143" s="320" t="str">
        <f aca="false">IF(A143="","",IF(A143="S","",IF(A143=0,"","tisk")))</f>
        <v>tisk</v>
      </c>
      <c r="H143" s="300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303"/>
      <c r="M143" s="304"/>
      <c r="N143" s="305"/>
      <c r="O143" s="130"/>
      <c r="P143" s="131"/>
      <c r="Q143" s="131"/>
      <c r="R143" s="293"/>
    </row>
    <row r="144" customFormat="false" ht="12.75" hidden="false" customHeight="false" outlineLevel="0" collapsed="false">
      <c r="A144" s="306"/>
      <c r="B144" s="306"/>
      <c r="C144" s="307" t="str">
        <f aca="true">IF(ISNUMBER(E143)=TRUE(),INDIRECT(ADDRESS($F143,16,4,1,$F$3)),"")</f>
        <v>1: 903; dle VK/9</v>
      </c>
      <c r="D144" s="308"/>
      <c r="E144" s="309"/>
      <c r="F144" s="310"/>
      <c r="G144" s="311" t="str">
        <f aca="false">IF(C144="","",IF(C144=0,"","tisk"))</f>
        <v>tisk</v>
      </c>
      <c r="H144" s="312"/>
      <c r="I144" s="313"/>
      <c r="J144" s="314"/>
      <c r="K144" s="314"/>
      <c r="L144" s="303"/>
      <c r="M144" s="304"/>
      <c r="N144" s="305"/>
      <c r="O144" s="130"/>
      <c r="P144" s="131"/>
      <c r="Q144" s="131"/>
      <c r="R144" s="293"/>
    </row>
    <row r="145" customFormat="false" ht="12.75" hidden="tru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300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303"/>
      <c r="M145" s="304"/>
      <c r="N145" s="305"/>
      <c r="O145" s="130"/>
      <c r="P145" s="131"/>
      <c r="Q145" s="131"/>
      <c r="R145" s="293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303"/>
      <c r="M146" s="304"/>
      <c r="N146" s="305"/>
      <c r="O146" s="130"/>
      <c r="P146" s="131"/>
      <c r="Q146" s="131"/>
      <c r="R146" s="293"/>
    </row>
    <row r="147" customFormat="false" ht="12.75" hidden="true" customHeight="false" outlineLevel="0" collapsed="false">
      <c r="A147" s="315" t="str">
        <f aca="true">INDIRECT(ADDRESS($F147,1,4,1,$F$3))</f>
        <v>S</v>
      </c>
      <c r="B147" s="315" t="str">
        <f aca="true">INDIRECT(ADDRESS($F147,2,4,1,$F$3))</f>
        <v>Celkem za 96</v>
      </c>
      <c r="C147" s="316" t="str">
        <f aca="true">INDIRECT(ADDRESS($F147,3,4,1,$F$3))</f>
        <v>Bourání a demontáže: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0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303"/>
      <c r="M147" s="304"/>
      <c r="N147" s="305"/>
      <c r="O147" s="130"/>
      <c r="P147" s="131"/>
      <c r="Q147" s="131"/>
      <c r="R147" s="293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303"/>
      <c r="M148" s="304"/>
      <c r="N148" s="305"/>
      <c r="O148" s="130"/>
      <c r="P148" s="131"/>
      <c r="Q148" s="131"/>
      <c r="R148" s="293"/>
    </row>
    <row r="149" customFormat="false" ht="12.75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0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303"/>
      <c r="M149" s="304"/>
      <c r="N149" s="305"/>
      <c r="O149" s="130"/>
      <c r="P149" s="131"/>
      <c r="Q149" s="131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30"/>
      <c r="P150" s="131"/>
      <c r="Q150" s="131"/>
      <c r="R150" s="293"/>
    </row>
    <row r="151" customFormat="false" ht="12.75" hidden="tru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0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303"/>
      <c r="M151" s="304"/>
      <c r="N151" s="305"/>
      <c r="O151" s="130"/>
      <c r="P151" s="131"/>
      <c r="Q151" s="131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30"/>
      <c r="P152" s="131"/>
      <c r="Q152" s="131"/>
      <c r="R152" s="293"/>
    </row>
    <row r="153" customFormat="false" ht="12.75" hidden="tru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300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303"/>
      <c r="M153" s="304"/>
      <c r="N153" s="305"/>
      <c r="O153" s="130"/>
      <c r="P153" s="131"/>
      <c r="Q153" s="131"/>
      <c r="R153" s="293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303"/>
      <c r="M154" s="304"/>
      <c r="N154" s="305"/>
      <c r="O154" s="130"/>
      <c r="P154" s="131"/>
      <c r="Q154" s="131"/>
      <c r="R154" s="293"/>
    </row>
    <row r="155" customFormat="false" ht="12.75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0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303"/>
      <c r="M155" s="304"/>
      <c r="N155" s="305"/>
      <c r="O155" s="130"/>
      <c r="P155" s="131"/>
      <c r="Q155" s="131"/>
      <c r="R155" s="293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303"/>
      <c r="M156" s="304"/>
      <c r="N156" s="305"/>
      <c r="O156" s="130"/>
      <c r="P156" s="131"/>
      <c r="Q156" s="131"/>
      <c r="R156" s="293"/>
    </row>
    <row r="157" customFormat="false" ht="12.75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0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303"/>
      <c r="M157" s="304"/>
      <c r="N157" s="305"/>
      <c r="O157" s="130"/>
      <c r="P157" s="131"/>
      <c r="Q157" s="131"/>
      <c r="R157" s="293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30"/>
      <c r="P158" s="131"/>
      <c r="Q158" s="131"/>
      <c r="R158" s="293"/>
    </row>
    <row r="159" customFormat="false" ht="12.75" hidden="tru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0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303"/>
      <c r="M159" s="304"/>
      <c r="N159" s="305"/>
      <c r="O159" s="130"/>
      <c r="P159" s="131"/>
      <c r="Q159" s="131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30"/>
      <c r="P160" s="131"/>
      <c r="Q160" s="131"/>
      <c r="R160" s="293"/>
    </row>
    <row r="161" customFormat="false" ht="12.75" hidden="tru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300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303"/>
      <c r="M161" s="304"/>
      <c r="N161" s="305"/>
      <c r="O161" s="130"/>
      <c r="P161" s="131"/>
      <c r="Q161" s="131"/>
      <c r="R161" s="293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303"/>
      <c r="M162" s="304"/>
      <c r="N162" s="305"/>
      <c r="O162" s="130"/>
      <c r="P162" s="131"/>
      <c r="Q162" s="131"/>
      <c r="R162" s="293"/>
    </row>
    <row r="163" customFormat="false" ht="12.75" hidden="tru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300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303"/>
      <c r="M163" s="304"/>
      <c r="N163" s="305"/>
      <c r="O163" s="130"/>
      <c r="P163" s="131"/>
      <c r="Q163" s="131"/>
      <c r="R163" s="293"/>
    </row>
    <row r="164" customFormat="false" ht="12.75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303"/>
      <c r="M164" s="304"/>
      <c r="N164" s="305"/>
      <c r="O164" s="130"/>
      <c r="P164" s="131"/>
      <c r="Q164" s="131"/>
      <c r="R164" s="293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0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303"/>
      <c r="M165" s="304"/>
      <c r="N165" s="305"/>
      <c r="O165" s="130"/>
      <c r="P165" s="131"/>
      <c r="Q165" s="131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30"/>
      <c r="P166" s="131"/>
      <c r="Q166" s="131"/>
      <c r="R166" s="293"/>
    </row>
    <row r="167" customFormat="false" ht="12.75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0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303"/>
      <c r="M167" s="304"/>
      <c r="N167" s="305"/>
      <c r="O167" s="130"/>
      <c r="P167" s="131"/>
      <c r="Q167" s="131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30"/>
      <c r="P168" s="131"/>
      <c r="Q168" s="131"/>
      <c r="R168" s="293"/>
    </row>
    <row r="169" customFormat="false" ht="12.75" hidden="tru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300" t="n">
        <f aca="false">1000*ROUND(E169,3)-1000*E169</f>
        <v>0</v>
      </c>
      <c r="I169" s="321" t="str">
        <f aca="false">IF(A169="Díl:","díl","")</f>
        <v/>
      </c>
      <c r="J169" s="314"/>
      <c r="K169" s="314"/>
      <c r="L169" s="303"/>
      <c r="M169" s="304"/>
      <c r="N169" s="305"/>
      <c r="O169" s="130"/>
      <c r="P169" s="131"/>
      <c r="Q169" s="131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30"/>
      <c r="P170" s="131"/>
      <c r="Q170" s="131"/>
      <c r="R170" s="293"/>
    </row>
    <row r="171" customFormat="false" ht="12.75" hidden="tru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300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303"/>
      <c r="M171" s="304"/>
      <c r="N171" s="305"/>
      <c r="O171" s="130"/>
      <c r="P171" s="131"/>
      <c r="Q171" s="131"/>
      <c r="R171" s="293"/>
    </row>
    <row r="172" customFormat="false" ht="12.75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303"/>
      <c r="M172" s="304"/>
      <c r="N172" s="305"/>
      <c r="O172" s="130"/>
      <c r="P172" s="131"/>
      <c r="Q172" s="131"/>
      <c r="R172" s="293"/>
    </row>
    <row r="173" customFormat="false" ht="12.75" hidden="tru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300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303"/>
      <c r="M173" s="304"/>
      <c r="N173" s="305"/>
      <c r="O173" s="130"/>
      <c r="P173" s="131"/>
      <c r="Q173" s="131"/>
      <c r="R173" s="293"/>
    </row>
    <row r="174" customFormat="false" ht="12.75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303"/>
      <c r="M174" s="304"/>
      <c r="N174" s="305"/>
      <c r="O174" s="130"/>
      <c r="P174" s="131"/>
      <c r="Q174" s="131"/>
      <c r="R174" s="293"/>
    </row>
    <row r="175" customFormat="false" ht="12.75" hidden="tru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300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303"/>
      <c r="M175" s="304"/>
      <c r="N175" s="305"/>
      <c r="O175" s="130"/>
      <c r="P175" s="131"/>
      <c r="Q175" s="131"/>
      <c r="R175" s="293"/>
    </row>
    <row r="176" customFormat="false" ht="12.75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303"/>
      <c r="M176" s="304"/>
      <c r="N176" s="305"/>
      <c r="O176" s="130"/>
      <c r="P176" s="131"/>
      <c r="Q176" s="131"/>
      <c r="R176" s="293"/>
    </row>
    <row r="177" customFormat="false" ht="12.75" hidden="tru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300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303"/>
      <c r="M177" s="304"/>
      <c r="N177" s="305"/>
      <c r="O177" s="130"/>
      <c r="P177" s="131"/>
      <c r="Q177" s="131"/>
      <c r="R177" s="293"/>
    </row>
    <row r="178" customFormat="false" ht="12.75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303"/>
      <c r="M178" s="304"/>
      <c r="N178" s="305"/>
      <c r="O178" s="130"/>
      <c r="P178" s="131"/>
      <c r="Q178" s="131"/>
      <c r="R178" s="293"/>
    </row>
    <row r="179" customFormat="false" ht="12.75" hidden="tru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300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303"/>
      <c r="M179" s="304"/>
      <c r="N179" s="305"/>
      <c r="O179" s="130"/>
      <c r="P179" s="131"/>
      <c r="Q179" s="131"/>
      <c r="R179" s="293"/>
    </row>
    <row r="180" customFormat="false" ht="12.75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303"/>
      <c r="M180" s="304"/>
      <c r="N180" s="305"/>
      <c r="O180" s="130"/>
      <c r="P180" s="131"/>
      <c r="Q180" s="131"/>
      <c r="R180" s="293"/>
    </row>
    <row r="181" customFormat="false" ht="12.75" hidden="tru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300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303"/>
      <c r="M181" s="304"/>
      <c r="N181" s="305"/>
      <c r="O181" s="130"/>
      <c r="P181" s="131"/>
      <c r="Q181" s="131"/>
      <c r="R181" s="293"/>
    </row>
    <row r="182" customFormat="false" ht="12.75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303"/>
      <c r="M182" s="304"/>
      <c r="N182" s="305"/>
      <c r="O182" s="130"/>
      <c r="P182" s="131"/>
      <c r="Q182" s="131"/>
    </row>
    <row r="183" customFormat="false" ht="12.75" hidden="tru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300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303"/>
      <c r="M183" s="304"/>
      <c r="N183" s="305"/>
      <c r="O183" s="130"/>
      <c r="P183" s="131"/>
      <c r="Q183" s="131"/>
    </row>
    <row r="184" customFormat="false" ht="12.75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303"/>
      <c r="M184" s="304"/>
      <c r="N184" s="305"/>
      <c r="O184" s="130"/>
      <c r="P184" s="131"/>
      <c r="Q184" s="131"/>
    </row>
    <row r="185" customFormat="false" ht="12.75" hidden="tru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300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303"/>
      <c r="M185" s="304"/>
      <c r="N185" s="305"/>
      <c r="O185" s="130"/>
      <c r="P185" s="131"/>
      <c r="Q185" s="131"/>
    </row>
    <row r="186" customFormat="false" ht="12.75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303"/>
      <c r="M186" s="304"/>
      <c r="N186" s="305"/>
      <c r="O186" s="130"/>
      <c r="P186" s="131"/>
      <c r="Q186" s="131"/>
    </row>
    <row r="187" customFormat="false" ht="12.75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0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303"/>
      <c r="M187" s="304"/>
      <c r="N187" s="305"/>
      <c r="O187" s="130"/>
      <c r="P187" s="131"/>
      <c r="Q187" s="131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303"/>
      <c r="M188" s="304"/>
      <c r="N188" s="305"/>
      <c r="O188" s="130"/>
      <c r="P188" s="131"/>
      <c r="Q188" s="131"/>
    </row>
    <row r="189" customFormat="false" ht="12.75" hidden="tru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0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303"/>
      <c r="M189" s="304"/>
      <c r="N189" s="305"/>
      <c r="O189" s="130"/>
      <c r="P189" s="131"/>
      <c r="Q189" s="131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303"/>
      <c r="M190" s="304"/>
      <c r="N190" s="305"/>
      <c r="O190" s="130"/>
      <c r="P190" s="131"/>
      <c r="Q190" s="131"/>
    </row>
    <row r="191" customFormat="false" ht="12.75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0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303"/>
      <c r="M191" s="304"/>
      <c r="N191" s="305"/>
      <c r="O191" s="130"/>
      <c r="P191" s="131"/>
      <c r="Q191" s="131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30"/>
      <c r="P192" s="131"/>
      <c r="Q192" s="131"/>
    </row>
    <row r="193" customFormat="false" ht="12.75" hidden="tru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0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303"/>
      <c r="M193" s="304"/>
      <c r="N193" s="305"/>
      <c r="O193" s="130"/>
      <c r="P193" s="131"/>
      <c r="Q193" s="131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303"/>
      <c r="M194" s="304"/>
      <c r="N194" s="305"/>
      <c r="O194" s="130"/>
      <c r="P194" s="131"/>
      <c r="Q194" s="131"/>
    </row>
    <row r="195" customFormat="false" ht="12.75" hidden="tru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300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303"/>
      <c r="M195" s="304"/>
      <c r="N195" s="305"/>
      <c r="O195" s="130"/>
      <c r="P195" s="131"/>
      <c r="Q195" s="131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303"/>
      <c r="M196" s="304"/>
      <c r="N196" s="305"/>
      <c r="O196" s="130"/>
      <c r="P196" s="131"/>
      <c r="Q196" s="131"/>
    </row>
    <row r="197" customFormat="false" ht="12.75" hidden="tru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300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303"/>
      <c r="M197" s="304"/>
      <c r="N197" s="305"/>
      <c r="O197" s="130"/>
      <c r="P197" s="131"/>
      <c r="Q197" s="131"/>
    </row>
    <row r="198" customFormat="false" ht="12.75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303"/>
      <c r="M198" s="304"/>
      <c r="N198" s="305"/>
      <c r="O198" s="130"/>
      <c r="P198" s="131"/>
      <c r="Q198" s="131"/>
    </row>
    <row r="199" customFormat="false" ht="12.75" hidden="tru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300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303"/>
      <c r="M199" s="304"/>
      <c r="N199" s="305"/>
      <c r="O199" s="130"/>
      <c r="P199" s="131"/>
      <c r="Q199" s="131"/>
    </row>
    <row r="200" customFormat="false" ht="12.75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303"/>
      <c r="M200" s="304"/>
      <c r="N200" s="305"/>
      <c r="O200" s="130"/>
      <c r="P200" s="131"/>
      <c r="Q200" s="131"/>
    </row>
    <row r="201" customFormat="false" ht="12.75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300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303"/>
      <c r="M201" s="304"/>
      <c r="N201" s="305"/>
      <c r="O201" s="130"/>
      <c r="P201" s="131"/>
      <c r="Q201" s="131"/>
    </row>
    <row r="202" customFormat="false" ht="12.75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303"/>
      <c r="M202" s="304"/>
      <c r="N202" s="305"/>
      <c r="O202" s="130"/>
      <c r="P202" s="131"/>
      <c r="Q202" s="131"/>
    </row>
    <row r="203" customFormat="false" ht="12.75" hidden="tru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300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303"/>
      <c r="M203" s="304"/>
      <c r="N203" s="305"/>
      <c r="O203" s="130"/>
      <c r="P203" s="131"/>
      <c r="Q203" s="131"/>
    </row>
    <row r="204" customFormat="false" ht="12.75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303"/>
      <c r="M204" s="304"/>
      <c r="N204" s="305"/>
      <c r="O204" s="130"/>
      <c r="P204" s="131"/>
      <c r="Q204" s="131"/>
    </row>
    <row r="205" customFormat="false" ht="12.75" hidden="tru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300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303"/>
      <c r="M205" s="304"/>
      <c r="N205" s="305"/>
      <c r="O205" s="130"/>
      <c r="P205" s="131"/>
      <c r="Q205" s="131"/>
    </row>
    <row r="206" customFormat="false" ht="12.75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303"/>
      <c r="M206" s="304"/>
      <c r="N206" s="305"/>
      <c r="O206" s="130"/>
      <c r="P206" s="131"/>
      <c r="Q206" s="131"/>
    </row>
    <row r="207" customFormat="false" ht="12.75" hidden="tru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300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303"/>
      <c r="M207" s="304"/>
      <c r="N207" s="305"/>
      <c r="O207" s="130"/>
      <c r="P207" s="131"/>
      <c r="Q207" s="131"/>
    </row>
    <row r="208" customFormat="false" ht="12.75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303"/>
      <c r="M208" s="304"/>
      <c r="N208" s="305"/>
      <c r="O208" s="130"/>
      <c r="P208" s="131"/>
      <c r="Q208" s="131"/>
    </row>
    <row r="209" customFormat="false" ht="12.75" hidden="tru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300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303"/>
      <c r="M209" s="304"/>
      <c r="N209" s="305"/>
      <c r="O209" s="130"/>
      <c r="P209" s="131"/>
      <c r="Q209" s="131"/>
    </row>
    <row r="210" customFormat="false" ht="12.75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303"/>
      <c r="M210" s="304"/>
      <c r="N210" s="305"/>
      <c r="O210" s="130"/>
      <c r="P210" s="131"/>
      <c r="Q210" s="131"/>
    </row>
    <row r="211" customFormat="false" ht="12.75" hidden="tru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300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303"/>
      <c r="M211" s="304"/>
      <c r="N211" s="305"/>
      <c r="O211" s="130"/>
      <c r="P211" s="131"/>
      <c r="Q211" s="131"/>
    </row>
    <row r="212" customFormat="false" ht="12.75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303"/>
      <c r="M212" s="304"/>
      <c r="N212" s="305"/>
      <c r="O212" s="130"/>
      <c r="P212" s="131"/>
      <c r="Q212" s="131"/>
    </row>
    <row r="213" customFormat="false" ht="12.75" hidden="tru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300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303"/>
      <c r="M213" s="304"/>
      <c r="N213" s="305"/>
      <c r="O213" s="130"/>
      <c r="P213" s="131"/>
      <c r="Q213" s="131"/>
    </row>
    <row r="214" customFormat="false" ht="12.75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303"/>
      <c r="M214" s="304"/>
      <c r="N214" s="305"/>
      <c r="O214" s="130"/>
      <c r="P214" s="131"/>
      <c r="Q214" s="131"/>
    </row>
    <row r="215" customFormat="false" ht="12.75" hidden="tru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300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303"/>
      <c r="M215" s="304"/>
      <c r="N215" s="305"/>
      <c r="O215" s="130"/>
      <c r="P215" s="131"/>
      <c r="Q215" s="131"/>
    </row>
    <row r="216" customFormat="false" ht="12.75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303"/>
      <c r="M216" s="304"/>
      <c r="N216" s="305"/>
      <c r="O216" s="130"/>
      <c r="P216" s="131"/>
      <c r="Q216" s="131"/>
    </row>
    <row r="217" customFormat="false" ht="12.75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300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303"/>
      <c r="M217" s="304"/>
      <c r="N217" s="305"/>
      <c r="O217" s="130"/>
      <c r="P217" s="131"/>
      <c r="Q217" s="131"/>
    </row>
    <row r="218" customFormat="false" ht="12.75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303"/>
      <c r="M218" s="304"/>
      <c r="N218" s="305"/>
      <c r="O218" s="130"/>
      <c r="P218" s="131"/>
      <c r="Q218" s="131"/>
    </row>
    <row r="219" customFormat="false" ht="12.75" hidden="tru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300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303"/>
      <c r="M219" s="304"/>
      <c r="N219" s="305"/>
      <c r="O219" s="130"/>
      <c r="P219" s="131"/>
      <c r="Q219" s="131"/>
    </row>
    <row r="220" customFormat="false" ht="12.75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303"/>
      <c r="M220" s="304"/>
      <c r="N220" s="305"/>
      <c r="O220" s="130"/>
      <c r="P220" s="131"/>
      <c r="Q220" s="131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0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303"/>
      <c r="M221" s="304"/>
      <c r="N221" s="305"/>
      <c r="O221" s="130"/>
      <c r="P221" s="131"/>
      <c r="Q221" s="131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30"/>
      <c r="P222" s="131"/>
      <c r="Q222" s="131"/>
    </row>
    <row r="223" customFormat="false" ht="12.75" hidden="tru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0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303"/>
      <c r="M223" s="304"/>
      <c r="N223" s="305"/>
      <c r="O223" s="130"/>
      <c r="P223" s="131"/>
      <c r="Q223" s="131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30"/>
      <c r="P224" s="131"/>
      <c r="Q224" s="131"/>
    </row>
    <row r="225" customFormat="false" ht="12.75" hidden="tru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300" t="n">
        <f aca="false">1000*ROUND(E225,3)-1000*E225</f>
        <v>0</v>
      </c>
      <c r="I225" s="321" t="str">
        <f aca="false">IF(A225="Díl:","díl","")</f>
        <v/>
      </c>
      <c r="J225" s="314"/>
      <c r="K225" s="314"/>
      <c r="L225" s="303"/>
      <c r="M225" s="304"/>
      <c r="N225" s="305"/>
      <c r="O225" s="130"/>
      <c r="P225" s="131"/>
      <c r="Q225" s="131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30"/>
      <c r="P226" s="131"/>
      <c r="Q226" s="131"/>
    </row>
    <row r="227" customFormat="false" ht="12.75" hidden="tru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300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303"/>
      <c r="M227" s="304"/>
      <c r="N227" s="305"/>
      <c r="O227" s="130"/>
      <c r="P227" s="131"/>
      <c r="Q227" s="131"/>
    </row>
    <row r="228" customFormat="false" ht="12.75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303"/>
      <c r="M228" s="304"/>
      <c r="N228" s="305"/>
      <c r="O228" s="130"/>
      <c r="P228" s="131"/>
      <c r="Q228" s="131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0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303"/>
      <c r="M229" s="304"/>
      <c r="N229" s="305"/>
      <c r="O229" s="130"/>
      <c r="P229" s="131"/>
      <c r="Q229" s="131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30"/>
      <c r="P230" s="131"/>
      <c r="Q230" s="131"/>
    </row>
    <row r="231" customFormat="false" ht="12.75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303"/>
      <c r="M231" s="304"/>
      <c r="N231" s="305"/>
      <c r="O231" s="130"/>
      <c r="P231" s="131"/>
      <c r="Q231" s="131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30"/>
      <c r="P232" s="131"/>
      <c r="Q232" s="131"/>
    </row>
    <row r="233" customFormat="false" ht="12.75" hidden="tru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300" t="n">
        <f aca="false">1000*ROUND(E233,3)-1000*E233</f>
        <v>0</v>
      </c>
      <c r="I233" s="321" t="str">
        <f aca="false">IF(A233="Díl:","díl","")</f>
        <v/>
      </c>
      <c r="J233" s="314"/>
      <c r="K233" s="314"/>
      <c r="L233" s="303"/>
      <c r="M233" s="304"/>
      <c r="N233" s="305"/>
      <c r="O233" s="130"/>
      <c r="P233" s="131"/>
      <c r="Q233" s="131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30"/>
      <c r="P234" s="131"/>
      <c r="Q234" s="131"/>
    </row>
    <row r="235" customFormat="false" ht="12.75" hidden="tru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300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303"/>
      <c r="M235" s="304"/>
      <c r="N235" s="305"/>
      <c r="O235" s="130"/>
      <c r="P235" s="131"/>
      <c r="Q235" s="131"/>
    </row>
    <row r="236" customFormat="false" ht="12.75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303"/>
      <c r="M236" s="304"/>
      <c r="N236" s="305"/>
      <c r="O236" s="130"/>
      <c r="P236" s="131"/>
      <c r="Q236" s="131"/>
    </row>
    <row r="237" customFormat="false" ht="12.75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0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303"/>
      <c r="M237" s="304"/>
      <c r="N237" s="305"/>
      <c r="O237" s="130"/>
      <c r="P237" s="131"/>
      <c r="Q237" s="131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303"/>
      <c r="M238" s="304"/>
      <c r="N238" s="305"/>
      <c r="O238" s="130"/>
      <c r="P238" s="131"/>
      <c r="Q238" s="131"/>
    </row>
    <row r="239" customFormat="false" ht="12.75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0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303"/>
      <c r="M239" s="304"/>
      <c r="N239" s="305"/>
      <c r="O239" s="130"/>
      <c r="P239" s="131"/>
      <c r="Q239" s="131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30"/>
      <c r="P240" s="131"/>
      <c r="Q240" s="131"/>
    </row>
    <row r="241" customFormat="false" ht="12.75" hidden="tru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0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303"/>
      <c r="M241" s="304"/>
      <c r="N241" s="305"/>
      <c r="O241" s="130"/>
      <c r="P241" s="131"/>
      <c r="Q241" s="131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30"/>
      <c r="P242" s="131"/>
      <c r="Q242" s="131"/>
    </row>
    <row r="243" customFormat="false" ht="12.75" hidden="tru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300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303"/>
      <c r="M243" s="304"/>
      <c r="N243" s="305"/>
      <c r="O243" s="130"/>
      <c r="P243" s="131"/>
      <c r="Q243" s="131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303"/>
      <c r="M244" s="304"/>
      <c r="N244" s="305"/>
      <c r="O244" s="130"/>
      <c r="P244" s="131"/>
      <c r="Q244" s="131"/>
    </row>
    <row r="245" customFormat="false" ht="12.75" hidden="tru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300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303"/>
      <c r="M245" s="304"/>
      <c r="N245" s="305"/>
      <c r="O245" s="130"/>
      <c r="P245" s="131"/>
      <c r="Q245" s="131"/>
    </row>
    <row r="246" customFormat="false" ht="12.75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303"/>
      <c r="M246" s="304"/>
      <c r="N246" s="305"/>
      <c r="O246" s="130"/>
      <c r="P246" s="131"/>
      <c r="Q246" s="131"/>
    </row>
    <row r="247" customFormat="false" ht="12.75" hidden="tru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300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303"/>
      <c r="M247" s="304"/>
      <c r="N247" s="305"/>
      <c r="O247" s="130"/>
      <c r="P247" s="131"/>
      <c r="Q247" s="131"/>
    </row>
    <row r="248" customFormat="false" ht="12.75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303"/>
      <c r="M248" s="304"/>
      <c r="N248" s="305"/>
      <c r="O248" s="130"/>
      <c r="P248" s="131"/>
      <c r="Q248" s="131"/>
    </row>
    <row r="249" customFormat="false" ht="12.75" hidden="tru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300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303"/>
      <c r="M249" s="304"/>
      <c r="N249" s="305"/>
      <c r="O249" s="130"/>
      <c r="P249" s="131"/>
      <c r="Q249" s="131"/>
    </row>
    <row r="250" customFormat="false" ht="12.75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303"/>
      <c r="M250" s="304"/>
      <c r="N250" s="305"/>
      <c r="O250" s="130"/>
      <c r="P250" s="131"/>
      <c r="Q250" s="131"/>
    </row>
    <row r="251" customFormat="false" ht="12.75" hidden="tru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300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303"/>
      <c r="M251" s="304"/>
      <c r="N251" s="305"/>
      <c r="O251" s="130"/>
      <c r="P251" s="131"/>
      <c r="Q251" s="131"/>
    </row>
    <row r="252" customFormat="false" ht="12.75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303"/>
      <c r="M252" s="304"/>
      <c r="N252" s="305"/>
      <c r="O252" s="130"/>
      <c r="P252" s="131"/>
      <c r="Q252" s="131"/>
    </row>
    <row r="253" customFormat="false" ht="12.75" hidden="tru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300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303"/>
      <c r="M253" s="304"/>
      <c r="N253" s="305"/>
      <c r="O253" s="130"/>
      <c r="P253" s="131"/>
      <c r="Q253" s="131"/>
    </row>
    <row r="254" customFormat="false" ht="12.75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303"/>
      <c r="M254" s="304"/>
      <c r="N254" s="305"/>
      <c r="O254" s="130"/>
      <c r="P254" s="131"/>
      <c r="Q254" s="131"/>
    </row>
    <row r="255" customFormat="false" ht="12.75" hidden="tru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300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303"/>
      <c r="M255" s="304"/>
      <c r="N255" s="305"/>
      <c r="O255" s="130"/>
      <c r="P255" s="131"/>
      <c r="Q255" s="131"/>
    </row>
    <row r="256" customFormat="false" ht="12.75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303"/>
      <c r="M256" s="304"/>
      <c r="N256" s="305"/>
      <c r="O256" s="130"/>
      <c r="P256" s="131"/>
      <c r="Q256" s="131"/>
    </row>
    <row r="257" customFormat="false" ht="12.75" hidden="tru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300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303"/>
      <c r="M257" s="304"/>
      <c r="N257" s="305"/>
      <c r="O257" s="130"/>
      <c r="P257" s="131"/>
      <c r="Q257" s="131"/>
    </row>
    <row r="258" customFormat="false" ht="12.75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303"/>
      <c r="M258" s="304"/>
      <c r="N258" s="305"/>
      <c r="O258" s="130"/>
      <c r="P258" s="131"/>
      <c r="Q258" s="131"/>
    </row>
    <row r="259" customFormat="false" ht="12.75" hidden="tru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300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303"/>
      <c r="M259" s="304"/>
      <c r="N259" s="305"/>
      <c r="O259" s="130"/>
      <c r="P259" s="131"/>
      <c r="Q259" s="131"/>
    </row>
    <row r="260" customFormat="false" ht="12.75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303"/>
      <c r="M260" s="304"/>
      <c r="N260" s="305"/>
      <c r="O260" s="130"/>
      <c r="P260" s="131"/>
      <c r="Q260" s="131"/>
    </row>
    <row r="261" customFormat="false" ht="12.75" hidden="tru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300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303"/>
      <c r="M261" s="304"/>
      <c r="N261" s="305"/>
      <c r="O261" s="130"/>
      <c r="P261" s="131"/>
      <c r="Q261" s="131"/>
    </row>
    <row r="262" customFormat="false" ht="12.75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303"/>
      <c r="M262" s="304"/>
      <c r="N262" s="305"/>
      <c r="O262" s="130"/>
      <c r="P262" s="131"/>
      <c r="Q262" s="131"/>
    </row>
    <row r="263" customFormat="false" ht="12.75" hidden="tru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300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303"/>
      <c r="M263" s="304"/>
      <c r="N263" s="305"/>
      <c r="O263" s="130"/>
      <c r="P263" s="131"/>
      <c r="Q263" s="131"/>
    </row>
    <row r="264" customFormat="false" ht="12.75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303"/>
      <c r="M264" s="304"/>
      <c r="N264" s="305"/>
      <c r="O264" s="130"/>
      <c r="P264" s="131"/>
      <c r="Q264" s="131"/>
    </row>
    <row r="265" customFormat="false" ht="12.75" hidden="tru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300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303"/>
      <c r="M265" s="304"/>
      <c r="N265" s="305"/>
      <c r="O265" s="130"/>
      <c r="P265" s="131"/>
      <c r="Q265" s="131"/>
    </row>
    <row r="266" customFormat="false" ht="12.75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303"/>
      <c r="M266" s="304"/>
      <c r="N266" s="305"/>
      <c r="O266" s="130"/>
      <c r="P266" s="131"/>
      <c r="Q266" s="131"/>
    </row>
    <row r="267" customFormat="false" ht="12.75" hidden="tru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300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303"/>
      <c r="M267" s="304"/>
      <c r="N267" s="305"/>
      <c r="O267" s="130"/>
      <c r="P267" s="131"/>
      <c r="Q267" s="131"/>
    </row>
    <row r="268" customFormat="false" ht="12.75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303"/>
      <c r="M268" s="304"/>
      <c r="N268" s="305"/>
      <c r="O268" s="130"/>
      <c r="P268" s="131"/>
      <c r="Q268" s="131"/>
    </row>
    <row r="269" customFormat="false" ht="12.75" hidden="tru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300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303"/>
      <c r="M269" s="304"/>
      <c r="N269" s="305"/>
      <c r="O269" s="130"/>
      <c r="P269" s="131"/>
      <c r="Q269" s="131"/>
    </row>
    <row r="270" customFormat="false" ht="12.75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303"/>
      <c r="M270" s="304"/>
      <c r="N270" s="305"/>
      <c r="O270" s="130"/>
      <c r="P270" s="131"/>
      <c r="Q270" s="131"/>
    </row>
    <row r="271" customFormat="false" ht="12.75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0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303"/>
      <c r="M271" s="304"/>
      <c r="N271" s="305"/>
      <c r="O271" s="130"/>
      <c r="P271" s="131"/>
      <c r="Q271" s="131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303"/>
      <c r="M272" s="304"/>
      <c r="N272" s="305"/>
      <c r="O272" s="130"/>
      <c r="P272" s="131"/>
      <c r="Q272" s="131"/>
    </row>
    <row r="273" customFormat="false" ht="12.75" hidden="tru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0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303"/>
      <c r="M273" s="304"/>
      <c r="N273" s="305"/>
      <c r="O273" s="130"/>
      <c r="P273" s="131"/>
      <c r="Q273" s="131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303"/>
      <c r="M274" s="304"/>
      <c r="N274" s="305"/>
      <c r="O274" s="130"/>
      <c r="P274" s="131"/>
      <c r="Q274" s="131"/>
    </row>
    <row r="275" customFormat="false" ht="12.75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0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303"/>
      <c r="M275" s="304"/>
      <c r="N275" s="305"/>
      <c r="O275" s="130"/>
      <c r="P275" s="131"/>
      <c r="Q275" s="131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30"/>
      <c r="P276" s="131"/>
      <c r="Q276" s="131"/>
    </row>
    <row r="277" customFormat="false" ht="12.75" hidden="tru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0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303"/>
      <c r="M277" s="304"/>
      <c r="N277" s="305"/>
      <c r="O277" s="130"/>
      <c r="P277" s="131"/>
      <c r="Q277" s="131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303"/>
      <c r="M278" s="304"/>
      <c r="N278" s="305"/>
      <c r="O278" s="130"/>
      <c r="P278" s="131"/>
      <c r="Q278" s="131"/>
    </row>
    <row r="279" customFormat="false" ht="12.75" hidden="tru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300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303"/>
      <c r="M279" s="304"/>
      <c r="N279" s="305"/>
      <c r="O279" s="130"/>
      <c r="P279" s="131"/>
      <c r="Q279" s="131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303"/>
      <c r="M280" s="304"/>
      <c r="N280" s="305"/>
      <c r="O280" s="130"/>
      <c r="P280" s="131"/>
      <c r="Q280" s="131"/>
    </row>
    <row r="281" customFormat="false" ht="12.75" hidden="tru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300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303"/>
      <c r="M281" s="304"/>
      <c r="N281" s="305"/>
      <c r="O281" s="130"/>
      <c r="P281" s="131"/>
      <c r="Q281" s="131"/>
    </row>
    <row r="282" customFormat="false" ht="12.75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303"/>
      <c r="M282" s="304"/>
      <c r="N282" s="305"/>
      <c r="O282" s="130"/>
      <c r="P282" s="131"/>
      <c r="Q282" s="131"/>
    </row>
    <row r="283" customFormat="false" ht="12.75" hidden="tru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300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303"/>
      <c r="M283" s="304"/>
      <c r="N283" s="305"/>
      <c r="O283" s="130"/>
      <c r="P283" s="131"/>
      <c r="Q283" s="131"/>
    </row>
    <row r="284" customFormat="false" ht="12.75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303"/>
      <c r="M284" s="304"/>
      <c r="N284" s="305"/>
      <c r="O284" s="130"/>
      <c r="P284" s="131"/>
      <c r="Q284" s="131"/>
    </row>
    <row r="285" customFormat="false" ht="12.75" hidden="tru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300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303"/>
      <c r="M285" s="304"/>
      <c r="N285" s="305"/>
      <c r="O285" s="130"/>
      <c r="P285" s="131"/>
      <c r="Q285" s="131"/>
    </row>
    <row r="286" customFormat="false" ht="12.75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303"/>
      <c r="M286" s="304"/>
      <c r="N286" s="305"/>
      <c r="O286" s="130"/>
      <c r="P286" s="131"/>
      <c r="Q286" s="131"/>
    </row>
    <row r="287" customFormat="false" ht="12.75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300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303"/>
      <c r="M287" s="304"/>
      <c r="N287" s="305"/>
      <c r="O287" s="130"/>
      <c r="P287" s="131"/>
      <c r="Q287" s="131"/>
    </row>
    <row r="288" customFormat="false" ht="12.75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303"/>
      <c r="M288" s="304"/>
      <c r="N288" s="305"/>
      <c r="O288" s="130"/>
      <c r="P288" s="131"/>
      <c r="Q288" s="131"/>
    </row>
    <row r="289" customFormat="false" ht="12.75" hidden="tru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300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303"/>
      <c r="M289" s="304"/>
      <c r="N289" s="305"/>
      <c r="O289" s="130"/>
      <c r="P289" s="131"/>
      <c r="Q289" s="131"/>
    </row>
    <row r="290" customFormat="false" ht="12.75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303"/>
      <c r="M290" s="304"/>
      <c r="N290" s="305"/>
      <c r="O290" s="130"/>
      <c r="P290" s="131"/>
      <c r="Q290" s="131"/>
    </row>
    <row r="291" customFormat="false" ht="12.75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300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303"/>
      <c r="M291" s="304"/>
      <c r="N291" s="305"/>
      <c r="O291" s="130"/>
      <c r="P291" s="131"/>
      <c r="Q291" s="131"/>
    </row>
    <row r="292" customFormat="false" ht="12.75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303"/>
      <c r="M292" s="304"/>
      <c r="N292" s="305"/>
      <c r="O292" s="130"/>
      <c r="P292" s="131"/>
      <c r="Q292" s="131"/>
    </row>
    <row r="293" customFormat="false" ht="12.75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300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303"/>
      <c r="M293" s="304"/>
      <c r="N293" s="305"/>
      <c r="O293" s="130"/>
      <c r="P293" s="131"/>
      <c r="Q293" s="131"/>
    </row>
    <row r="294" customFormat="false" ht="12.75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303"/>
      <c r="M294" s="304"/>
      <c r="N294" s="305"/>
      <c r="O294" s="130"/>
      <c r="P294" s="131"/>
      <c r="Q294" s="131"/>
    </row>
    <row r="295" customFormat="false" ht="12.75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300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303"/>
      <c r="M295" s="304"/>
      <c r="N295" s="305"/>
      <c r="O295" s="130"/>
      <c r="P295" s="131"/>
      <c r="Q295" s="131"/>
    </row>
    <row r="296" customFormat="false" ht="12.75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303"/>
      <c r="M296" s="304"/>
      <c r="N296" s="305"/>
      <c r="O296" s="130"/>
      <c r="P296" s="131"/>
      <c r="Q296" s="131"/>
    </row>
    <row r="297" customFormat="false" ht="12.75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300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303"/>
      <c r="M297" s="304"/>
      <c r="N297" s="305"/>
      <c r="O297" s="130"/>
      <c r="P297" s="131"/>
      <c r="Q297" s="131"/>
    </row>
    <row r="298" customFormat="false" ht="12.75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303"/>
      <c r="M298" s="304"/>
      <c r="N298" s="305"/>
      <c r="O298" s="130"/>
      <c r="P298" s="131"/>
      <c r="Q298" s="131"/>
    </row>
    <row r="299" customFormat="false" ht="12.75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300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303"/>
      <c r="M299" s="304"/>
      <c r="N299" s="305"/>
      <c r="O299" s="130"/>
      <c r="P299" s="131"/>
      <c r="Q299" s="131"/>
    </row>
    <row r="300" customFormat="false" ht="12.75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303"/>
      <c r="M300" s="304"/>
      <c r="N300" s="305"/>
      <c r="O300" s="130"/>
      <c r="P300" s="131"/>
      <c r="Q300" s="131"/>
    </row>
    <row r="301" customFormat="false" ht="12.75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300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303"/>
      <c r="M301" s="304"/>
      <c r="N301" s="305"/>
      <c r="O301" s="130"/>
      <c r="P301" s="131"/>
      <c r="Q301" s="131"/>
    </row>
    <row r="302" customFormat="false" ht="12.75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303"/>
      <c r="M302" s="304"/>
      <c r="N302" s="305"/>
      <c r="O302" s="130"/>
      <c r="P302" s="131"/>
      <c r="Q302" s="131"/>
    </row>
    <row r="303" customFormat="false" ht="12.75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300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303"/>
      <c r="M303" s="304"/>
      <c r="N303" s="305"/>
      <c r="O303" s="130"/>
      <c r="P303" s="131"/>
      <c r="Q303" s="131"/>
    </row>
    <row r="304" customFormat="false" ht="12.75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303"/>
      <c r="M304" s="304"/>
      <c r="N304" s="305"/>
      <c r="O304" s="130"/>
      <c r="P304" s="131"/>
      <c r="Q304" s="131"/>
    </row>
    <row r="305" customFormat="false" ht="12.75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300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303"/>
      <c r="M305" s="304"/>
      <c r="N305" s="305"/>
      <c r="O305" s="130"/>
      <c r="P305" s="131"/>
      <c r="Q305" s="131"/>
    </row>
    <row r="306" customFormat="false" ht="12.75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303"/>
      <c r="M306" s="304"/>
      <c r="N306" s="305"/>
      <c r="O306" s="130"/>
      <c r="P306" s="131"/>
      <c r="Q306" s="131"/>
    </row>
    <row r="307" customFormat="false" ht="12.75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300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303"/>
      <c r="M307" s="304"/>
      <c r="N307" s="305"/>
      <c r="O307" s="130"/>
      <c r="P307" s="131"/>
      <c r="Q307" s="131"/>
    </row>
    <row r="308" customFormat="false" ht="12.75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303"/>
      <c r="M308" s="304"/>
      <c r="N308" s="305"/>
      <c r="O308" s="130"/>
      <c r="P308" s="131"/>
      <c r="Q308" s="131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0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303"/>
      <c r="M309" s="304"/>
      <c r="N309" s="305"/>
      <c r="O309" s="130"/>
      <c r="P309" s="131"/>
      <c r="Q309" s="131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303"/>
      <c r="M310" s="304"/>
      <c r="N310" s="305"/>
      <c r="O310" s="130"/>
      <c r="P310" s="131"/>
      <c r="Q310" s="131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0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303"/>
      <c r="M311" s="304"/>
      <c r="N311" s="305"/>
      <c r="O311" s="130"/>
      <c r="P311" s="131"/>
      <c r="Q311" s="131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30"/>
      <c r="P312" s="131"/>
      <c r="Q312" s="131"/>
    </row>
    <row r="313" customFormat="false" ht="12.75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0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303"/>
      <c r="M313" s="304"/>
      <c r="N313" s="305"/>
      <c r="O313" s="130"/>
      <c r="P313" s="131"/>
      <c r="Q313" s="131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30"/>
      <c r="P314" s="131"/>
      <c r="Q314" s="131"/>
    </row>
    <row r="315" customFormat="false" ht="12.75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300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303"/>
      <c r="M315" s="304"/>
      <c r="N315" s="305"/>
      <c r="O315" s="130"/>
      <c r="P315" s="131"/>
      <c r="Q315" s="131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303"/>
      <c r="M316" s="304"/>
      <c r="N316" s="305"/>
      <c r="O316" s="130"/>
      <c r="P316" s="131"/>
      <c r="Q316" s="131"/>
    </row>
    <row r="317" customFormat="false" ht="12.75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300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303"/>
      <c r="M317" s="304"/>
      <c r="N317" s="305"/>
      <c r="O317" s="130"/>
      <c r="P317" s="131"/>
      <c r="Q317" s="131"/>
    </row>
    <row r="318" customFormat="false" ht="12.75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303"/>
      <c r="M318" s="304"/>
      <c r="N318" s="305"/>
      <c r="O318" s="130"/>
      <c r="P318" s="131"/>
      <c r="Q318" s="131"/>
    </row>
    <row r="319" customFormat="false" ht="12.75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300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303"/>
      <c r="M319" s="304"/>
      <c r="N319" s="305"/>
      <c r="O319" s="130"/>
      <c r="P319" s="131"/>
      <c r="Q319" s="131"/>
    </row>
    <row r="320" customFormat="false" ht="12.75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303"/>
      <c r="M320" s="304"/>
      <c r="N320" s="305"/>
      <c r="O320" s="130"/>
      <c r="P320" s="131"/>
      <c r="Q320" s="131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0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303"/>
      <c r="M321" s="304"/>
      <c r="N321" s="305"/>
      <c r="O321" s="130"/>
      <c r="P321" s="131"/>
      <c r="Q321" s="131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303"/>
      <c r="M322" s="304"/>
      <c r="N322" s="305"/>
      <c r="O322" s="130"/>
      <c r="P322" s="131"/>
      <c r="Q322" s="131"/>
    </row>
    <row r="323" customFormat="false" ht="12.75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0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303"/>
      <c r="M323" s="304"/>
      <c r="N323" s="305"/>
      <c r="O323" s="130"/>
      <c r="P323" s="131"/>
      <c r="Q323" s="131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303"/>
      <c r="M324" s="304"/>
      <c r="N324" s="305"/>
      <c r="O324" s="130"/>
      <c r="P324" s="131"/>
      <c r="Q324" s="131"/>
    </row>
    <row r="325" customFormat="false" ht="12.75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300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303"/>
      <c r="M325" s="304"/>
      <c r="N325" s="305"/>
      <c r="O325" s="130"/>
      <c r="P325" s="131"/>
      <c r="Q325" s="131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303"/>
      <c r="M326" s="304"/>
      <c r="N326" s="305"/>
      <c r="O326" s="130"/>
      <c r="P326" s="131"/>
      <c r="Q326" s="131"/>
    </row>
    <row r="327" customFormat="false" ht="12.75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300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303"/>
      <c r="M327" s="304"/>
      <c r="N327" s="305"/>
      <c r="O327" s="130"/>
      <c r="P327" s="131"/>
      <c r="Q327" s="131"/>
    </row>
    <row r="328" customFormat="false" ht="12.75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303"/>
      <c r="M328" s="304"/>
      <c r="N328" s="305"/>
      <c r="O328" s="130"/>
      <c r="P328" s="131"/>
      <c r="Q328" s="131"/>
    </row>
    <row r="329" customFormat="false" ht="12.75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300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303"/>
      <c r="M329" s="304"/>
      <c r="N329" s="305"/>
      <c r="O329" s="130"/>
      <c r="P329" s="131"/>
      <c r="Q329" s="131"/>
    </row>
    <row r="330" customFormat="false" ht="12.75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303"/>
      <c r="M330" s="304"/>
      <c r="N330" s="305"/>
      <c r="O330" s="130"/>
      <c r="P330" s="131"/>
      <c r="Q330" s="131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0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303"/>
      <c r="M331" s="304"/>
      <c r="N331" s="305"/>
      <c r="O331" s="130"/>
      <c r="P331" s="131"/>
      <c r="Q331" s="131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303"/>
      <c r="M332" s="304"/>
      <c r="N332" s="305"/>
      <c r="O332" s="130"/>
      <c r="P332" s="131"/>
      <c r="Q332" s="131"/>
    </row>
    <row r="333" customFormat="false" ht="12.75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0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303"/>
      <c r="M333" s="304"/>
      <c r="N333" s="305"/>
      <c r="O333" s="130"/>
      <c r="P333" s="131"/>
      <c r="Q333" s="131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303"/>
      <c r="M334" s="304"/>
      <c r="N334" s="305"/>
      <c r="O334" s="130"/>
      <c r="P334" s="131"/>
      <c r="Q334" s="131"/>
    </row>
    <row r="335" customFormat="false" ht="12.75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300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303"/>
      <c r="M335" s="304"/>
      <c r="N335" s="305"/>
      <c r="O335" s="130"/>
      <c r="P335" s="131"/>
      <c r="Q335" s="131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303"/>
      <c r="M336" s="304"/>
      <c r="N336" s="305"/>
      <c r="O336" s="130"/>
      <c r="P336" s="131"/>
      <c r="Q336" s="131"/>
    </row>
    <row r="337" customFormat="false" ht="12.75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300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303"/>
      <c r="M337" s="304"/>
      <c r="N337" s="305"/>
      <c r="O337" s="130"/>
      <c r="P337" s="131"/>
      <c r="Q337" s="131"/>
    </row>
    <row r="338" customFormat="false" ht="12.75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303"/>
      <c r="M338" s="304"/>
      <c r="N338" s="305"/>
      <c r="O338" s="130"/>
      <c r="P338" s="131"/>
      <c r="Q338" s="131"/>
    </row>
    <row r="339" customFormat="false" ht="12.75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300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303"/>
      <c r="M339" s="304"/>
      <c r="N339" s="305"/>
      <c r="O339" s="130"/>
      <c r="P339" s="131"/>
      <c r="Q339" s="131"/>
    </row>
    <row r="340" customFormat="false" ht="12.75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303"/>
      <c r="M340" s="304"/>
      <c r="N340" s="305"/>
      <c r="O340" s="130"/>
      <c r="P340" s="131"/>
      <c r="Q340" s="131"/>
    </row>
    <row r="341" customFormat="false" ht="12.75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300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303"/>
      <c r="M341" s="304"/>
      <c r="N341" s="305"/>
      <c r="O341" s="130"/>
      <c r="P341" s="131"/>
      <c r="Q341" s="131"/>
    </row>
    <row r="342" customFormat="false" ht="12.75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303"/>
      <c r="M342" s="304"/>
      <c r="N342" s="305"/>
      <c r="O342" s="130"/>
      <c r="P342" s="131"/>
      <c r="Q342" s="131"/>
    </row>
    <row r="343" customFormat="false" ht="12.75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300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303"/>
      <c r="M343" s="304"/>
      <c r="N343" s="305"/>
      <c r="O343" s="130"/>
      <c r="P343" s="131"/>
      <c r="Q343" s="131"/>
    </row>
    <row r="344" customFormat="false" ht="12.75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303"/>
      <c r="M344" s="304"/>
      <c r="N344" s="305"/>
      <c r="O344" s="130"/>
      <c r="P344" s="131"/>
      <c r="Q344" s="131"/>
    </row>
    <row r="345" customFormat="false" ht="12.75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300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303"/>
      <c r="M345" s="304"/>
      <c r="N345" s="305"/>
      <c r="O345" s="130"/>
      <c r="P345" s="131"/>
      <c r="Q345" s="131"/>
    </row>
    <row r="346" customFormat="false" ht="12.75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303"/>
      <c r="M346" s="304"/>
      <c r="N346" s="305"/>
      <c r="O346" s="130"/>
      <c r="P346" s="131"/>
      <c r="Q346" s="131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0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303"/>
      <c r="M347" s="304"/>
      <c r="N347" s="305"/>
      <c r="O347" s="130"/>
      <c r="P347" s="131"/>
      <c r="Q347" s="131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303"/>
      <c r="M348" s="304"/>
      <c r="N348" s="305"/>
      <c r="O348" s="130"/>
      <c r="P348" s="131"/>
      <c r="Q348" s="131"/>
    </row>
    <row r="349" customFormat="false" ht="12.75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0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303"/>
      <c r="M349" s="304"/>
      <c r="N349" s="305"/>
      <c r="O349" s="130"/>
      <c r="P349" s="131"/>
      <c r="Q349" s="131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303"/>
      <c r="M350" s="304"/>
      <c r="N350" s="305"/>
      <c r="O350" s="130"/>
      <c r="P350" s="131"/>
      <c r="Q350" s="131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0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303"/>
      <c r="M351" s="304"/>
      <c r="N351" s="305"/>
      <c r="O351" s="130"/>
      <c r="P351" s="131"/>
      <c r="Q351" s="131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303"/>
      <c r="M352" s="304"/>
      <c r="N352" s="305"/>
      <c r="O352" s="130"/>
      <c r="P352" s="131"/>
      <c r="Q352" s="131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0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303"/>
      <c r="M353" s="304"/>
      <c r="N353" s="305"/>
      <c r="O353" s="130"/>
      <c r="P353" s="131"/>
      <c r="Q353" s="131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303"/>
      <c r="M354" s="304"/>
      <c r="N354" s="305"/>
      <c r="O354" s="130"/>
      <c r="P354" s="131"/>
      <c r="Q354" s="131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0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303"/>
      <c r="M355" s="304"/>
      <c r="N355" s="305"/>
      <c r="O355" s="130"/>
      <c r="P355" s="131"/>
      <c r="Q355" s="131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303"/>
      <c r="M356" s="304"/>
      <c r="N356" s="305"/>
      <c r="O356" s="130"/>
      <c r="P356" s="131"/>
      <c r="Q356" s="131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0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303"/>
      <c r="M357" s="304"/>
      <c r="N357" s="305"/>
      <c r="O357" s="130"/>
      <c r="P357" s="131"/>
      <c r="Q357" s="131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30"/>
      <c r="P358" s="131"/>
      <c r="Q358" s="131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0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303"/>
      <c r="M359" s="304"/>
      <c r="N359" s="305"/>
      <c r="O359" s="130"/>
      <c r="P359" s="131"/>
      <c r="Q359" s="131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30"/>
      <c r="P360" s="131"/>
      <c r="Q360" s="131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0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303"/>
      <c r="M361" s="304"/>
      <c r="N361" s="305"/>
      <c r="O361" s="130"/>
      <c r="P361" s="131"/>
      <c r="Q361" s="131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30"/>
      <c r="P362" s="131"/>
      <c r="Q362" s="131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0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303"/>
      <c r="M363" s="304"/>
      <c r="N363" s="305"/>
      <c r="O363" s="130"/>
      <c r="P363" s="131"/>
      <c r="Q363" s="131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30"/>
      <c r="P364" s="131"/>
      <c r="Q364" s="131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0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303"/>
      <c r="M365" s="304"/>
      <c r="N365" s="305"/>
      <c r="O365" s="130"/>
      <c r="P365" s="131"/>
      <c r="Q365" s="131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30"/>
      <c r="P366" s="131"/>
      <c r="Q366" s="131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0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303"/>
      <c r="M367" s="304"/>
      <c r="N367" s="305"/>
      <c r="O367" s="130"/>
      <c r="P367" s="131"/>
      <c r="Q367" s="131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30"/>
      <c r="P368" s="131"/>
      <c r="Q368" s="131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0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303"/>
      <c r="M369" s="304"/>
      <c r="N369" s="305"/>
      <c r="O369" s="130"/>
      <c r="P369" s="131"/>
      <c r="Q369" s="131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30"/>
      <c r="P370" s="131"/>
      <c r="Q370" s="131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0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303"/>
      <c r="M371" s="304"/>
      <c r="N371" s="305"/>
      <c r="O371" s="130"/>
      <c r="P371" s="131"/>
      <c r="Q371" s="131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30"/>
      <c r="P372" s="131"/>
      <c r="Q372" s="131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0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303"/>
      <c r="M373" s="304"/>
      <c r="N373" s="305"/>
      <c r="O373" s="130"/>
      <c r="P373" s="131"/>
      <c r="Q373" s="131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30"/>
      <c r="P374" s="131"/>
      <c r="Q374" s="131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0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303"/>
      <c r="M375" s="304"/>
      <c r="N375" s="305"/>
      <c r="O375" s="130"/>
      <c r="P375" s="131"/>
      <c r="Q375" s="131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30"/>
      <c r="P376" s="131"/>
      <c r="Q376" s="131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0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303"/>
      <c r="M377" s="304"/>
      <c r="N377" s="305"/>
      <c r="O377" s="130"/>
      <c r="P377" s="131"/>
      <c r="Q377" s="131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30"/>
      <c r="P378" s="131"/>
      <c r="Q378" s="131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0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303"/>
      <c r="M379" s="304"/>
      <c r="N379" s="305"/>
      <c r="O379" s="130"/>
      <c r="P379" s="131"/>
      <c r="Q379" s="131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30"/>
      <c r="P380" s="131"/>
      <c r="Q380" s="131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0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303"/>
      <c r="M381" s="304"/>
      <c r="N381" s="305"/>
      <c r="O381" s="130"/>
      <c r="P381" s="131"/>
      <c r="Q381" s="131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30"/>
      <c r="P382" s="131"/>
      <c r="Q382" s="131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0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303"/>
      <c r="M383" s="304"/>
      <c r="N383" s="305"/>
      <c r="O383" s="130"/>
      <c r="P383" s="131"/>
      <c r="Q383" s="131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30"/>
      <c r="P384" s="131"/>
      <c r="Q384" s="131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0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303"/>
      <c r="M385" s="304"/>
      <c r="N385" s="305"/>
      <c r="O385" s="130"/>
      <c r="P385" s="131"/>
      <c r="Q385" s="131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30"/>
      <c r="P386" s="131"/>
      <c r="Q386" s="131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0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303"/>
      <c r="M387" s="304"/>
      <c r="N387" s="305"/>
      <c r="O387" s="130"/>
      <c r="P387" s="131"/>
      <c r="Q387" s="131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30"/>
      <c r="P388" s="131"/>
      <c r="Q388" s="131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0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303"/>
      <c r="M389" s="304"/>
      <c r="N389" s="305"/>
      <c r="O389" s="130"/>
      <c r="P389" s="131"/>
      <c r="Q389" s="131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30"/>
      <c r="P390" s="131"/>
      <c r="Q390" s="131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0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303"/>
      <c r="M391" s="304"/>
      <c r="N391" s="305"/>
      <c r="O391" s="130"/>
      <c r="P391" s="131"/>
      <c r="Q391" s="131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30"/>
      <c r="P392" s="131"/>
      <c r="Q392" s="131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0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303"/>
      <c r="M393" s="304"/>
      <c r="N393" s="305"/>
      <c r="O393" s="130"/>
      <c r="P393" s="131"/>
      <c r="Q393" s="131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30"/>
      <c r="P394" s="131"/>
      <c r="Q394" s="131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0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303"/>
      <c r="M395" s="304"/>
      <c r="N395" s="305"/>
      <c r="O395" s="130"/>
      <c r="P395" s="131"/>
      <c r="Q395" s="131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30"/>
      <c r="P396" s="131"/>
      <c r="Q396" s="131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0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303"/>
      <c r="M397" s="304"/>
      <c r="N397" s="305"/>
      <c r="O397" s="130"/>
      <c r="P397" s="131"/>
      <c r="Q397" s="131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30"/>
      <c r="P398" s="131"/>
      <c r="Q398" s="131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0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303"/>
      <c r="M399" s="304"/>
      <c r="N399" s="305"/>
      <c r="O399" s="130"/>
      <c r="P399" s="131"/>
      <c r="Q399" s="131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30"/>
      <c r="P400" s="131"/>
      <c r="Q400" s="131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0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303"/>
      <c r="M401" s="304"/>
      <c r="N401" s="305"/>
      <c r="O401" s="130"/>
      <c r="P401" s="131"/>
      <c r="Q401" s="131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30"/>
      <c r="P402" s="131"/>
      <c r="Q402" s="131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0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303"/>
      <c r="M403" s="304"/>
      <c r="N403" s="305"/>
      <c r="O403" s="130"/>
      <c r="P403" s="131"/>
      <c r="Q403" s="131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30"/>
      <c r="P404" s="131"/>
      <c r="Q404" s="131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0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303"/>
      <c r="M405" s="304"/>
      <c r="N405" s="305"/>
      <c r="O405" s="130"/>
      <c r="P405" s="131"/>
      <c r="Q405" s="131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30"/>
      <c r="P406" s="131"/>
      <c r="Q406" s="131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0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303"/>
      <c r="M407" s="304"/>
      <c r="N407" s="305"/>
      <c r="O407" s="130"/>
      <c r="P407" s="131"/>
      <c r="Q407" s="131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30"/>
      <c r="P408" s="131"/>
      <c r="Q408" s="131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0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303"/>
      <c r="M409" s="304"/>
      <c r="N409" s="305"/>
      <c r="O409" s="130"/>
      <c r="P409" s="131"/>
      <c r="Q409" s="131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30"/>
      <c r="P410" s="131"/>
      <c r="Q410" s="131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0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303"/>
      <c r="M411" s="304"/>
      <c r="N411" s="305"/>
      <c r="O411" s="130"/>
      <c r="P411" s="131"/>
      <c r="Q411" s="131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30"/>
      <c r="P412" s="131"/>
      <c r="Q412" s="131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0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303"/>
      <c r="M413" s="304"/>
      <c r="N413" s="305"/>
      <c r="O413" s="130"/>
      <c r="P413" s="131"/>
      <c r="Q413" s="131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30"/>
      <c r="P414" s="131"/>
      <c r="Q414" s="131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0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303"/>
      <c r="M415" s="304"/>
      <c r="N415" s="305"/>
      <c r="O415" s="130"/>
      <c r="P415" s="131"/>
      <c r="Q415" s="131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30"/>
      <c r="P416" s="131"/>
      <c r="Q416" s="131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0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303"/>
      <c r="M417" s="304"/>
      <c r="N417" s="305"/>
      <c r="O417" s="130"/>
      <c r="P417" s="131"/>
      <c r="Q417" s="131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30"/>
      <c r="P418" s="131"/>
      <c r="Q418" s="131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0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303"/>
      <c r="M419" s="304"/>
      <c r="N419" s="305"/>
      <c r="O419" s="130"/>
      <c r="P419" s="131"/>
      <c r="Q419" s="131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30"/>
      <c r="P420" s="131"/>
      <c r="Q420" s="131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0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303"/>
      <c r="M421" s="304"/>
      <c r="N421" s="305"/>
      <c r="O421" s="130"/>
      <c r="P421" s="131"/>
      <c r="Q421" s="131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30"/>
      <c r="P422" s="131"/>
      <c r="Q422" s="131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0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303"/>
      <c r="M423" s="304"/>
      <c r="N423" s="305"/>
      <c r="O423" s="130"/>
      <c r="P423" s="131"/>
      <c r="Q423" s="131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30"/>
      <c r="P424" s="131"/>
      <c r="Q424" s="131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0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303"/>
      <c r="M425" s="304"/>
      <c r="N425" s="305"/>
      <c r="O425" s="130"/>
      <c r="P425" s="131"/>
      <c r="Q425" s="131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30"/>
      <c r="P426" s="131"/>
      <c r="Q426" s="131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0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303"/>
      <c r="M427" s="304"/>
      <c r="N427" s="305"/>
      <c r="O427" s="130"/>
      <c r="P427" s="131"/>
      <c r="Q427" s="131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30"/>
      <c r="P428" s="131"/>
      <c r="Q428" s="131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0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303"/>
      <c r="M429" s="304"/>
      <c r="N429" s="305"/>
      <c r="O429" s="130"/>
      <c r="P429" s="131"/>
      <c r="Q429" s="131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30"/>
      <c r="P430" s="131"/>
      <c r="Q430" s="131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0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303"/>
      <c r="M431" s="304"/>
      <c r="N431" s="305"/>
      <c r="O431" s="130"/>
      <c r="P431" s="131"/>
      <c r="Q431" s="131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30"/>
      <c r="P432" s="131"/>
      <c r="Q432" s="131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0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303"/>
      <c r="M433" s="304"/>
      <c r="N433" s="305"/>
      <c r="O433" s="130"/>
      <c r="P433" s="131"/>
      <c r="Q433" s="131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30"/>
      <c r="P434" s="131"/>
      <c r="Q434" s="131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0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303"/>
      <c r="M435" s="304"/>
      <c r="N435" s="305"/>
      <c r="O435" s="130"/>
      <c r="P435" s="131"/>
      <c r="Q435" s="131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30"/>
      <c r="P436" s="131"/>
      <c r="Q436" s="131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0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303"/>
      <c r="M437" s="304"/>
      <c r="N437" s="305"/>
      <c r="O437" s="130"/>
      <c r="P437" s="131"/>
      <c r="Q437" s="131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30"/>
      <c r="P438" s="131"/>
      <c r="Q438" s="131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0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303"/>
      <c r="M439" s="304"/>
      <c r="N439" s="305"/>
      <c r="O439" s="130"/>
      <c r="P439" s="131"/>
      <c r="Q439" s="131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30"/>
      <c r="P440" s="131"/>
      <c r="Q440" s="131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0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303"/>
      <c r="M441" s="304"/>
      <c r="N441" s="305"/>
      <c r="O441" s="130"/>
      <c r="P441" s="131"/>
      <c r="Q441" s="131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30"/>
      <c r="P442" s="131"/>
      <c r="Q442" s="131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0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303"/>
      <c r="M443" s="304"/>
      <c r="N443" s="305"/>
      <c r="O443" s="130"/>
      <c r="P443" s="131"/>
      <c r="Q443" s="131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30"/>
      <c r="P444" s="131"/>
      <c r="Q444" s="131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0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303"/>
      <c r="M445" s="304"/>
      <c r="N445" s="305"/>
      <c r="O445" s="130"/>
      <c r="P445" s="131"/>
      <c r="Q445" s="131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30"/>
      <c r="P446" s="131"/>
      <c r="Q446" s="131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0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303"/>
      <c r="M447" s="304"/>
      <c r="N447" s="305"/>
      <c r="O447" s="130"/>
      <c r="P447" s="131"/>
      <c r="Q447" s="131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30"/>
      <c r="P448" s="131"/>
      <c r="Q448" s="131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0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303"/>
      <c r="M449" s="304"/>
      <c r="N449" s="305"/>
      <c r="O449" s="130"/>
      <c r="P449" s="131"/>
      <c r="Q449" s="131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30"/>
      <c r="P450" s="131"/>
      <c r="Q450" s="131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0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303"/>
      <c r="M451" s="304"/>
      <c r="N451" s="305"/>
      <c r="O451" s="130"/>
      <c r="P451" s="131"/>
      <c r="Q451" s="131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30"/>
      <c r="P452" s="131"/>
      <c r="Q452" s="131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0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303"/>
      <c r="M453" s="304"/>
      <c r="N453" s="305"/>
      <c r="O453" s="130"/>
      <c r="P453" s="131"/>
      <c r="Q453" s="131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30"/>
      <c r="P454" s="131"/>
      <c r="Q454" s="131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0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303"/>
      <c r="M455" s="304"/>
      <c r="N455" s="305"/>
      <c r="O455" s="130"/>
      <c r="P455" s="131"/>
      <c r="Q455" s="131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30"/>
      <c r="P456" s="131"/>
      <c r="Q456" s="131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0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303"/>
      <c r="M457" s="304"/>
      <c r="N457" s="305"/>
      <c r="O457" s="130"/>
      <c r="P457" s="131"/>
      <c r="Q457" s="131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30"/>
      <c r="P458" s="131"/>
      <c r="Q458" s="131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0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303"/>
      <c r="M459" s="304"/>
      <c r="N459" s="305"/>
      <c r="O459" s="130"/>
      <c r="P459" s="131"/>
      <c r="Q459" s="131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30"/>
      <c r="P460" s="131"/>
      <c r="Q460" s="131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0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303"/>
      <c r="M461" s="304"/>
      <c r="N461" s="305"/>
      <c r="O461" s="130"/>
      <c r="P461" s="131"/>
      <c r="Q461" s="131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30"/>
      <c r="P462" s="131"/>
      <c r="Q462" s="131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0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303"/>
      <c r="M463" s="304"/>
      <c r="N463" s="305"/>
      <c r="O463" s="130"/>
      <c r="P463" s="131"/>
      <c r="Q463" s="131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30"/>
      <c r="P464" s="131"/>
      <c r="Q464" s="131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0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303"/>
      <c r="M465" s="304"/>
      <c r="N465" s="305"/>
      <c r="O465" s="130"/>
      <c r="P465" s="131"/>
      <c r="Q465" s="131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30"/>
      <c r="P466" s="131"/>
      <c r="Q466" s="131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0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303"/>
      <c r="M467" s="304"/>
      <c r="N467" s="305"/>
      <c r="O467" s="130"/>
      <c r="P467" s="131"/>
      <c r="Q467" s="131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30"/>
      <c r="P468" s="131"/>
      <c r="Q468" s="131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0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303"/>
      <c r="M469" s="304"/>
      <c r="N469" s="305"/>
      <c r="O469" s="130"/>
      <c r="P469" s="131"/>
      <c r="Q469" s="131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30"/>
      <c r="P470" s="131"/>
      <c r="Q470" s="131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0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303"/>
      <c r="M471" s="304"/>
      <c r="N471" s="305"/>
      <c r="O471" s="130"/>
      <c r="P471" s="131"/>
      <c r="Q471" s="131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30"/>
      <c r="P472" s="131"/>
      <c r="Q472" s="131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0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303"/>
      <c r="M473" s="304"/>
      <c r="N473" s="305"/>
      <c r="O473" s="130"/>
      <c r="P473" s="131"/>
      <c r="Q473" s="131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30"/>
      <c r="P474" s="131"/>
      <c r="Q474" s="131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0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303"/>
      <c r="M475" s="304"/>
      <c r="N475" s="305"/>
      <c r="O475" s="130"/>
      <c r="P475" s="131"/>
      <c r="Q475" s="131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30"/>
      <c r="P476" s="131"/>
      <c r="Q476" s="131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0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303"/>
      <c r="M477" s="304"/>
      <c r="N477" s="305"/>
      <c r="O477" s="130"/>
      <c r="P477" s="131"/>
      <c r="Q477" s="131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30"/>
      <c r="P478" s="131"/>
      <c r="Q478" s="131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0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303"/>
      <c r="M479" s="304"/>
      <c r="N479" s="305"/>
      <c r="O479" s="130"/>
      <c r="P479" s="131"/>
      <c r="Q479" s="131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30"/>
      <c r="P480" s="131"/>
      <c r="Q480" s="131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0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303"/>
      <c r="M481" s="304"/>
      <c r="N481" s="305"/>
      <c r="O481" s="130"/>
      <c r="P481" s="131"/>
      <c r="Q481" s="131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30"/>
      <c r="P482" s="131"/>
      <c r="Q482" s="131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0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303"/>
      <c r="M483" s="304"/>
      <c r="N483" s="305"/>
      <c r="O483" s="130"/>
      <c r="P483" s="131"/>
      <c r="Q483" s="131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30"/>
      <c r="P484" s="131"/>
      <c r="Q484" s="131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0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303"/>
      <c r="M485" s="304"/>
      <c r="N485" s="305"/>
      <c r="O485" s="130"/>
      <c r="P485" s="131"/>
      <c r="Q485" s="131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30"/>
      <c r="P486" s="131"/>
      <c r="Q486" s="131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0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303"/>
      <c r="M487" s="304"/>
      <c r="N487" s="305"/>
      <c r="O487" s="130"/>
      <c r="P487" s="131"/>
      <c r="Q487" s="131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30"/>
      <c r="P488" s="131"/>
      <c r="Q488" s="131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7"/>
      <c r="H1275" s="177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7"/>
      <c r="H1276" s="177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7"/>
      <c r="H1277" s="177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7"/>
      <c r="H1278" s="177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7"/>
      <c r="H1279" s="177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7"/>
      <c r="H1280" s="177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7"/>
      <c r="H1281" s="177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7"/>
      <c r="H1282" s="177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7"/>
      <c r="H1283" s="177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7"/>
      <c r="H1284" s="177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7"/>
      <c r="H1285" s="177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7"/>
      <c r="H1286" s="177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7"/>
      <c r="H1287" s="177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7"/>
      <c r="H1288" s="177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35:47Z</cp:lastPrinted>
  <dcterms:modified xsi:type="dcterms:W3CDTF">2017-12-19T16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