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Rekapitula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práva železnic, státní organizace,  Oblastní ředitelství Brno</t>
  </si>
  <si>
    <t xml:space="preserve">Stavba:</t>
  </si>
  <si>
    <t xml:space="preserve">Údržba, opravy a odstraňování závad u SEE 2020-2022 - Oprava TS Kounicova - projekt</t>
  </si>
  <si>
    <t xml:space="preserve">Číslo</t>
  </si>
  <si>
    <t xml:space="preserve">Položka</t>
  </si>
  <si>
    <t xml:space="preserve">Cena projektu
bez DPH</t>
  </si>
  <si>
    <t xml:space="preserve">Zpracování Dokumentace pro společné povolení a 
Projektové dokumentace pro provádění stavby 
(DUSP + PDPS)</t>
  </si>
  <si>
    <t xml:space="preserve">Inženýrská činnost 
(geodetická činnost, projednání, povolení, správní poplatky)</t>
  </si>
  <si>
    <t xml:space="preserve">CELKOVÉ NÁKLAD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Kč&quot;_-;\-* #,##0.00&quot; Kč&quot;_-;_-* \-??&quot; Kč&quot;_-;_-@_-"/>
    <numFmt numFmtId="166" formatCode="0%"/>
    <numFmt numFmtId="167" formatCode="_-* #,##0.00\ _K_č_-;\-* #,##0.00\ _K_č_-;_-* \-??\ _K_č_-;_-@_-"/>
    <numFmt numFmtId="168" formatCode="#,##0.00&quot; Kč&quot;"/>
  </numFmts>
  <fonts count="3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Times New Roman CE"/>
      <family val="0"/>
      <charset val="238"/>
    </font>
    <font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</font>
    <font>
      <sz val="11"/>
      <color rgb="FF000000"/>
      <name val="Times New Roman"/>
      <family val="2"/>
      <charset val="238"/>
    </font>
    <font>
      <sz val="11"/>
      <color rgb="FF00000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0"/>
      <name val="Arial"/>
      <family val="2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2"/>
      <name val="Arial"/>
      <family val="2"/>
      <charset val="238"/>
    </font>
    <font>
      <b val="true"/>
      <sz val="12"/>
      <color rgb="FFFF0000"/>
      <name val="Arial CE"/>
      <family val="2"/>
      <charset val="238"/>
    </font>
    <font>
      <sz val="11"/>
      <name val="Arial CE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4"/>
      <name val="Times New Roman"/>
      <family val="1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EFEFEF"/>
        <bgColor rgb="FFFFFF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7" borderId="2" applyFont="true" applyBorder="true" applyAlignment="false" applyProtection="false"/>
    <xf numFmtId="165" fontId="0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0" fillId="19" borderId="0" applyFont="true" applyBorder="false" applyAlignment="false" applyProtection="false"/>
    <xf numFmtId="164" fontId="0" fillId="20" borderId="6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0" borderId="7" applyFont="true" applyBorder="true" applyAlignment="false" applyProtection="false"/>
    <xf numFmtId="164" fontId="22" fillId="4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5" fillId="7" borderId="8" applyFont="true" applyBorder="true" applyAlignment="false" applyProtection="false"/>
    <xf numFmtId="164" fontId="26" fillId="0" borderId="0" applyFont="true" applyBorder="false" applyAlignment="false" applyProtection="false"/>
    <xf numFmtId="164" fontId="27" fillId="16" borderId="8" applyFont="true" applyBorder="true" applyAlignment="false" applyProtection="false"/>
    <xf numFmtId="164" fontId="28" fillId="16" borderId="9" applyFont="true" applyBorder="tru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4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Bez podkladu" xfId="38"/>
    <cellStyle name="Celkem 2" xfId="39"/>
    <cellStyle name="Chybně 2" xfId="40"/>
    <cellStyle name="fnRegressQ" xfId="41"/>
    <cellStyle name="Font_Ariel_Small_Bold_BG_Gray" xfId="42"/>
    <cellStyle name="Kontrolní buňka 2" xfId="43"/>
    <cellStyle name="Měna 2" xfId="44"/>
    <cellStyle name="Nadpis 1 2" xfId="45"/>
    <cellStyle name="Nadpis 2 2" xfId="46"/>
    <cellStyle name="Nadpis 3 2" xfId="47"/>
    <cellStyle name="Nadpis 4 2" xfId="48"/>
    <cellStyle name="Neutrální 2" xfId="49"/>
    <cellStyle name="Normal 2" xfId="50"/>
    <cellStyle name="Normální 10" xfId="51"/>
    <cellStyle name="normální 10 2" xfId="52"/>
    <cellStyle name="Normální 11" xfId="53"/>
    <cellStyle name="normální 11 2" xfId="54"/>
    <cellStyle name="normální 11 2 2" xfId="55"/>
    <cellStyle name="normální 11 3" xfId="56"/>
    <cellStyle name="normální 11 4" xfId="57"/>
    <cellStyle name="Normální 12" xfId="58"/>
    <cellStyle name="normální 12 2" xfId="59"/>
    <cellStyle name="Normální 13" xfId="60"/>
    <cellStyle name="normální 13 2" xfId="61"/>
    <cellStyle name="normální 13 2 2" xfId="62"/>
    <cellStyle name="normální 13 3" xfId="63"/>
    <cellStyle name="normální 13 4" xfId="64"/>
    <cellStyle name="Normální 14" xfId="65"/>
    <cellStyle name="normální 14 2" xfId="66"/>
    <cellStyle name="normální 15" xfId="67"/>
    <cellStyle name="normální 15 2" xfId="68"/>
    <cellStyle name="normální 15 2 2" xfId="69"/>
    <cellStyle name="normální 15 3" xfId="70"/>
    <cellStyle name="normální 16" xfId="71"/>
    <cellStyle name="normální 17" xfId="72"/>
    <cellStyle name="normální 17 2" xfId="73"/>
    <cellStyle name="normální 17 2 2" xfId="74"/>
    <cellStyle name="normální 17 3" xfId="75"/>
    <cellStyle name="normální 18" xfId="76"/>
    <cellStyle name="normální 18 2" xfId="77"/>
    <cellStyle name="normální 18 3" xfId="78"/>
    <cellStyle name="normální 19" xfId="79"/>
    <cellStyle name="Normální 2" xfId="80"/>
    <cellStyle name="normální 2 2" xfId="81"/>
    <cellStyle name="normální 2 2 10" xfId="82"/>
    <cellStyle name="normální 2 2 11" xfId="83"/>
    <cellStyle name="normální 2 2 2" xfId="84"/>
    <cellStyle name="normální 2 2 3" xfId="85"/>
    <cellStyle name="normální 2 2 4" xfId="86"/>
    <cellStyle name="normální 2 2 5" xfId="87"/>
    <cellStyle name="normální 2 2 6" xfId="88"/>
    <cellStyle name="Normální 2 2 7" xfId="89"/>
    <cellStyle name="normální 2 2 8" xfId="90"/>
    <cellStyle name="normální 2 2 9" xfId="91"/>
    <cellStyle name="normální 2 3" xfId="92"/>
    <cellStyle name="normální 2 3 2" xfId="93"/>
    <cellStyle name="normální 2 3 3" xfId="94"/>
    <cellStyle name="normální 2 4" xfId="95"/>
    <cellStyle name="normální 2 4 2" xfId="96"/>
    <cellStyle name="normální 2 5" xfId="97"/>
    <cellStyle name="Normální 2 6" xfId="98"/>
    <cellStyle name="Normální 2 7" xfId="99"/>
    <cellStyle name="normální 20" xfId="100"/>
    <cellStyle name="normální 21" xfId="101"/>
    <cellStyle name="Normální 22" xfId="102"/>
    <cellStyle name="normální 23" xfId="103"/>
    <cellStyle name="Normální 24" xfId="104"/>
    <cellStyle name="Normální 25" xfId="105"/>
    <cellStyle name="Normální 26" xfId="106"/>
    <cellStyle name="Normální 27" xfId="107"/>
    <cellStyle name="Normální 28" xfId="108"/>
    <cellStyle name="Normální 29" xfId="109"/>
    <cellStyle name="normální 3" xfId="110"/>
    <cellStyle name="normální 3 10" xfId="111"/>
    <cellStyle name="normální 3 11" xfId="112"/>
    <cellStyle name="normální 3 12" xfId="113"/>
    <cellStyle name="normální 3 13" xfId="114"/>
    <cellStyle name="normální 3 14" xfId="115"/>
    <cellStyle name="normální 3 15" xfId="116"/>
    <cellStyle name="normální 3 16" xfId="117"/>
    <cellStyle name="normální 3 17" xfId="118"/>
    <cellStyle name="Normální 3 18" xfId="119"/>
    <cellStyle name="Normální 3 2" xfId="120"/>
    <cellStyle name="normální 3 2 2" xfId="121"/>
    <cellStyle name="normální 3 3" xfId="122"/>
    <cellStyle name="normální 3 4" xfId="123"/>
    <cellStyle name="normální 3 5" xfId="124"/>
    <cellStyle name="normální 3 6" xfId="125"/>
    <cellStyle name="normální 3 7" xfId="126"/>
    <cellStyle name="normální 3 8" xfId="127"/>
    <cellStyle name="normální 3 9" xfId="128"/>
    <cellStyle name="Normální 30" xfId="129"/>
    <cellStyle name="Normální 31" xfId="130"/>
    <cellStyle name="Normální 32" xfId="131"/>
    <cellStyle name="Normální 33" xfId="132"/>
    <cellStyle name="Normální 36" xfId="133"/>
    <cellStyle name="normální 3_formulář 5 -pol.rozp" xfId="134"/>
    <cellStyle name="Normální 4" xfId="135"/>
    <cellStyle name="normální 4 2" xfId="136"/>
    <cellStyle name="normální 4 2 2" xfId="137"/>
    <cellStyle name="normální 4 3" xfId="138"/>
    <cellStyle name="normální 4 4" xfId="139"/>
    <cellStyle name="normální 4 5" xfId="140"/>
    <cellStyle name="Normální 5" xfId="141"/>
    <cellStyle name="normální 5 2" xfId="142"/>
    <cellStyle name="normální 5 3" xfId="143"/>
    <cellStyle name="normální 5 3 2" xfId="144"/>
    <cellStyle name="normální 5 3 3" xfId="145"/>
    <cellStyle name="normální 5 3 4" xfId="146"/>
    <cellStyle name="normální 5 4" xfId="147"/>
    <cellStyle name="normální 5 4 2" xfId="148"/>
    <cellStyle name="normální 5 5" xfId="149"/>
    <cellStyle name="Normální 5 6" xfId="150"/>
    <cellStyle name="Normální 5 7" xfId="151"/>
    <cellStyle name="Normální 5 8" xfId="152"/>
    <cellStyle name="Normální 6" xfId="153"/>
    <cellStyle name="normální 6 2" xfId="154"/>
    <cellStyle name="normální 6 2 2" xfId="155"/>
    <cellStyle name="normální 6 2 3" xfId="156"/>
    <cellStyle name="normální 6 3" xfId="157"/>
    <cellStyle name="normální 6 4" xfId="158"/>
    <cellStyle name="Normální 7" xfId="159"/>
    <cellStyle name="normální 7 2" xfId="160"/>
    <cellStyle name="Normální 8" xfId="161"/>
    <cellStyle name="normální 8 2" xfId="162"/>
    <cellStyle name="normální 8 2 2" xfId="163"/>
    <cellStyle name="normální 8 3" xfId="164"/>
    <cellStyle name="normální 8 4" xfId="165"/>
    <cellStyle name="Normální 9" xfId="166"/>
    <cellStyle name="normální 9 2" xfId="167"/>
    <cellStyle name="Název 2" xfId="168"/>
    <cellStyle name="Podklad" xfId="169"/>
    <cellStyle name="Poznámka 2" xfId="170"/>
    <cellStyle name="procent 2" xfId="171"/>
    <cellStyle name="procent 3" xfId="172"/>
    <cellStyle name="procent 4" xfId="173"/>
    <cellStyle name="procent 4 2" xfId="174"/>
    <cellStyle name="procent 4 3" xfId="175"/>
    <cellStyle name="procent 5" xfId="176"/>
    <cellStyle name="Propojená buňka 2" xfId="177"/>
    <cellStyle name="Správně 2" xfId="178"/>
    <cellStyle name="Styl 1" xfId="179"/>
    <cellStyle name="Text upozornění 2" xfId="180"/>
    <cellStyle name="Vstup 2" xfId="181"/>
    <cellStyle name="Vysvětlující text 2" xfId="182"/>
    <cellStyle name="Výpočet 2" xfId="183"/>
    <cellStyle name="Výstup 2" xfId="184"/>
    <cellStyle name="Zvýraznění 1 2" xfId="185"/>
    <cellStyle name="Zvýraznění 2 2" xfId="186"/>
    <cellStyle name="Zvýraznění 3 2" xfId="187"/>
    <cellStyle name="Zvýraznění 4 2" xfId="188"/>
    <cellStyle name="Zvýraznění 5 2" xfId="189"/>
    <cellStyle name="Zvýraznění 5 3" xfId="190"/>
    <cellStyle name="Zvýraznění 6 2" xfId="191"/>
    <cellStyle name="čárky 2" xfId="192"/>
    <cellStyle name="čárky 2 10" xfId="193"/>
    <cellStyle name="čárky 2 11" xfId="194"/>
    <cellStyle name="čárky 2 12" xfId="195"/>
    <cellStyle name="čárky 2 13" xfId="196"/>
    <cellStyle name="čárky 2 14" xfId="197"/>
    <cellStyle name="čárky 2 2" xfId="198"/>
    <cellStyle name="čárky 2 3" xfId="199"/>
    <cellStyle name="čárky 2 4" xfId="200"/>
    <cellStyle name="čárky 2 5" xfId="201"/>
    <cellStyle name="čárky 2 6" xfId="202"/>
    <cellStyle name="čárky 2 7" xfId="203"/>
    <cellStyle name="čárky 2 8" xfId="204"/>
    <cellStyle name="čárky 2 9" xfId="205"/>
    <cellStyle name="čárky 3" xfId="206"/>
    <cellStyle name="čárky 4" xfId="207"/>
    <cellStyle name="čárky 4 2" xfId="208"/>
    <cellStyle name="čárky 4 3" xfId="209"/>
    <cellStyle name="čárky 5" xfId="210"/>
    <cellStyle name="一般_Sheet1" xfId="21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60.28"/>
    <col collapsed="false" customWidth="true" hidden="false" outlineLevel="0" max="3" min="3" style="1" width="32.7"/>
    <col collapsed="false" customWidth="true" hidden="false" outlineLevel="0" max="4" min="4" style="1" width="24.13"/>
    <col collapsed="false" customWidth="true" hidden="false" outlineLevel="0" max="5" min="5" style="1" width="14.41"/>
    <col collapsed="false" customWidth="false" hidden="false" outlineLevel="0" max="257" min="6" style="1" width="9.14"/>
  </cols>
  <sheetData>
    <row r="1" customFormat="false" ht="20.25" hidden="false" customHeight="true" outlineLevel="0" collapsed="false">
      <c r="A1" s="2" t="s">
        <v>0</v>
      </c>
      <c r="B1" s="0"/>
      <c r="C1" s="0"/>
      <c r="D1" s="0"/>
    </row>
    <row r="2" customFormat="false" ht="20.25" hidden="false" customHeight="true" outlineLevel="0" collapsed="false">
      <c r="A2" s="3"/>
      <c r="B2" s="4"/>
      <c r="C2" s="5"/>
      <c r="D2" s="5"/>
    </row>
    <row r="3" customFormat="false" ht="45.75" hidden="false" customHeight="true" outlineLevel="0" collapsed="false">
      <c r="A3" s="6" t="s">
        <v>1</v>
      </c>
      <c r="B3" s="7" t="s">
        <v>2</v>
      </c>
      <c r="C3" s="7"/>
      <c r="D3" s="8"/>
      <c r="E3" s="8"/>
    </row>
    <row r="4" customFormat="false" ht="28.5" hidden="false" customHeight="true" outlineLevel="0" collapsed="false">
      <c r="A4" s="9"/>
      <c r="B4" s="5"/>
      <c r="C4" s="5"/>
      <c r="D4" s="5"/>
    </row>
    <row r="5" s="13" customFormat="true" ht="51.75" hidden="false" customHeight="true" outlineLevel="0" collapsed="false">
      <c r="A5" s="10" t="s">
        <v>3</v>
      </c>
      <c r="B5" s="11" t="s">
        <v>4</v>
      </c>
      <c r="C5" s="12" t="s">
        <v>5</v>
      </c>
    </row>
    <row r="6" s="13" customFormat="true" ht="51.75" hidden="false" customHeight="true" outlineLevel="0" collapsed="false">
      <c r="A6" s="14" t="n">
        <v>1</v>
      </c>
      <c r="B6" s="15" t="s">
        <v>6</v>
      </c>
      <c r="C6" s="16"/>
    </row>
    <row r="7" s="13" customFormat="true" ht="51.75" hidden="false" customHeight="true" outlineLevel="0" collapsed="false">
      <c r="A7" s="17" t="n">
        <v>2</v>
      </c>
      <c r="B7" s="18" t="s">
        <v>7</v>
      </c>
      <c r="C7" s="19"/>
    </row>
    <row r="8" s="13" customFormat="true" ht="51.75" hidden="false" customHeight="true" outlineLevel="0" collapsed="false">
      <c r="A8" s="20"/>
      <c r="B8" s="21" t="s">
        <v>8</v>
      </c>
      <c r="C8" s="22" t="n">
        <f aca="false">SUM(C6:C7)</f>
        <v>0</v>
      </c>
    </row>
    <row r="9" s="13" customFormat="true" ht="51.75" hidden="false" customHeight="true" outlineLevel="0" collapsed="false">
      <c r="A9" s="1"/>
      <c r="B9" s="1"/>
      <c r="C9" s="1"/>
      <c r="D9" s="1"/>
      <c r="E9" s="23"/>
    </row>
    <row r="10" s="13" customFormat="true" ht="51.75" hidden="false" customHeight="true" outlineLevel="0" collapsed="false">
      <c r="A10" s="1"/>
      <c r="B10" s="1"/>
      <c r="C10" s="1"/>
      <c r="D10" s="1"/>
      <c r="E10" s="1"/>
    </row>
  </sheetData>
  <mergeCells count="1">
    <mergeCell ref="B3:C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1:18:39Z</dcterms:created>
  <dc:creator>David Leitner</dc:creator>
  <dc:description/>
  <dc:language>en-US</dc:language>
  <cp:lastModifiedBy>Pospíšek Jaroslav, Ing.</cp:lastModifiedBy>
  <cp:lastPrinted>2020-02-11T08:21:57Z</cp:lastPrinted>
  <dcterms:modified xsi:type="dcterms:W3CDTF">2021-03-05T13:16:10Z</dcterms:modified>
  <cp:revision>54</cp:revision>
  <dc:subject/>
  <dc:title/>
</cp:coreProperties>
</file>