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true" localSheetId="0" name="_xlnm._FilterDatabase" vbProcedure="false">'formulář 5 -pol.rozp'!$A$10:$Z$167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10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Ševětín-Dynín, demolice drážních objektů</t>
  </si>
  <si>
    <t xml:space="preserve">Zatřídění objektu
(JKSO, JKPOV):</t>
  </si>
  <si>
    <t xml:space="preserve">Číslo PS,SO</t>
  </si>
  <si>
    <t xml:space="preserve">SO 42-45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81</t>
  </si>
  <si>
    <t xml:space="preserve">Demolice č. 1 – zastávka Neplachov</t>
  </si>
  <si>
    <t xml:space="preserve">SD</t>
  </si>
  <si>
    <t xml:space="preserve">98134346006R</t>
  </si>
  <si>
    <t xml:space="preserve">Odpojení objektů od inženýrských sítí</t>
  </si>
  <si>
    <t xml:space="preserve">ks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viz technický list</t>
  </si>
  <si>
    <t xml:space="preserve">Demolice budov zděných na mc nebo z betonu podíl konstrukcí do 25 % postupným rozebíráním</t>
  </si>
  <si>
    <t xml:space="preserve">URS</t>
  </si>
  <si>
    <t xml:space="preserve">981011311</t>
  </si>
  <si>
    <t xml:space="preserve">Demolice budov zděných na mvc podíl konstrukcí do 10 % postupným rozebíráním</t>
  </si>
  <si>
    <t xml:space="preserve">981513113</t>
  </si>
  <si>
    <t xml:space="preserve">Demolice konstrukcí objektů z kamenného zdiva těžkou mechanizací</t>
  </si>
  <si>
    <t xml:space="preserve">m3</t>
  </si>
  <si>
    <t xml:space="preserve">viz technický list - základy =(41,5+7,5)*0,5</t>
  </si>
  <si>
    <t xml:space="preserve">Zásyp jam, šachet rýh nebo kolem objektů sypaninou se zhutněním</t>
  </si>
  <si>
    <t xml:space="preserve">d t t o </t>
  </si>
  <si>
    <t xml:space="preserve">Vykopávky v zemníku na suchu v hornině tř. 1 a 2 objem do 100 m3</t>
  </si>
  <si>
    <t xml:space="preserve">ornice =(41,5+7,5)*0,1</t>
  </si>
  <si>
    <t xml:space="preserve">162406111</t>
  </si>
  <si>
    <t xml:space="preserve">Vodorovné přemístění do 2000 m bez naložení výkopku ze zemin schopných zúrodnění</t>
  </si>
  <si>
    <t xml:space="preserve">zpětný zásyp - 20 % x 1,6</t>
  </si>
  <si>
    <t xml:space="preserve">181006111</t>
  </si>
  <si>
    <t xml:space="preserve">Rozprostření zemin tl vrstvy do 0,1 m schopných zúrodnění v rovině a sklonu do 1:5</t>
  </si>
  <si>
    <t xml:space="preserve">m2</t>
  </si>
  <si>
    <t xml:space="preserve"> =41,5+7,5</t>
  </si>
  <si>
    <t xml:space="preserve">180404111</t>
  </si>
  <si>
    <t xml:space="preserve">Založení hřišťového trávníku výsevem na vrstvě ornice</t>
  </si>
  <si>
    <t xml:space="preserve">5724100</t>
  </si>
  <si>
    <t xml:space="preserve">Osivo směs travní parková</t>
  </si>
  <si>
    <t xml:space="preserve">kg</t>
  </si>
  <si>
    <t xml:space="preserve">Vodorovné doprava suti s naložením a složením na skládku do 1 km</t>
  </si>
  <si>
    <t xml:space="preserve">t</t>
  </si>
  <si>
    <t xml:space="preserve">Příplatek k vodorovnému přemístění suti na skládku zkd 1 km přes 1 km</t>
  </si>
  <si>
    <t xml:space="preserve"> =23,261*22+13,292*22+106,334*22+0,831*22+4,984*29+8,307*22+0,735*41+9,04*45</t>
  </si>
  <si>
    <t xml:space="preserve">Poplatek za uložení stavebního betonového odpadu na skládce (skládkovné)</t>
  </si>
  <si>
    <t xml:space="preserve"> =166,147*0,14</t>
  </si>
  <si>
    <t xml:space="preserve">Poplatek za uložení železobetonového odpadu na skládce (skládkovné)</t>
  </si>
  <si>
    <t xml:space="preserve"> =166,147*0,08</t>
  </si>
  <si>
    <t xml:space="preserve">Poplatek za uložení stavebního odpadu z keramických materiálů na skládce (skládkovné)</t>
  </si>
  <si>
    <t xml:space="preserve"> =166,147*0,64</t>
  </si>
  <si>
    <t xml:space="preserve">Poplatek za uložení stavebního odpadu ze skla na skládce (skládkovné)</t>
  </si>
  <si>
    <t xml:space="preserve"> =166,147*0,005</t>
  </si>
  <si>
    <t xml:space="preserve">Poplatek za uložení stavebního dřevěného odpadu na skládce (skládkovné)</t>
  </si>
  <si>
    <t xml:space="preserve"> =166,147*0,03</t>
  </si>
  <si>
    <t xml:space="preserve">Poplatek za uložení stavebního směsného odpadu na skládce (skládkovné)</t>
  </si>
  <si>
    <t xml:space="preserve"> =166,147*0,05</t>
  </si>
  <si>
    <t xml:space="preserve">997013821</t>
  </si>
  <si>
    <t xml:space="preserve">Poplatek za uložení stavebního odpadu s azbestem na skládce (skládkovné)</t>
  </si>
  <si>
    <t xml:space="preserve"> =(41,5+7,5)*0,015</t>
  </si>
  <si>
    <t xml:space="preserve">R997013822</t>
  </si>
  <si>
    <t xml:space="preserve">Poplatek za uložení zeminy kontaminované oleji nebo ropnými látkami na skládce (skládkovné)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5*1,808</t>
  </si>
  <si>
    <t xml:space="preserve">S</t>
  </si>
  <si>
    <t xml:space="preserve">Celkem za 98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0"/>
    </font>
    <font>
      <sz val="8"/>
      <color rgb="FFFF00FF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2" fillId="5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5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5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6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56,K11:K56)/2,2)</f>
        <v>0</v>
      </c>
      <c r="L1" s="19"/>
      <c r="M1" s="20"/>
      <c r="N1" s="21" t="s">
        <v>3</v>
      </c>
      <c r="O1" s="22" t="n">
        <f aca="false">207.1+30</f>
        <v>237.1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1"/>
      <c r="C3" s="42" t="s">
        <v>13</v>
      </c>
      <c r="D3" s="43"/>
      <c r="E3" s="44"/>
      <c r="F3" s="45"/>
      <c r="G3" s="46"/>
      <c r="H3" s="40"/>
      <c r="I3" s="47" t="s">
        <v>14</v>
      </c>
      <c r="J3" s="48" t="n">
        <v>5313710007</v>
      </c>
      <c r="K3" s="48"/>
      <c r="N3" s="49"/>
      <c r="Q3" s="50" t="s">
        <v>15</v>
      </c>
      <c r="R3" s="49"/>
      <c r="S3" s="49"/>
      <c r="U3" s="51" t="n">
        <f aca="true">TODAY()</f>
        <v>46233</v>
      </c>
    </row>
    <row r="4" customFormat="false" ht="45" hidden="false" customHeight="true" outlineLevel="0" collapsed="false">
      <c r="A4" s="52" t="s">
        <v>16</v>
      </c>
      <c r="B4" s="53"/>
      <c r="C4" s="54" t="s">
        <v>17</v>
      </c>
      <c r="D4" s="55" t="s">
        <v>18</v>
      </c>
      <c r="E4" s="56" t="n">
        <v>937</v>
      </c>
      <c r="F4" s="57"/>
      <c r="G4" s="58"/>
      <c r="H4" s="59"/>
      <c r="I4" s="47" t="s">
        <v>19</v>
      </c>
      <c r="J4" s="60" t="s">
        <v>20</v>
      </c>
      <c r="K4" s="61"/>
      <c r="L4" s="62"/>
      <c r="M4" s="63"/>
      <c r="N4" s="40"/>
      <c r="O4" s="64"/>
      <c r="P4" s="40"/>
      <c r="Q4" s="50" t="s">
        <v>21</v>
      </c>
      <c r="R4" s="49"/>
      <c r="S4" s="49"/>
      <c r="U4" s="65" t="s">
        <v>22</v>
      </c>
    </row>
    <row r="5" customFormat="false" ht="13.5" hidden="false" customHeight="false" outlineLevel="0" collapsed="false">
      <c r="A5" s="66" t="s">
        <v>23</v>
      </c>
      <c r="B5" s="67"/>
      <c r="C5" s="68" t="n">
        <v>42350</v>
      </c>
      <c r="D5" s="69"/>
      <c r="E5" s="13"/>
      <c r="F5" s="14"/>
      <c r="G5" s="15"/>
      <c r="H5" s="69"/>
      <c r="I5" s="70" t="s">
        <v>24</v>
      </c>
      <c r="J5" s="71"/>
      <c r="K5" s="72" t="n">
        <v>43075</v>
      </c>
      <c r="L5" s="73"/>
      <c r="M5" s="74"/>
      <c r="N5" s="75" t="s">
        <v>25</v>
      </c>
      <c r="O5" s="74"/>
      <c r="Q5" s="50" t="s">
        <v>26</v>
      </c>
      <c r="R5" s="49"/>
      <c r="S5" s="49"/>
      <c r="U5" s="1" t="n">
        <f aca="false">LEN(U4)</f>
        <v>51</v>
      </c>
    </row>
    <row r="6" customFormat="false" ht="32.25" hidden="false" customHeight="true" outlineLevel="0" collapsed="false">
      <c r="A6" s="76" t="s">
        <v>27</v>
      </c>
      <c r="B6" s="77"/>
      <c r="C6" s="77"/>
      <c r="D6" s="78"/>
      <c r="E6" s="79"/>
      <c r="F6" s="80"/>
      <c r="G6" s="81"/>
      <c r="H6" s="82" t="s">
        <v>28</v>
      </c>
      <c r="I6" s="82"/>
      <c r="J6" s="82"/>
      <c r="K6" s="82"/>
      <c r="L6" s="83"/>
      <c r="M6" s="84" t="s">
        <v>29</v>
      </c>
      <c r="N6" s="84" t="s">
        <v>30</v>
      </c>
      <c r="O6" s="85" t="s">
        <v>31</v>
      </c>
      <c r="P6" s="85" t="s">
        <v>32</v>
      </c>
      <c r="Q6" s="50" t="s">
        <v>33</v>
      </c>
      <c r="R6" s="86"/>
      <c r="S6" s="49"/>
      <c r="U6" s="1" t="n">
        <f aca="false">FIND(":",U4,1)</f>
        <v>45</v>
      </c>
    </row>
    <row r="7" customFormat="false" ht="12.75" hidden="false" customHeight="false" outlineLevel="0" collapsed="false">
      <c r="A7" s="87" t="s">
        <v>34</v>
      </c>
      <c r="B7" s="88" t="s">
        <v>35</v>
      </c>
      <c r="C7" s="89"/>
      <c r="D7" s="90" t="s">
        <v>36</v>
      </c>
      <c r="E7" s="91"/>
      <c r="F7" s="92" t="s">
        <v>37</v>
      </c>
      <c r="G7" s="92" t="s">
        <v>38</v>
      </c>
      <c r="H7" s="93" t="s">
        <v>39</v>
      </c>
      <c r="I7" s="93"/>
      <c r="J7" s="94" t="s">
        <v>40</v>
      </c>
      <c r="K7" s="94"/>
      <c r="L7" s="95"/>
      <c r="M7" s="84"/>
      <c r="N7" s="84"/>
      <c r="O7" s="85"/>
      <c r="P7" s="85"/>
      <c r="Q7" s="24" t="s">
        <v>33</v>
      </c>
      <c r="R7" s="40"/>
    </row>
    <row r="8" customFormat="false" ht="13.5" hidden="false" customHeight="true" outlineLevel="0" collapsed="false">
      <c r="A8" s="96" t="s">
        <v>41</v>
      </c>
      <c r="B8" s="97" t="s">
        <v>42</v>
      </c>
      <c r="C8" s="97" t="s">
        <v>43</v>
      </c>
      <c r="D8" s="98" t="s">
        <v>44</v>
      </c>
      <c r="E8" s="99" t="s">
        <v>45</v>
      </c>
      <c r="F8" s="100" t="s">
        <v>46</v>
      </c>
      <c r="G8" s="100" t="s">
        <v>46</v>
      </c>
      <c r="H8" s="101" t="s">
        <v>37</v>
      </c>
      <c r="I8" s="98" t="s">
        <v>47</v>
      </c>
      <c r="J8" s="102" t="s">
        <v>37</v>
      </c>
      <c r="K8" s="103" t="s">
        <v>47</v>
      </c>
      <c r="L8" s="104"/>
      <c r="M8" s="84"/>
      <c r="N8" s="84"/>
      <c r="O8" s="85"/>
      <c r="P8" s="85"/>
      <c r="Q8" s="24" t="s">
        <v>33</v>
      </c>
      <c r="R8" s="40"/>
    </row>
    <row r="9" customFormat="false" ht="12.75" hidden="false" customHeight="false" outlineLevel="0" collapsed="false">
      <c r="A9" s="105" t="n">
        <v>0</v>
      </c>
      <c r="B9" s="106" t="n">
        <v>1</v>
      </c>
      <c r="C9" s="106" t="n">
        <v>2</v>
      </c>
      <c r="D9" s="107" t="n">
        <v>3</v>
      </c>
      <c r="E9" s="108" t="n">
        <v>4</v>
      </c>
      <c r="F9" s="108" t="n">
        <v>5</v>
      </c>
      <c r="G9" s="108" t="n">
        <v>6</v>
      </c>
      <c r="H9" s="106" t="n">
        <v>7</v>
      </c>
      <c r="I9" s="106" t="n">
        <v>8</v>
      </c>
      <c r="J9" s="109" t="n">
        <v>9</v>
      </c>
      <c r="K9" s="110" t="n">
        <v>10</v>
      </c>
      <c r="L9" s="111"/>
      <c r="M9" s="112" t="n">
        <v>12</v>
      </c>
      <c r="N9" s="112" t="n">
        <v>13</v>
      </c>
      <c r="O9" s="113" t="n">
        <v>14</v>
      </c>
      <c r="P9" s="113" t="n">
        <v>15</v>
      </c>
      <c r="Q9" s="24" t="s">
        <v>33</v>
      </c>
      <c r="R9" s="40"/>
    </row>
    <row r="10" customFormat="false" ht="12.75" hidden="false" customHeight="false" outlineLevel="0" collapsed="false">
      <c r="A10" s="114"/>
      <c r="B10" s="115"/>
      <c r="C10" s="115"/>
      <c r="D10" s="116"/>
      <c r="E10" s="117"/>
      <c r="F10" s="118"/>
      <c r="G10" s="118"/>
      <c r="H10" s="116"/>
      <c r="I10" s="116"/>
      <c r="J10" s="119"/>
      <c r="K10" s="120"/>
      <c r="L10" s="121"/>
      <c r="M10" s="122"/>
      <c r="N10" s="123"/>
      <c r="O10" s="124"/>
      <c r="P10" s="124"/>
      <c r="Q10" s="125" t="s">
        <v>48</v>
      </c>
      <c r="R10" s="125" t="s">
        <v>49</v>
      </c>
      <c r="S10" s="125"/>
      <c r="T10" s="49"/>
    </row>
    <row r="11" s="141" customFormat="true" ht="12.95" hidden="false" customHeight="true" outlineLevel="0" collapsed="false">
      <c r="A11" s="126" t="s">
        <v>50</v>
      </c>
      <c r="B11" s="127" t="s">
        <v>51</v>
      </c>
      <c r="C11" s="128" t="s">
        <v>52</v>
      </c>
      <c r="D11" s="129"/>
      <c r="E11" s="130"/>
      <c r="F11" s="130"/>
      <c r="G11" s="131"/>
      <c r="H11" s="132"/>
      <c r="I11" s="133"/>
      <c r="J11" s="134"/>
      <c r="K11" s="135"/>
      <c r="L11" s="136"/>
      <c r="M11" s="137" t="s">
        <v>53</v>
      </c>
      <c r="N11" s="138"/>
      <c r="O11" s="139"/>
      <c r="P11" s="140"/>
      <c r="R11" s="140" t="n">
        <f aca="false">LEN(C11)</f>
        <v>34</v>
      </c>
      <c r="S11" s="140"/>
    </row>
    <row r="12" s="155" customFormat="true" ht="12.75" hidden="false" customHeight="false" outlineLevel="0" collapsed="false">
      <c r="A12" s="142" t="n">
        <v>1</v>
      </c>
      <c r="B12" s="143" t="s">
        <v>54</v>
      </c>
      <c r="C12" s="144" t="s">
        <v>55</v>
      </c>
      <c r="D12" s="145" t="s">
        <v>56</v>
      </c>
      <c r="E12" s="146" t="n">
        <v>3</v>
      </c>
      <c r="F12" s="147"/>
      <c r="G12" s="148" t="n">
        <f aca="false">ROUND(E12*F12,4)</f>
        <v>0</v>
      </c>
      <c r="H12" s="149"/>
      <c r="I12" s="150" t="n">
        <f aca="false">ROUND(E12*H12,2)</f>
        <v>0</v>
      </c>
      <c r="J12" s="151"/>
      <c r="K12" s="152" t="n">
        <f aca="false">ROUND(E12*J12,2)</f>
        <v>0</v>
      </c>
      <c r="L12" s="62"/>
      <c r="M12" s="137" t="s">
        <v>57</v>
      </c>
      <c r="N12" s="138" t="s">
        <v>58</v>
      </c>
      <c r="O12" s="153" t="s">
        <v>59</v>
      </c>
      <c r="P12" s="154" t="s">
        <v>60</v>
      </c>
      <c r="R12" s="154"/>
      <c r="S12" s="154"/>
    </row>
    <row r="13" s="40" customFormat="true" ht="22.5" hidden="false" customHeight="false" outlineLevel="0" collapsed="false">
      <c r="A13" s="142" t="n">
        <v>2</v>
      </c>
      <c r="B13" s="156" t="n">
        <v>981011414</v>
      </c>
      <c r="C13" s="157" t="s">
        <v>61</v>
      </c>
      <c r="D13" s="158" t="s">
        <v>3</v>
      </c>
      <c r="E13" s="159" t="n">
        <v>207.1</v>
      </c>
      <c r="F13" s="159" t="n">
        <v>0.47</v>
      </c>
      <c r="G13" s="148" t="n">
        <f aca="false">ROUND(E13*F13,4)</f>
        <v>97.337</v>
      </c>
      <c r="H13" s="160"/>
      <c r="I13" s="150" t="n">
        <f aca="false">ROUND(E13*H13,2)</f>
        <v>0</v>
      </c>
      <c r="J13" s="161"/>
      <c r="K13" s="152" t="n">
        <f aca="false">ROUND(E13*J13,2)</f>
        <v>0</v>
      </c>
      <c r="L13" s="62"/>
      <c r="M13" s="137" t="s">
        <v>57</v>
      </c>
      <c r="N13" s="138" t="s">
        <v>62</v>
      </c>
      <c r="O13" s="64"/>
      <c r="P13" s="154" t="s">
        <v>60</v>
      </c>
    </row>
    <row r="14" s="155" customFormat="true" ht="12.75" hidden="false" customHeight="false" outlineLevel="0" collapsed="false">
      <c r="A14" s="142" t="n">
        <v>3</v>
      </c>
      <c r="B14" s="143" t="s">
        <v>63</v>
      </c>
      <c r="C14" s="144" t="s">
        <v>64</v>
      </c>
      <c r="D14" s="145" t="s">
        <v>3</v>
      </c>
      <c r="E14" s="147" t="n">
        <v>30</v>
      </c>
      <c r="F14" s="147" t="n">
        <v>0.35</v>
      </c>
      <c r="G14" s="148" t="n">
        <f aca="false">ROUND(E14*F14,4)</f>
        <v>10.5</v>
      </c>
      <c r="H14" s="149"/>
      <c r="I14" s="150" t="n">
        <f aca="false">ROUND(E14*H14,2)</f>
        <v>0</v>
      </c>
      <c r="J14" s="151"/>
      <c r="K14" s="152" t="n">
        <f aca="false">ROUND(E14*J14,2)</f>
        <v>0</v>
      </c>
      <c r="L14" s="62"/>
      <c r="M14" s="137" t="s">
        <v>57</v>
      </c>
      <c r="N14" s="138" t="s">
        <v>62</v>
      </c>
      <c r="O14" s="162"/>
      <c r="P14" s="154" t="s">
        <v>60</v>
      </c>
      <c r="R14" s="154"/>
      <c r="S14" s="154"/>
    </row>
    <row r="15" s="40" customFormat="true" ht="12.75" hidden="false" customHeight="false" outlineLevel="0" collapsed="false">
      <c r="A15" s="142" t="n">
        <v>4</v>
      </c>
      <c r="B15" s="156" t="s">
        <v>65</v>
      </c>
      <c r="C15" s="157" t="s">
        <v>66</v>
      </c>
      <c r="D15" s="158" t="s">
        <v>67</v>
      </c>
      <c r="E15" s="159" t="n">
        <v>24.5</v>
      </c>
      <c r="F15" s="159" t="n">
        <v>2.38</v>
      </c>
      <c r="G15" s="148" t="n">
        <f aca="false">ROUND(E15*F15,4)</f>
        <v>58.31</v>
      </c>
      <c r="H15" s="160"/>
      <c r="I15" s="150" t="n">
        <f aca="false">ROUND(E15*H15,2)</f>
        <v>0</v>
      </c>
      <c r="J15" s="161"/>
      <c r="K15" s="152" t="n">
        <f aca="false">ROUND(E15*J15,2)</f>
        <v>0</v>
      </c>
      <c r="L15" s="62"/>
      <c r="M15" s="137" t="s">
        <v>57</v>
      </c>
      <c r="N15" s="138" t="s">
        <v>62</v>
      </c>
      <c r="O15" s="64"/>
      <c r="P15" s="154" t="s">
        <v>68</v>
      </c>
    </row>
    <row r="16" s="40" customFormat="true" ht="12.75" hidden="false" customHeight="false" outlineLevel="0" collapsed="false">
      <c r="A16" s="142" t="n">
        <v>5</v>
      </c>
      <c r="B16" s="156" t="n">
        <v>174101101</v>
      </c>
      <c r="C16" s="144" t="s">
        <v>69</v>
      </c>
      <c r="D16" s="158" t="s">
        <v>67</v>
      </c>
      <c r="E16" s="159" t="n">
        <v>24.5</v>
      </c>
      <c r="F16" s="159" t="n">
        <v>0</v>
      </c>
      <c r="G16" s="148" t="n">
        <f aca="false">ROUND(E16*F16,4)</f>
        <v>0</v>
      </c>
      <c r="H16" s="160"/>
      <c r="I16" s="150" t="n">
        <f aca="false">ROUND(E16*H16,2)</f>
        <v>0</v>
      </c>
      <c r="J16" s="161"/>
      <c r="K16" s="152" t="n">
        <f aca="false">ROUND(E16*J16,2)</f>
        <v>0</v>
      </c>
      <c r="L16" s="62"/>
      <c r="M16" s="137" t="s">
        <v>57</v>
      </c>
      <c r="N16" s="138" t="s">
        <v>62</v>
      </c>
      <c r="O16" s="64"/>
      <c r="P16" s="154" t="s">
        <v>70</v>
      </c>
    </row>
    <row r="17" s="40" customFormat="true" ht="12.75" hidden="false" customHeight="false" outlineLevel="0" collapsed="false">
      <c r="A17" s="142" t="n">
        <v>6</v>
      </c>
      <c r="B17" s="156" t="n">
        <v>122101401</v>
      </c>
      <c r="C17" s="144" t="s">
        <v>71</v>
      </c>
      <c r="D17" s="145" t="s">
        <v>67</v>
      </c>
      <c r="E17" s="159" t="n">
        <v>4.9</v>
      </c>
      <c r="F17" s="159" t="n">
        <v>0</v>
      </c>
      <c r="G17" s="148" t="n">
        <f aca="false">ROUND(E17*F17,4)</f>
        <v>0</v>
      </c>
      <c r="H17" s="160"/>
      <c r="I17" s="150" t="n">
        <f aca="false">ROUND(E17*H17,2)</f>
        <v>0</v>
      </c>
      <c r="J17" s="161"/>
      <c r="K17" s="152" t="n">
        <f aca="false">ROUND(E17*J17,2)</f>
        <v>0</v>
      </c>
      <c r="L17" s="62"/>
      <c r="M17" s="137" t="s">
        <v>57</v>
      </c>
      <c r="N17" s="138" t="s">
        <v>62</v>
      </c>
      <c r="O17" s="64"/>
      <c r="P17" s="154" t="s">
        <v>72</v>
      </c>
    </row>
    <row r="18" s="40" customFormat="true" ht="22.5" hidden="false" customHeight="false" outlineLevel="0" collapsed="false">
      <c r="A18" s="142" t="n">
        <v>7</v>
      </c>
      <c r="B18" s="156" t="s">
        <v>73</v>
      </c>
      <c r="C18" s="144" t="s">
        <v>74</v>
      </c>
      <c r="D18" s="158" t="s">
        <v>67</v>
      </c>
      <c r="E18" s="159" t="n">
        <v>4.9</v>
      </c>
      <c r="F18" s="159" t="n">
        <v>0</v>
      </c>
      <c r="G18" s="148" t="n">
        <f aca="false">ROUND(E18*F18,4)</f>
        <v>0</v>
      </c>
      <c r="H18" s="160"/>
      <c r="I18" s="150" t="n">
        <f aca="false">ROUND(E18*H18,2)</f>
        <v>0</v>
      </c>
      <c r="J18" s="161"/>
      <c r="K18" s="152" t="n">
        <f aca="false">ROUND(E18*J18,2)</f>
        <v>0</v>
      </c>
      <c r="L18" s="62"/>
      <c r="M18" s="137" t="s">
        <v>57</v>
      </c>
      <c r="N18" s="138" t="s">
        <v>62</v>
      </c>
      <c r="O18" s="64"/>
      <c r="P18" s="154" t="s">
        <v>75</v>
      </c>
    </row>
    <row r="19" s="40" customFormat="true" ht="12.75" hidden="false" customHeight="false" outlineLevel="0" collapsed="false">
      <c r="A19" s="142" t="n">
        <v>8</v>
      </c>
      <c r="B19" s="156" t="s">
        <v>76</v>
      </c>
      <c r="C19" s="144" t="s">
        <v>77</v>
      </c>
      <c r="D19" s="158" t="s">
        <v>78</v>
      </c>
      <c r="E19" s="159" t="n">
        <v>49</v>
      </c>
      <c r="F19" s="159" t="n">
        <v>0</v>
      </c>
      <c r="G19" s="148" t="n">
        <f aca="false">ROUND(E19*F19,4)</f>
        <v>0</v>
      </c>
      <c r="H19" s="160"/>
      <c r="I19" s="150" t="n">
        <f aca="false">ROUND(E19*H19,2)</f>
        <v>0</v>
      </c>
      <c r="J19" s="161"/>
      <c r="K19" s="152" t="n">
        <f aca="false">ROUND(E19*J19,2)</f>
        <v>0</v>
      </c>
      <c r="L19" s="62"/>
      <c r="M19" s="137" t="s">
        <v>57</v>
      </c>
      <c r="N19" s="138" t="s">
        <v>62</v>
      </c>
      <c r="O19" s="64"/>
      <c r="P19" s="154" t="s">
        <v>79</v>
      </c>
    </row>
    <row r="20" s="40" customFormat="true" ht="12.75" hidden="false" customHeight="false" outlineLevel="0" collapsed="false">
      <c r="A20" s="142" t="n">
        <v>9</v>
      </c>
      <c r="B20" s="156" t="s">
        <v>80</v>
      </c>
      <c r="C20" s="144" t="s">
        <v>81</v>
      </c>
      <c r="D20" s="158" t="s">
        <v>78</v>
      </c>
      <c r="E20" s="146" t="n">
        <v>49</v>
      </c>
      <c r="F20" s="159" t="n">
        <v>0</v>
      </c>
      <c r="G20" s="148" t="n">
        <f aca="false">ROUND(E20*F20,4)</f>
        <v>0</v>
      </c>
      <c r="H20" s="160"/>
      <c r="I20" s="150" t="n">
        <f aca="false">ROUND(E20*H20,2)</f>
        <v>0</v>
      </c>
      <c r="J20" s="161"/>
      <c r="K20" s="152" t="n">
        <f aca="false">ROUND(E20*J20,2)</f>
        <v>0</v>
      </c>
      <c r="L20" s="62"/>
      <c r="M20" s="137" t="s">
        <v>57</v>
      </c>
      <c r="N20" s="138" t="s">
        <v>62</v>
      </c>
      <c r="O20" s="64"/>
      <c r="P20" s="154"/>
    </row>
    <row r="21" s="40" customFormat="true" ht="12.75" hidden="false" customHeight="false" outlineLevel="0" collapsed="false">
      <c r="A21" s="142" t="n">
        <v>10</v>
      </c>
      <c r="B21" s="156" t="s">
        <v>82</v>
      </c>
      <c r="C21" s="144" t="s">
        <v>83</v>
      </c>
      <c r="D21" s="158" t="s">
        <v>84</v>
      </c>
      <c r="E21" s="146" t="n">
        <v>0.5</v>
      </c>
      <c r="F21" s="159" t="n">
        <v>0</v>
      </c>
      <c r="G21" s="148" t="n">
        <f aca="false">ROUND(E21*F21,4)</f>
        <v>0</v>
      </c>
      <c r="H21" s="160"/>
      <c r="I21" s="150" t="n">
        <f aca="false">ROUND(E21*H21,2)</f>
        <v>0</v>
      </c>
      <c r="J21" s="161"/>
      <c r="K21" s="152" t="n">
        <f aca="false">ROUND(E21*J21,2)</f>
        <v>0</v>
      </c>
      <c r="L21" s="62"/>
      <c r="M21" s="137" t="s">
        <v>57</v>
      </c>
      <c r="N21" s="138" t="s">
        <v>62</v>
      </c>
      <c r="O21" s="64"/>
      <c r="P21" s="163"/>
    </row>
    <row r="22" s="40" customFormat="true" ht="12.75" hidden="false" customHeight="false" outlineLevel="0" collapsed="false">
      <c r="A22" s="142" t="n">
        <v>11</v>
      </c>
      <c r="B22" s="156" t="n">
        <v>997006512</v>
      </c>
      <c r="C22" s="164" t="s">
        <v>85</v>
      </c>
      <c r="D22" s="158" t="s">
        <v>86</v>
      </c>
      <c r="E22" s="147" t="n">
        <v>166.147</v>
      </c>
      <c r="F22" s="159" t="n">
        <v>0</v>
      </c>
      <c r="G22" s="148" t="n">
        <f aca="false">ROUND(E22*F22,4)</f>
        <v>0</v>
      </c>
      <c r="H22" s="160"/>
      <c r="I22" s="150" t="n">
        <f aca="false">ROUND(E22*H22,2)</f>
        <v>0</v>
      </c>
      <c r="J22" s="161"/>
      <c r="K22" s="152" t="n">
        <f aca="false">ROUND(E22*J22,2)</f>
        <v>0</v>
      </c>
      <c r="L22" s="62"/>
      <c r="M22" s="137" t="s">
        <v>57</v>
      </c>
      <c r="N22" s="138" t="s">
        <v>62</v>
      </c>
      <c r="O22" s="64"/>
      <c r="P22" s="46" t="n">
        <v>166.147</v>
      </c>
    </row>
    <row r="23" s="40" customFormat="true" ht="12.75" hidden="false" customHeight="false" outlineLevel="0" collapsed="false">
      <c r="A23" s="142" t="n">
        <v>12</v>
      </c>
      <c r="B23" s="156" t="n">
        <v>997006519</v>
      </c>
      <c r="C23" s="144" t="s">
        <v>87</v>
      </c>
      <c r="D23" s="158" t="s">
        <v>86</v>
      </c>
      <c r="E23" s="146" t="n">
        <v>3926.021</v>
      </c>
      <c r="F23" s="159" t="n">
        <v>0</v>
      </c>
      <c r="G23" s="148" t="n">
        <f aca="false">ROUND(E23*F23,4)</f>
        <v>0</v>
      </c>
      <c r="H23" s="160"/>
      <c r="I23" s="150" t="n">
        <f aca="false">ROUND(E23*H23,2)</f>
        <v>0</v>
      </c>
      <c r="J23" s="161"/>
      <c r="K23" s="152" t="n">
        <f aca="false">ROUND(E23*J23,2)</f>
        <v>0</v>
      </c>
      <c r="L23" s="62"/>
      <c r="M23" s="137" t="s">
        <v>57</v>
      </c>
      <c r="N23" s="138" t="s">
        <v>62</v>
      </c>
      <c r="O23" s="64"/>
      <c r="P23" s="165" t="s">
        <v>88</v>
      </c>
    </row>
    <row r="24" s="40" customFormat="true" ht="12.75" hidden="false" customHeight="false" outlineLevel="0" collapsed="false">
      <c r="A24" s="142" t="n">
        <v>13</v>
      </c>
      <c r="B24" s="156" t="n">
        <v>997013801</v>
      </c>
      <c r="C24" s="144" t="s">
        <v>89</v>
      </c>
      <c r="D24" s="158" t="s">
        <v>86</v>
      </c>
      <c r="E24" s="166" t="n">
        <v>23.261</v>
      </c>
      <c r="F24" s="159" t="n">
        <v>0</v>
      </c>
      <c r="G24" s="148" t="n">
        <f aca="false">ROUND(E24*F24,4)</f>
        <v>0</v>
      </c>
      <c r="H24" s="160"/>
      <c r="I24" s="150" t="n">
        <f aca="false">ROUND(E24*H24,2)</f>
        <v>0</v>
      </c>
      <c r="J24" s="161"/>
      <c r="K24" s="152" t="n">
        <f aca="false">ROUND(E24*J24,2)</f>
        <v>0</v>
      </c>
      <c r="L24" s="62"/>
      <c r="M24" s="137" t="s">
        <v>57</v>
      </c>
      <c r="N24" s="138" t="s">
        <v>62</v>
      </c>
      <c r="O24" s="64"/>
      <c r="P24" s="165" t="s">
        <v>90</v>
      </c>
    </row>
    <row r="25" s="40" customFormat="true" ht="12.75" hidden="false" customHeight="false" outlineLevel="0" collapsed="false">
      <c r="A25" s="142" t="n">
        <v>14</v>
      </c>
      <c r="B25" s="167" t="n">
        <v>997221825</v>
      </c>
      <c r="C25" s="164" t="s">
        <v>91</v>
      </c>
      <c r="D25" s="158" t="s">
        <v>86</v>
      </c>
      <c r="E25" s="168" t="n">
        <v>13.292</v>
      </c>
      <c r="F25" s="159" t="n">
        <v>0</v>
      </c>
      <c r="G25" s="148" t="n">
        <f aca="false">ROUND(E25*F25,4)</f>
        <v>0</v>
      </c>
      <c r="H25" s="160"/>
      <c r="I25" s="150" t="n">
        <f aca="false">ROUND(E25*H25,2)</f>
        <v>0</v>
      </c>
      <c r="J25" s="161"/>
      <c r="K25" s="152" t="n">
        <f aca="false">ROUND(E25*J25,2)</f>
        <v>0</v>
      </c>
      <c r="L25" s="62"/>
      <c r="M25" s="137" t="s">
        <v>57</v>
      </c>
      <c r="N25" s="138" t="s">
        <v>62</v>
      </c>
      <c r="O25" s="64"/>
      <c r="P25" s="46" t="s">
        <v>92</v>
      </c>
    </row>
    <row r="26" s="40" customFormat="true" ht="22.5" hidden="false" customHeight="false" outlineLevel="0" collapsed="false">
      <c r="A26" s="142" t="n">
        <v>15</v>
      </c>
      <c r="B26" s="156" t="n">
        <v>997013803</v>
      </c>
      <c r="C26" s="144" t="s">
        <v>93</v>
      </c>
      <c r="D26" s="158" t="s">
        <v>86</v>
      </c>
      <c r="E26" s="168" t="n">
        <v>106.334</v>
      </c>
      <c r="F26" s="159" t="n">
        <v>0</v>
      </c>
      <c r="G26" s="148" t="n">
        <f aca="false">ROUND(E26*F26,4)</f>
        <v>0</v>
      </c>
      <c r="H26" s="160"/>
      <c r="I26" s="150" t="n">
        <f aca="false">ROUND(E26*H26,2)</f>
        <v>0</v>
      </c>
      <c r="J26" s="151"/>
      <c r="K26" s="152" t="n">
        <f aca="false">ROUND(E26*J26,2)</f>
        <v>0</v>
      </c>
      <c r="L26" s="62"/>
      <c r="M26" s="137" t="s">
        <v>57</v>
      </c>
      <c r="N26" s="138" t="s">
        <v>62</v>
      </c>
      <c r="O26" s="64"/>
      <c r="P26" s="46" t="s">
        <v>94</v>
      </c>
    </row>
    <row r="27" s="40" customFormat="true" ht="12.75" hidden="false" customHeight="false" outlineLevel="0" collapsed="false">
      <c r="A27" s="142" t="n">
        <v>16</v>
      </c>
      <c r="B27" s="156" t="n">
        <v>997013804</v>
      </c>
      <c r="C27" s="144" t="s">
        <v>95</v>
      </c>
      <c r="D27" s="158" t="s">
        <v>86</v>
      </c>
      <c r="E27" s="168" t="n">
        <v>0.831</v>
      </c>
      <c r="F27" s="159" t="n">
        <v>0</v>
      </c>
      <c r="G27" s="148" t="n">
        <f aca="false">ROUND(E27*F27,4)</f>
        <v>0</v>
      </c>
      <c r="H27" s="160"/>
      <c r="I27" s="150" t="n">
        <f aca="false">ROUND(E27*H27,2)</f>
        <v>0</v>
      </c>
      <c r="J27" s="161"/>
      <c r="K27" s="152" t="n">
        <f aca="false">ROUND(E27*J27,2)</f>
        <v>0</v>
      </c>
      <c r="L27" s="62"/>
      <c r="M27" s="137" t="s">
        <v>57</v>
      </c>
      <c r="N27" s="138" t="s">
        <v>62</v>
      </c>
      <c r="O27" s="64"/>
      <c r="P27" s="46" t="s">
        <v>96</v>
      </c>
    </row>
    <row r="28" s="40" customFormat="true" ht="12.75" hidden="false" customHeight="false" outlineLevel="0" collapsed="false">
      <c r="A28" s="142" t="n">
        <v>17</v>
      </c>
      <c r="B28" s="156" t="n">
        <v>997013811</v>
      </c>
      <c r="C28" s="144" t="s">
        <v>97</v>
      </c>
      <c r="D28" s="158" t="s">
        <v>86</v>
      </c>
      <c r="E28" s="168" t="n">
        <v>4.984</v>
      </c>
      <c r="F28" s="159" t="n">
        <v>0</v>
      </c>
      <c r="G28" s="148" t="n">
        <f aca="false">ROUND(E28*F28,4)</f>
        <v>0</v>
      </c>
      <c r="H28" s="160"/>
      <c r="I28" s="150" t="n">
        <f aca="false">ROUND(E28*H28,2)</f>
        <v>0</v>
      </c>
      <c r="J28" s="161"/>
      <c r="K28" s="152" t="n">
        <f aca="false">ROUND(E28*J28,2)</f>
        <v>0</v>
      </c>
      <c r="L28" s="62"/>
      <c r="M28" s="137" t="s">
        <v>57</v>
      </c>
      <c r="N28" s="138" t="s">
        <v>62</v>
      </c>
      <c r="O28" s="64"/>
      <c r="P28" s="46" t="s">
        <v>98</v>
      </c>
    </row>
    <row r="29" s="40" customFormat="true" ht="12.75" hidden="false" customHeight="false" outlineLevel="0" collapsed="false">
      <c r="A29" s="142" t="n">
        <v>18</v>
      </c>
      <c r="B29" s="143" t="n">
        <v>997013831</v>
      </c>
      <c r="C29" s="144" t="s">
        <v>99</v>
      </c>
      <c r="D29" s="158" t="s">
        <v>86</v>
      </c>
      <c r="E29" s="168" t="n">
        <v>8.307</v>
      </c>
      <c r="F29" s="159" t="n">
        <v>0</v>
      </c>
      <c r="G29" s="148" t="n">
        <f aca="false">ROUND(E29*F29,4)</f>
        <v>0</v>
      </c>
      <c r="H29" s="160"/>
      <c r="I29" s="150" t="n">
        <f aca="false">ROUND(E29*H29,2)</f>
        <v>0</v>
      </c>
      <c r="J29" s="161"/>
      <c r="K29" s="152" t="n">
        <f aca="false">ROUND(E29*J29,2)</f>
        <v>0</v>
      </c>
      <c r="L29" s="62"/>
      <c r="M29" s="137" t="s">
        <v>57</v>
      </c>
      <c r="N29" s="138" t="s">
        <v>62</v>
      </c>
      <c r="O29" s="64"/>
      <c r="P29" s="46" t="s">
        <v>100</v>
      </c>
    </row>
    <row r="30" s="40" customFormat="true" ht="12.75" hidden="false" customHeight="false" outlineLevel="0" collapsed="false">
      <c r="A30" s="142" t="n">
        <v>19</v>
      </c>
      <c r="B30" s="143" t="s">
        <v>101</v>
      </c>
      <c r="C30" s="144" t="s">
        <v>102</v>
      </c>
      <c r="D30" s="158" t="s">
        <v>86</v>
      </c>
      <c r="E30" s="159" t="n">
        <v>0.735</v>
      </c>
      <c r="F30" s="159" t="n">
        <v>0</v>
      </c>
      <c r="G30" s="148" t="n">
        <f aca="false">ROUND(E30*F30,4)</f>
        <v>0</v>
      </c>
      <c r="H30" s="160"/>
      <c r="I30" s="150" t="n">
        <f aca="false">ROUND(E30*H30,2)</f>
        <v>0</v>
      </c>
      <c r="J30" s="161"/>
      <c r="K30" s="152" t="n">
        <f aca="false">ROUND(E30*J30,2)</f>
        <v>0</v>
      </c>
      <c r="L30" s="62"/>
      <c r="M30" s="137" t="s">
        <v>57</v>
      </c>
      <c r="N30" s="138" t="s">
        <v>62</v>
      </c>
      <c r="O30" s="64"/>
      <c r="P30" s="46" t="s">
        <v>103</v>
      </c>
    </row>
    <row r="31" s="172" customFormat="true" ht="22.5" hidden="false" customHeight="false" outlineLevel="0" collapsed="false">
      <c r="A31" s="142" t="n">
        <v>20</v>
      </c>
      <c r="B31" s="167" t="s">
        <v>104</v>
      </c>
      <c r="C31" s="164" t="s">
        <v>105</v>
      </c>
      <c r="D31" s="169" t="s">
        <v>86</v>
      </c>
      <c r="E31" s="159" t="n">
        <v>9.04</v>
      </c>
      <c r="F31" s="146"/>
      <c r="G31" s="148" t="n">
        <f aca="false">ROUND(E31*F31,4)</f>
        <v>0</v>
      </c>
      <c r="H31" s="150"/>
      <c r="I31" s="150" t="n">
        <f aca="false">ROUND(E31*H31,2)</f>
        <v>0</v>
      </c>
      <c r="J31" s="170"/>
      <c r="K31" s="152" t="n">
        <f aca="false">ROUND(E31*J31,2)</f>
        <v>0</v>
      </c>
      <c r="L31" s="62"/>
      <c r="M31" s="137" t="s">
        <v>57</v>
      </c>
      <c r="N31" s="138" t="s">
        <v>58</v>
      </c>
      <c r="O31" s="171" t="s">
        <v>106</v>
      </c>
      <c r="P31" s="46" t="s">
        <v>107</v>
      </c>
    </row>
    <row r="32" s="172" customFormat="true" ht="12.75" hidden="false" customHeight="false" outlineLevel="0" collapsed="false">
      <c r="A32" s="173"/>
      <c r="B32" s="174"/>
      <c r="C32" s="175"/>
      <c r="D32" s="176"/>
      <c r="E32" s="168"/>
      <c r="F32" s="168"/>
      <c r="G32" s="177" t="n">
        <f aca="false">ROUND(E32*F32,4)</f>
        <v>0</v>
      </c>
      <c r="H32" s="178"/>
      <c r="I32" s="178" t="n">
        <f aca="false">ROUND(E32*H32,2)</f>
        <v>0</v>
      </c>
      <c r="J32" s="179"/>
      <c r="K32" s="180" t="n">
        <f aca="false">ROUND(E32*J32,2)</f>
        <v>0</v>
      </c>
      <c r="L32" s="62"/>
      <c r="M32" s="137"/>
      <c r="N32" s="138"/>
      <c r="O32" s="171"/>
      <c r="P32" s="46"/>
    </row>
    <row r="33" customFormat="false" ht="12.75" hidden="false" customHeight="false" outlineLevel="0" collapsed="false">
      <c r="A33" s="181" t="s">
        <v>108</v>
      </c>
      <c r="B33" s="182" t="s">
        <v>109</v>
      </c>
      <c r="C33" s="183" t="s">
        <v>52</v>
      </c>
      <c r="D33" s="184"/>
      <c r="E33" s="185"/>
      <c r="F33" s="185"/>
      <c r="G33" s="186" t="n">
        <f aca="false">SUM(G12:G32)</f>
        <v>166.147</v>
      </c>
      <c r="H33" s="187"/>
      <c r="I33" s="187" t="n">
        <f aca="false">SUM(I12:I32)</f>
        <v>0</v>
      </c>
      <c r="J33" s="188"/>
      <c r="K33" s="189" t="n">
        <f aca="false">SUM(K12:K32)</f>
        <v>0</v>
      </c>
      <c r="L33" s="136"/>
      <c r="M33" s="137"/>
      <c r="N33" s="138"/>
      <c r="O33" s="139"/>
      <c r="P33" s="190"/>
      <c r="Q33" s="141"/>
      <c r="R33" s="140"/>
    </row>
    <row r="34" customFormat="false" ht="12.75" hidden="false" customHeight="false" outlineLevel="0" collapsed="false">
      <c r="A34" s="191"/>
      <c r="B34" s="192"/>
      <c r="C34" s="193"/>
      <c r="D34" s="194"/>
      <c r="E34" s="195"/>
      <c r="F34" s="196"/>
      <c r="G34" s="197"/>
      <c r="H34" s="198"/>
      <c r="I34" s="198"/>
      <c r="J34" s="199"/>
      <c r="K34" s="199"/>
      <c r="L34" s="136"/>
      <c r="M34" s="137"/>
      <c r="N34" s="138"/>
      <c r="O34" s="139"/>
      <c r="P34" s="140"/>
      <c r="Q34" s="141"/>
      <c r="R34" s="140"/>
    </row>
    <row r="35" customFormat="false" ht="12.75" hidden="false" customHeight="false" outlineLevel="0" collapsed="false">
      <c r="A35" s="191"/>
      <c r="B35" s="192"/>
      <c r="C35" s="193"/>
      <c r="D35" s="194"/>
      <c r="E35" s="195"/>
      <c r="F35" s="196"/>
      <c r="G35" s="197"/>
      <c r="H35" s="198"/>
      <c r="I35" s="198"/>
      <c r="J35" s="199"/>
      <c r="K35" s="199"/>
      <c r="L35" s="136"/>
      <c r="M35" s="137"/>
      <c r="N35" s="138"/>
      <c r="O35" s="139"/>
      <c r="P35" s="140"/>
      <c r="Q35" s="141"/>
      <c r="R35" s="140"/>
    </row>
    <row r="36" customFormat="false" ht="12.75" hidden="false" customHeight="false" outlineLevel="0" collapsed="false">
      <c r="A36" s="191"/>
      <c r="B36" s="192"/>
      <c r="C36" s="193"/>
      <c r="D36" s="194"/>
      <c r="E36" s="195"/>
      <c r="F36" s="196"/>
      <c r="G36" s="197"/>
      <c r="H36" s="198"/>
      <c r="I36" s="198"/>
      <c r="J36" s="199"/>
      <c r="K36" s="199"/>
      <c r="L36" s="136"/>
      <c r="M36" s="137"/>
      <c r="N36" s="138"/>
      <c r="O36" s="139"/>
      <c r="P36" s="140"/>
      <c r="Q36" s="141"/>
      <c r="R36" s="140"/>
    </row>
    <row r="37" customFormat="false" ht="12.75" hidden="false" customHeight="false" outlineLevel="0" collapsed="false">
      <c r="A37" s="191"/>
      <c r="B37" s="192"/>
      <c r="C37" s="193"/>
      <c r="D37" s="194"/>
      <c r="E37" s="195"/>
      <c r="F37" s="196"/>
      <c r="G37" s="197"/>
      <c r="H37" s="198"/>
      <c r="I37" s="198"/>
      <c r="J37" s="199"/>
      <c r="K37" s="199"/>
      <c r="L37" s="136"/>
      <c r="M37" s="137"/>
      <c r="N37" s="138"/>
      <c r="O37" s="139"/>
      <c r="P37" s="140"/>
      <c r="Q37" s="141"/>
      <c r="R37" s="140"/>
    </row>
    <row r="38" customFormat="false" ht="12.75" hidden="false" customHeight="false" outlineLevel="0" collapsed="false">
      <c r="A38" s="191"/>
      <c r="B38" s="192"/>
      <c r="C38" s="193"/>
      <c r="D38" s="194"/>
      <c r="E38" s="195"/>
      <c r="F38" s="196"/>
      <c r="G38" s="197"/>
      <c r="H38" s="198"/>
      <c r="I38" s="198"/>
      <c r="J38" s="199"/>
      <c r="K38" s="199"/>
      <c r="L38" s="136"/>
      <c r="M38" s="137"/>
      <c r="N38" s="138"/>
      <c r="O38" s="139"/>
      <c r="P38" s="140"/>
      <c r="Q38" s="141"/>
      <c r="R38" s="140"/>
    </row>
    <row r="39" customFormat="false" ht="12.75" hidden="false" customHeight="false" outlineLevel="0" collapsed="false">
      <c r="A39" s="191"/>
      <c r="B39" s="192"/>
      <c r="C39" s="193"/>
      <c r="D39" s="194"/>
      <c r="E39" s="195"/>
      <c r="F39" s="196"/>
      <c r="G39" s="197"/>
      <c r="H39" s="198"/>
      <c r="I39" s="198"/>
      <c r="J39" s="199"/>
      <c r="K39" s="199"/>
      <c r="L39" s="136"/>
      <c r="M39" s="137"/>
      <c r="N39" s="138"/>
      <c r="O39" s="139"/>
      <c r="P39" s="140"/>
      <c r="Q39" s="141"/>
      <c r="R39" s="140"/>
    </row>
    <row r="40" customFormat="false" ht="12.75" hidden="false" customHeight="false" outlineLevel="0" collapsed="false">
      <c r="A40" s="191"/>
      <c r="B40" s="192"/>
      <c r="C40" s="193"/>
      <c r="D40" s="194"/>
      <c r="E40" s="195"/>
      <c r="F40" s="196"/>
      <c r="G40" s="197"/>
      <c r="H40" s="198"/>
      <c r="I40" s="198"/>
      <c r="J40" s="199"/>
      <c r="K40" s="199"/>
      <c r="L40" s="136"/>
      <c r="M40" s="137"/>
      <c r="N40" s="138"/>
      <c r="O40" s="139"/>
      <c r="P40" s="140"/>
      <c r="Q40" s="141"/>
      <c r="R40" s="140"/>
    </row>
    <row r="41" customFormat="false" ht="12.75" hidden="false" customHeight="false" outlineLevel="0" collapsed="false">
      <c r="A41" s="191"/>
      <c r="B41" s="192"/>
      <c r="C41" s="193"/>
      <c r="D41" s="194"/>
      <c r="E41" s="195"/>
      <c r="F41" s="196"/>
      <c r="G41" s="197"/>
      <c r="H41" s="198"/>
      <c r="I41" s="198"/>
      <c r="J41" s="199"/>
      <c r="K41" s="199"/>
      <c r="L41" s="136"/>
      <c r="M41" s="137"/>
      <c r="N41" s="138"/>
      <c r="O41" s="139"/>
      <c r="P41" s="140"/>
      <c r="Q41" s="141"/>
      <c r="R41" s="140"/>
    </row>
    <row r="42" customFormat="false" ht="12.75" hidden="false" customHeight="false" outlineLevel="0" collapsed="false">
      <c r="A42" s="191"/>
      <c r="B42" s="192"/>
      <c r="C42" s="193"/>
      <c r="D42" s="194"/>
      <c r="E42" s="195"/>
      <c r="F42" s="196"/>
      <c r="G42" s="197"/>
      <c r="H42" s="198"/>
      <c r="I42" s="198"/>
      <c r="J42" s="199"/>
      <c r="K42" s="199"/>
      <c r="L42" s="136"/>
      <c r="M42" s="137"/>
      <c r="N42" s="138"/>
      <c r="O42" s="139"/>
      <c r="P42" s="140"/>
      <c r="Q42" s="141"/>
      <c r="R42" s="140"/>
    </row>
    <row r="43" customFormat="false" ht="12.75" hidden="false" customHeight="false" outlineLevel="0" collapsed="false">
      <c r="A43" s="191"/>
      <c r="B43" s="192"/>
      <c r="C43" s="193"/>
      <c r="D43" s="194"/>
      <c r="E43" s="195"/>
      <c r="F43" s="196"/>
      <c r="G43" s="197"/>
      <c r="H43" s="198"/>
      <c r="I43" s="198"/>
      <c r="J43" s="199"/>
      <c r="K43" s="199"/>
      <c r="L43" s="136"/>
      <c r="M43" s="137"/>
      <c r="N43" s="138"/>
      <c r="O43" s="139"/>
      <c r="P43" s="140"/>
      <c r="Q43" s="141"/>
      <c r="R43" s="140"/>
    </row>
    <row r="44" customFormat="false" ht="12.75" hidden="false" customHeight="false" outlineLevel="0" collapsed="false">
      <c r="A44" s="191"/>
      <c r="B44" s="192"/>
      <c r="C44" s="193"/>
      <c r="D44" s="194"/>
      <c r="E44" s="195"/>
      <c r="F44" s="196"/>
      <c r="G44" s="197"/>
      <c r="H44" s="198"/>
      <c r="I44" s="198"/>
      <c r="J44" s="199"/>
      <c r="K44" s="199"/>
      <c r="L44" s="136"/>
      <c r="M44" s="137"/>
      <c r="N44" s="138"/>
      <c r="O44" s="139"/>
      <c r="P44" s="140"/>
      <c r="Q44" s="141"/>
      <c r="R44" s="140"/>
    </row>
    <row r="45" customFormat="false" ht="12.75" hidden="false" customHeight="false" outlineLevel="0" collapsed="false">
      <c r="A45" s="191"/>
      <c r="B45" s="192"/>
      <c r="C45" s="193"/>
      <c r="D45" s="194"/>
      <c r="E45" s="195"/>
      <c r="F45" s="196"/>
      <c r="G45" s="197"/>
      <c r="H45" s="198"/>
      <c r="I45" s="198"/>
      <c r="J45" s="199"/>
      <c r="K45" s="199"/>
      <c r="L45" s="136"/>
      <c r="M45" s="137"/>
      <c r="N45" s="138"/>
      <c r="O45" s="139"/>
      <c r="P45" s="140"/>
      <c r="Q45" s="141"/>
      <c r="R45" s="140"/>
    </row>
    <row r="46" customFormat="false" ht="12.75" hidden="false" customHeight="false" outlineLevel="0" collapsed="false">
      <c r="A46" s="191"/>
      <c r="B46" s="192"/>
      <c r="C46" s="193"/>
      <c r="D46" s="194"/>
      <c r="E46" s="195"/>
      <c r="F46" s="196"/>
      <c r="G46" s="197"/>
      <c r="H46" s="198"/>
      <c r="I46" s="198"/>
      <c r="J46" s="199"/>
      <c r="K46" s="199"/>
      <c r="L46" s="136"/>
      <c r="M46" s="137"/>
      <c r="N46" s="138"/>
      <c r="O46" s="139"/>
      <c r="P46" s="140"/>
      <c r="Q46" s="141"/>
      <c r="R46" s="140"/>
    </row>
    <row r="47" customFormat="false" ht="12.75" hidden="false" customHeight="false" outlineLevel="0" collapsed="false">
      <c r="A47" s="191"/>
      <c r="B47" s="192"/>
      <c r="C47" s="193"/>
      <c r="D47" s="194"/>
      <c r="E47" s="195"/>
      <c r="F47" s="196"/>
      <c r="G47" s="197"/>
      <c r="H47" s="198"/>
      <c r="I47" s="198"/>
      <c r="J47" s="199"/>
      <c r="K47" s="199"/>
      <c r="L47" s="136"/>
      <c r="M47" s="137"/>
      <c r="N47" s="138"/>
      <c r="O47" s="139"/>
      <c r="P47" s="140"/>
      <c r="Q47" s="141"/>
      <c r="R47" s="140"/>
    </row>
    <row r="48" customFormat="false" ht="12.75" hidden="false" customHeight="false" outlineLevel="0" collapsed="false">
      <c r="A48" s="191"/>
      <c r="B48" s="192"/>
      <c r="C48" s="193"/>
      <c r="D48" s="194"/>
      <c r="E48" s="195"/>
      <c r="F48" s="196"/>
      <c r="G48" s="197"/>
      <c r="H48" s="198"/>
      <c r="I48" s="198"/>
      <c r="J48" s="199"/>
      <c r="K48" s="199"/>
      <c r="L48" s="136"/>
      <c r="M48" s="137"/>
      <c r="N48" s="138"/>
      <c r="O48" s="139"/>
      <c r="P48" s="140"/>
      <c r="Q48" s="141"/>
      <c r="R48" s="140"/>
    </row>
    <row r="49" customFormat="false" ht="12.75" hidden="false" customHeight="false" outlineLevel="0" collapsed="false">
      <c r="A49" s="191"/>
      <c r="B49" s="192"/>
      <c r="C49" s="193"/>
      <c r="D49" s="194"/>
      <c r="E49" s="195"/>
      <c r="F49" s="196"/>
      <c r="G49" s="197"/>
      <c r="H49" s="198"/>
      <c r="I49" s="198"/>
      <c r="J49" s="199"/>
      <c r="K49" s="199"/>
      <c r="L49" s="136"/>
      <c r="M49" s="137"/>
      <c r="N49" s="138"/>
      <c r="O49" s="139"/>
      <c r="P49" s="140"/>
      <c r="Q49" s="141"/>
      <c r="R49" s="140"/>
    </row>
    <row r="50" customFormat="false" ht="12.75" hidden="false" customHeight="false" outlineLevel="0" collapsed="false">
      <c r="A50" s="191"/>
      <c r="B50" s="192"/>
      <c r="C50" s="193"/>
      <c r="D50" s="194"/>
      <c r="E50" s="195"/>
      <c r="F50" s="196"/>
      <c r="G50" s="197"/>
      <c r="H50" s="198"/>
      <c r="I50" s="198"/>
      <c r="J50" s="199"/>
      <c r="K50" s="199"/>
      <c r="L50" s="136"/>
      <c r="M50" s="137"/>
      <c r="N50" s="138"/>
      <c r="O50" s="139"/>
      <c r="P50" s="140"/>
      <c r="Q50" s="141"/>
      <c r="R50" s="140"/>
    </row>
    <row r="51" customFormat="false" ht="12.75" hidden="false" customHeight="false" outlineLevel="0" collapsed="false">
      <c r="A51" s="191"/>
      <c r="B51" s="192"/>
      <c r="C51" s="193"/>
      <c r="D51" s="194"/>
      <c r="E51" s="195"/>
      <c r="F51" s="196"/>
      <c r="G51" s="197"/>
      <c r="H51" s="198"/>
      <c r="I51" s="198"/>
      <c r="J51" s="199"/>
      <c r="K51" s="199"/>
      <c r="L51" s="136"/>
      <c r="M51" s="137"/>
      <c r="N51" s="138"/>
      <c r="O51" s="139"/>
      <c r="P51" s="140"/>
      <c r="Q51" s="141"/>
      <c r="R51" s="140"/>
    </row>
    <row r="52" customFormat="false" ht="12.75" hidden="false" customHeight="false" outlineLevel="0" collapsed="false">
      <c r="A52" s="191"/>
      <c r="B52" s="192"/>
      <c r="C52" s="193"/>
      <c r="D52" s="194"/>
      <c r="E52" s="195"/>
      <c r="F52" s="196"/>
      <c r="G52" s="197"/>
      <c r="H52" s="198"/>
      <c r="I52" s="198"/>
      <c r="J52" s="199"/>
      <c r="K52" s="199"/>
      <c r="L52" s="136"/>
      <c r="M52" s="137"/>
      <c r="N52" s="138"/>
      <c r="O52" s="139"/>
      <c r="P52" s="140"/>
      <c r="Q52" s="141"/>
      <c r="R52" s="140"/>
    </row>
    <row r="53" customFormat="false" ht="12.75" hidden="false" customHeight="false" outlineLevel="0" collapsed="false">
      <c r="A53" s="191"/>
      <c r="B53" s="192"/>
      <c r="C53" s="193"/>
      <c r="D53" s="194"/>
      <c r="E53" s="195"/>
      <c r="F53" s="196"/>
      <c r="G53" s="197"/>
      <c r="H53" s="198"/>
      <c r="I53" s="198"/>
      <c r="J53" s="199"/>
      <c r="K53" s="199"/>
      <c r="L53" s="136"/>
      <c r="M53" s="137"/>
      <c r="N53" s="138"/>
      <c r="O53" s="139"/>
      <c r="P53" s="140"/>
      <c r="Q53" s="141"/>
      <c r="R53" s="140"/>
    </row>
    <row r="54" customFormat="false" ht="12.75" hidden="false" customHeight="false" outlineLevel="0" collapsed="false">
      <c r="A54" s="191"/>
      <c r="B54" s="192"/>
      <c r="C54" s="193"/>
      <c r="D54" s="194"/>
      <c r="E54" s="195"/>
      <c r="F54" s="196"/>
      <c r="G54" s="197"/>
      <c r="H54" s="198"/>
      <c r="I54" s="198"/>
      <c r="J54" s="199"/>
      <c r="K54" s="199"/>
      <c r="L54" s="136"/>
      <c r="M54" s="137"/>
      <c r="N54" s="138"/>
      <c r="O54" s="139"/>
      <c r="P54" s="140"/>
      <c r="Q54" s="141"/>
      <c r="R54" s="140"/>
    </row>
    <row r="55" customFormat="false" ht="12.75" hidden="false" customHeight="false" outlineLevel="0" collapsed="false">
      <c r="A55" s="191"/>
      <c r="B55" s="192"/>
      <c r="C55" s="193"/>
      <c r="D55" s="194"/>
      <c r="E55" s="195"/>
      <c r="F55" s="196"/>
      <c r="G55" s="197"/>
      <c r="H55" s="198"/>
      <c r="I55" s="198"/>
      <c r="J55" s="199"/>
      <c r="K55" s="199"/>
      <c r="L55" s="136"/>
      <c r="M55" s="137"/>
      <c r="N55" s="138"/>
      <c r="O55" s="139"/>
      <c r="P55" s="140"/>
      <c r="Q55" s="141"/>
      <c r="R55" s="140"/>
    </row>
    <row r="56" customFormat="false" ht="12.75" hidden="false" customHeight="false" outlineLevel="0" collapsed="false">
      <c r="A56" s="191"/>
      <c r="B56" s="192"/>
      <c r="C56" s="193"/>
      <c r="D56" s="194"/>
      <c r="E56" s="195"/>
      <c r="F56" s="196"/>
      <c r="G56" s="197"/>
      <c r="H56" s="198"/>
      <c r="I56" s="198"/>
      <c r="J56" s="199"/>
      <c r="K56" s="199"/>
      <c r="L56" s="136"/>
      <c r="M56" s="137"/>
      <c r="N56" s="138"/>
      <c r="O56" s="139"/>
      <c r="P56" s="140"/>
      <c r="Q56" s="141"/>
      <c r="R56" s="140"/>
    </row>
    <row r="57" s="49" customFormat="true" ht="12.75" hidden="false" customHeight="false" outlineLevel="0" collapsed="false">
      <c r="A57" s="200"/>
      <c r="B57" s="201"/>
      <c r="C57" s="202"/>
      <c r="D57" s="201"/>
      <c r="E57" s="203"/>
      <c r="F57" s="204"/>
      <c r="G57" s="205"/>
      <c r="H57" s="206"/>
      <c r="I57" s="86"/>
      <c r="J57" s="207"/>
      <c r="K57" s="208"/>
      <c r="L57" s="136"/>
      <c r="M57" s="209"/>
      <c r="N57" s="86"/>
      <c r="O57" s="210"/>
    </row>
    <row r="58" s="49" customFormat="true" ht="12.75" hidden="false" customHeight="false" outlineLevel="0" collapsed="false">
      <c r="A58" s="200"/>
      <c r="B58" s="201"/>
      <c r="C58" s="202"/>
      <c r="D58" s="201"/>
      <c r="E58" s="203"/>
      <c r="F58" s="204"/>
      <c r="G58" s="205"/>
      <c r="H58" s="206"/>
      <c r="I58" s="86"/>
      <c r="J58" s="207"/>
      <c r="K58" s="208"/>
      <c r="L58" s="136"/>
      <c r="M58" s="209"/>
      <c r="N58" s="86"/>
      <c r="O58" s="210"/>
    </row>
    <row r="59" s="49" customFormat="true" ht="12.75" hidden="false" customHeight="false" outlineLevel="0" collapsed="false">
      <c r="A59" s="200"/>
      <c r="B59" s="201"/>
      <c r="C59" s="202"/>
      <c r="D59" s="201"/>
      <c r="E59" s="203"/>
      <c r="F59" s="204"/>
      <c r="G59" s="205"/>
      <c r="H59" s="206"/>
      <c r="I59" s="86"/>
      <c r="J59" s="207"/>
      <c r="K59" s="208"/>
      <c r="L59" s="136"/>
      <c r="M59" s="209"/>
      <c r="N59" s="86"/>
      <c r="O59" s="210"/>
    </row>
    <row r="60" s="49" customFormat="true" ht="12.75" hidden="false" customHeight="false" outlineLevel="0" collapsed="false">
      <c r="A60" s="200"/>
      <c r="B60" s="201"/>
      <c r="C60" s="202"/>
      <c r="D60" s="201"/>
      <c r="E60" s="203"/>
      <c r="F60" s="204"/>
      <c r="G60" s="205"/>
      <c r="H60" s="206"/>
      <c r="I60" s="86"/>
      <c r="J60" s="207"/>
      <c r="K60" s="208"/>
      <c r="L60" s="136"/>
      <c r="M60" s="209"/>
      <c r="N60" s="86"/>
      <c r="O60" s="210"/>
    </row>
    <row r="61" s="49" customFormat="true" ht="12.75" hidden="false" customHeight="false" outlineLevel="0" collapsed="false">
      <c r="A61" s="200"/>
      <c r="B61" s="201"/>
      <c r="C61" s="202"/>
      <c r="D61" s="201"/>
      <c r="E61" s="203"/>
      <c r="F61" s="204"/>
      <c r="G61" s="205"/>
      <c r="H61" s="206"/>
      <c r="I61" s="86"/>
      <c r="J61" s="207"/>
      <c r="K61" s="208"/>
      <c r="L61" s="136"/>
      <c r="M61" s="209"/>
      <c r="N61" s="86"/>
      <c r="O61" s="210"/>
    </row>
    <row r="62" s="49" customFormat="true" ht="12.75" hidden="false" customHeight="false" outlineLevel="0" collapsed="false">
      <c r="A62" s="200"/>
      <c r="B62" s="201"/>
      <c r="C62" s="202"/>
      <c r="D62" s="201"/>
      <c r="E62" s="203"/>
      <c r="F62" s="204"/>
      <c r="G62" s="205"/>
      <c r="H62" s="206"/>
      <c r="I62" s="86"/>
      <c r="J62" s="207"/>
      <c r="K62" s="208"/>
      <c r="L62" s="136"/>
      <c r="M62" s="209"/>
      <c r="N62" s="86"/>
      <c r="O62" s="210"/>
    </row>
    <row r="63" s="49" customFormat="true" ht="12.75" hidden="false" customHeight="false" outlineLevel="0" collapsed="false">
      <c r="A63" s="200"/>
      <c r="B63" s="201"/>
      <c r="C63" s="202"/>
      <c r="D63" s="201"/>
      <c r="E63" s="203"/>
      <c r="F63" s="204"/>
      <c r="G63" s="205"/>
      <c r="H63" s="206"/>
      <c r="I63" s="86"/>
      <c r="J63" s="207"/>
      <c r="K63" s="208"/>
      <c r="L63" s="136"/>
      <c r="M63" s="209"/>
      <c r="N63" s="86"/>
      <c r="O63" s="210"/>
    </row>
    <row r="64" s="49" customFormat="true" ht="12.75" hidden="false" customHeight="false" outlineLevel="0" collapsed="false">
      <c r="A64" s="200"/>
      <c r="B64" s="201"/>
      <c r="C64" s="202"/>
      <c r="D64" s="201"/>
      <c r="E64" s="203"/>
      <c r="F64" s="204"/>
      <c r="G64" s="205"/>
      <c r="H64" s="206"/>
      <c r="I64" s="86"/>
      <c r="J64" s="207"/>
      <c r="K64" s="208"/>
      <c r="L64" s="136"/>
      <c r="M64" s="209"/>
      <c r="N64" s="86"/>
      <c r="O64" s="210"/>
    </row>
    <row r="65" s="49" customFormat="true" ht="12.75" hidden="false" customHeight="false" outlineLevel="0" collapsed="false">
      <c r="A65" s="200"/>
      <c r="B65" s="201"/>
      <c r="C65" s="202"/>
      <c r="D65" s="201"/>
      <c r="E65" s="203"/>
      <c r="F65" s="204"/>
      <c r="G65" s="205"/>
      <c r="H65" s="206"/>
      <c r="I65" s="86"/>
      <c r="J65" s="207"/>
      <c r="K65" s="208"/>
      <c r="L65" s="136"/>
      <c r="M65" s="209"/>
      <c r="N65" s="86"/>
      <c r="O65" s="210"/>
    </row>
    <row r="66" s="49" customFormat="true" ht="12.75" hidden="false" customHeight="false" outlineLevel="0" collapsed="false">
      <c r="A66" s="200"/>
      <c r="B66" s="201"/>
      <c r="C66" s="202"/>
      <c r="D66" s="201"/>
      <c r="E66" s="203"/>
      <c r="F66" s="204"/>
      <c r="G66" s="205"/>
      <c r="H66" s="206"/>
      <c r="I66" s="86"/>
      <c r="J66" s="207"/>
      <c r="K66" s="208"/>
      <c r="L66" s="136"/>
      <c r="M66" s="209"/>
      <c r="N66" s="86"/>
      <c r="O66" s="210"/>
    </row>
    <row r="67" s="49" customFormat="true" ht="12.75" hidden="false" customHeight="false" outlineLevel="0" collapsed="false">
      <c r="A67" s="200"/>
      <c r="B67" s="201"/>
      <c r="C67" s="202"/>
      <c r="D67" s="201"/>
      <c r="E67" s="203"/>
      <c r="F67" s="204"/>
      <c r="G67" s="205"/>
      <c r="H67" s="206"/>
      <c r="I67" s="86"/>
      <c r="J67" s="207"/>
      <c r="K67" s="208"/>
      <c r="L67" s="136"/>
      <c r="M67" s="209"/>
      <c r="N67" s="86"/>
      <c r="O67" s="210"/>
    </row>
    <row r="68" s="49" customFormat="true" ht="12.75" hidden="false" customHeight="false" outlineLevel="0" collapsed="false">
      <c r="A68" s="200"/>
      <c r="B68" s="201"/>
      <c r="C68" s="202"/>
      <c r="D68" s="201"/>
      <c r="E68" s="203"/>
      <c r="F68" s="204"/>
      <c r="G68" s="205"/>
      <c r="H68" s="206"/>
      <c r="I68" s="86"/>
      <c r="J68" s="207"/>
      <c r="K68" s="208"/>
      <c r="L68" s="136"/>
      <c r="M68" s="209"/>
      <c r="N68" s="86"/>
      <c r="O68" s="210"/>
    </row>
    <row r="69" s="49" customFormat="true" ht="12.75" hidden="false" customHeight="false" outlineLevel="0" collapsed="false">
      <c r="A69" s="200"/>
      <c r="B69" s="201"/>
      <c r="C69" s="202"/>
      <c r="D69" s="201"/>
      <c r="E69" s="203"/>
      <c r="F69" s="204"/>
      <c r="G69" s="205"/>
      <c r="H69" s="206"/>
      <c r="I69" s="86"/>
      <c r="J69" s="207"/>
      <c r="K69" s="208"/>
      <c r="L69" s="136"/>
      <c r="M69" s="209"/>
      <c r="N69" s="86"/>
      <c r="O69" s="210"/>
    </row>
    <row r="70" s="49" customFormat="true" ht="12.75" hidden="false" customHeight="false" outlineLevel="0" collapsed="false">
      <c r="A70" s="200"/>
      <c r="B70" s="201"/>
      <c r="C70" s="202"/>
      <c r="D70" s="201"/>
      <c r="E70" s="203"/>
      <c r="F70" s="204"/>
      <c r="G70" s="205"/>
      <c r="H70" s="206"/>
      <c r="I70" s="86"/>
      <c r="J70" s="207"/>
      <c r="K70" s="208"/>
      <c r="L70" s="136"/>
      <c r="M70" s="209"/>
      <c r="N70" s="86"/>
      <c r="O70" s="210"/>
    </row>
    <row r="71" s="49" customFormat="true" ht="12.75" hidden="false" customHeight="false" outlineLevel="0" collapsed="false">
      <c r="A71" s="200"/>
      <c r="B71" s="201"/>
      <c r="C71" s="202"/>
      <c r="D71" s="201"/>
      <c r="E71" s="203"/>
      <c r="F71" s="204"/>
      <c r="G71" s="205"/>
      <c r="H71" s="206"/>
      <c r="I71" s="86"/>
      <c r="J71" s="207"/>
      <c r="K71" s="208"/>
      <c r="L71" s="136"/>
      <c r="M71" s="209"/>
      <c r="N71" s="86"/>
      <c r="O71" s="210"/>
    </row>
    <row r="72" s="49" customFormat="true" ht="12.75" hidden="false" customHeight="false" outlineLevel="0" collapsed="false">
      <c r="A72" s="200"/>
      <c r="B72" s="201"/>
      <c r="C72" s="202"/>
      <c r="D72" s="201"/>
      <c r="E72" s="203"/>
      <c r="F72" s="204"/>
      <c r="G72" s="205"/>
      <c r="H72" s="206"/>
      <c r="I72" s="86"/>
      <c r="J72" s="207"/>
      <c r="K72" s="208"/>
      <c r="L72" s="136"/>
      <c r="M72" s="209"/>
      <c r="N72" s="86"/>
      <c r="O72" s="210"/>
    </row>
    <row r="73" s="49" customFormat="true" ht="12.75" hidden="false" customHeight="false" outlineLevel="0" collapsed="false">
      <c r="A73" s="200"/>
      <c r="B73" s="201"/>
      <c r="C73" s="202"/>
      <c r="D73" s="201"/>
      <c r="E73" s="203"/>
      <c r="F73" s="204"/>
      <c r="G73" s="205"/>
      <c r="H73" s="206"/>
      <c r="I73" s="86"/>
      <c r="J73" s="207"/>
      <c r="K73" s="208"/>
      <c r="L73" s="136"/>
      <c r="M73" s="209"/>
      <c r="N73" s="86"/>
      <c r="O73" s="210"/>
    </row>
    <row r="74" s="49" customFormat="true" ht="12.75" hidden="false" customHeight="false" outlineLevel="0" collapsed="false">
      <c r="A74" s="200"/>
      <c r="B74" s="201"/>
      <c r="C74" s="202"/>
      <c r="D74" s="201"/>
      <c r="E74" s="203"/>
      <c r="F74" s="204"/>
      <c r="G74" s="205"/>
      <c r="H74" s="206"/>
      <c r="I74" s="86"/>
      <c r="J74" s="207"/>
      <c r="K74" s="208"/>
      <c r="L74" s="136"/>
      <c r="M74" s="209"/>
      <c r="N74" s="86"/>
      <c r="O74" s="210"/>
    </row>
    <row r="75" s="49" customFormat="true" ht="12.75" hidden="false" customHeight="false" outlineLevel="0" collapsed="false">
      <c r="A75" s="200"/>
      <c r="B75" s="201"/>
      <c r="C75" s="202"/>
      <c r="D75" s="201"/>
      <c r="E75" s="203"/>
      <c r="F75" s="204"/>
      <c r="G75" s="205"/>
      <c r="H75" s="206"/>
      <c r="I75" s="86"/>
      <c r="J75" s="207"/>
      <c r="K75" s="208"/>
      <c r="L75" s="136"/>
      <c r="M75" s="209"/>
      <c r="N75" s="86"/>
      <c r="O75" s="210"/>
    </row>
    <row r="76" s="49" customFormat="true" ht="12.75" hidden="false" customHeight="false" outlineLevel="0" collapsed="false">
      <c r="A76" s="200"/>
      <c r="B76" s="201"/>
      <c r="C76" s="202"/>
      <c r="D76" s="201"/>
      <c r="E76" s="203"/>
      <c r="F76" s="204"/>
      <c r="G76" s="205"/>
      <c r="H76" s="206"/>
      <c r="I76" s="86"/>
      <c r="J76" s="207"/>
      <c r="K76" s="208"/>
      <c r="L76" s="136"/>
      <c r="M76" s="209"/>
      <c r="N76" s="86"/>
      <c r="O76" s="210"/>
    </row>
    <row r="77" s="49" customFormat="true" ht="12.75" hidden="false" customHeight="false" outlineLevel="0" collapsed="false">
      <c r="A77" s="200"/>
      <c r="B77" s="201"/>
      <c r="C77" s="202"/>
      <c r="D77" s="201"/>
      <c r="E77" s="203"/>
      <c r="F77" s="204"/>
      <c r="G77" s="205"/>
      <c r="H77" s="206"/>
      <c r="I77" s="86"/>
      <c r="J77" s="207"/>
      <c r="K77" s="208"/>
      <c r="L77" s="136"/>
      <c r="M77" s="209"/>
      <c r="N77" s="86"/>
      <c r="O77" s="210"/>
    </row>
    <row r="78" s="49" customFormat="true" ht="12.75" hidden="false" customHeight="false" outlineLevel="0" collapsed="false">
      <c r="A78" s="200"/>
      <c r="B78" s="201"/>
      <c r="C78" s="202"/>
      <c r="D78" s="201"/>
      <c r="E78" s="203"/>
      <c r="F78" s="204"/>
      <c r="G78" s="205"/>
      <c r="H78" s="206"/>
      <c r="I78" s="86"/>
      <c r="J78" s="207"/>
      <c r="K78" s="208"/>
      <c r="L78" s="136"/>
      <c r="M78" s="209"/>
      <c r="N78" s="86"/>
      <c r="O78" s="210"/>
    </row>
    <row r="79" s="49" customFormat="true" ht="12.75" hidden="false" customHeight="false" outlineLevel="0" collapsed="false">
      <c r="A79" s="200"/>
      <c r="B79" s="201"/>
      <c r="C79" s="202"/>
      <c r="D79" s="201"/>
      <c r="E79" s="203"/>
      <c r="F79" s="204"/>
      <c r="G79" s="205"/>
      <c r="H79" s="206"/>
      <c r="I79" s="86"/>
      <c r="J79" s="207"/>
      <c r="K79" s="208"/>
      <c r="L79" s="136"/>
      <c r="M79" s="209"/>
      <c r="N79" s="86"/>
      <c r="O79" s="210"/>
    </row>
    <row r="80" s="49" customFormat="true" ht="12.75" hidden="false" customHeight="false" outlineLevel="0" collapsed="false">
      <c r="A80" s="200"/>
      <c r="B80" s="201"/>
      <c r="C80" s="202"/>
      <c r="D80" s="201"/>
      <c r="E80" s="203"/>
      <c r="F80" s="204"/>
      <c r="G80" s="205"/>
      <c r="H80" s="206"/>
      <c r="I80" s="86"/>
      <c r="J80" s="207"/>
      <c r="K80" s="208"/>
      <c r="L80" s="136"/>
      <c r="M80" s="209"/>
      <c r="N80" s="86"/>
      <c r="O80" s="210"/>
    </row>
    <row r="81" s="49" customFormat="true" ht="12.75" hidden="false" customHeight="false" outlineLevel="0" collapsed="false">
      <c r="A81" s="200"/>
      <c r="B81" s="201"/>
      <c r="C81" s="202"/>
      <c r="D81" s="201"/>
      <c r="E81" s="203"/>
      <c r="F81" s="204"/>
      <c r="G81" s="205"/>
      <c r="H81" s="206"/>
      <c r="I81" s="86"/>
      <c r="J81" s="207"/>
      <c r="K81" s="208"/>
      <c r="L81" s="136"/>
      <c r="M81" s="209"/>
      <c r="N81" s="86"/>
      <c r="O81" s="210"/>
    </row>
    <row r="82" s="49" customFormat="true" ht="12.75" hidden="false" customHeight="false" outlineLevel="0" collapsed="false">
      <c r="A82" s="200"/>
      <c r="B82" s="201"/>
      <c r="C82" s="202"/>
      <c r="D82" s="201"/>
      <c r="E82" s="203"/>
      <c r="F82" s="204"/>
      <c r="G82" s="205"/>
      <c r="H82" s="206"/>
      <c r="I82" s="86"/>
      <c r="J82" s="207"/>
      <c r="K82" s="208"/>
      <c r="L82" s="136"/>
      <c r="M82" s="209"/>
      <c r="N82" s="86"/>
      <c r="O82" s="210"/>
    </row>
    <row r="83" s="49" customFormat="true" ht="12.75" hidden="false" customHeight="false" outlineLevel="0" collapsed="false">
      <c r="A83" s="200"/>
      <c r="B83" s="201"/>
      <c r="C83" s="202"/>
      <c r="D83" s="201"/>
      <c r="E83" s="203"/>
      <c r="F83" s="204"/>
      <c r="G83" s="205"/>
      <c r="H83" s="206"/>
      <c r="I83" s="86"/>
      <c r="J83" s="207"/>
      <c r="K83" s="208"/>
      <c r="L83" s="136"/>
      <c r="M83" s="209"/>
      <c r="N83" s="86"/>
      <c r="O83" s="210"/>
    </row>
    <row r="84" s="49" customFormat="true" ht="12.75" hidden="false" customHeight="false" outlineLevel="0" collapsed="false">
      <c r="A84" s="200"/>
      <c r="B84" s="201"/>
      <c r="C84" s="202"/>
      <c r="D84" s="201"/>
      <c r="E84" s="203"/>
      <c r="F84" s="204"/>
      <c r="G84" s="205"/>
      <c r="H84" s="206"/>
      <c r="I84" s="86"/>
      <c r="J84" s="207"/>
      <c r="K84" s="208"/>
      <c r="L84" s="136"/>
      <c r="M84" s="209"/>
      <c r="N84" s="86"/>
      <c r="O84" s="210"/>
    </row>
    <row r="85" s="49" customFormat="true" ht="12.75" hidden="false" customHeight="false" outlineLevel="0" collapsed="false">
      <c r="A85" s="200"/>
      <c r="B85" s="201"/>
      <c r="C85" s="202"/>
      <c r="D85" s="201"/>
      <c r="E85" s="203"/>
      <c r="F85" s="204"/>
      <c r="G85" s="205"/>
      <c r="H85" s="206"/>
      <c r="I85" s="86"/>
      <c r="J85" s="207"/>
      <c r="K85" s="208"/>
      <c r="L85" s="136"/>
      <c r="M85" s="209"/>
      <c r="N85" s="86"/>
      <c r="O85" s="210"/>
    </row>
    <row r="86" s="49" customFormat="true" ht="12.75" hidden="false" customHeight="false" outlineLevel="0" collapsed="false">
      <c r="A86" s="200"/>
      <c r="B86" s="201"/>
      <c r="C86" s="202"/>
      <c r="D86" s="201"/>
      <c r="E86" s="203"/>
      <c r="F86" s="204"/>
      <c r="G86" s="205"/>
      <c r="H86" s="206"/>
      <c r="I86" s="86"/>
      <c r="J86" s="207"/>
      <c r="K86" s="208"/>
      <c r="L86" s="136"/>
      <c r="M86" s="209"/>
      <c r="N86" s="86"/>
      <c r="O86" s="210"/>
    </row>
    <row r="87" s="49" customFormat="true" ht="12.75" hidden="false" customHeight="false" outlineLevel="0" collapsed="false">
      <c r="A87" s="200"/>
      <c r="B87" s="201"/>
      <c r="C87" s="202"/>
      <c r="D87" s="201"/>
      <c r="E87" s="203"/>
      <c r="F87" s="204"/>
      <c r="G87" s="205"/>
      <c r="H87" s="206"/>
      <c r="I87" s="86"/>
      <c r="J87" s="207"/>
      <c r="K87" s="208"/>
      <c r="L87" s="136"/>
      <c r="M87" s="209"/>
      <c r="N87" s="86"/>
      <c r="O87" s="210"/>
    </row>
    <row r="88" s="49" customFormat="true" ht="12.75" hidden="false" customHeight="false" outlineLevel="0" collapsed="false">
      <c r="A88" s="200"/>
      <c r="B88" s="201"/>
      <c r="C88" s="202"/>
      <c r="D88" s="201"/>
      <c r="E88" s="203"/>
      <c r="F88" s="204"/>
      <c r="G88" s="205"/>
      <c r="H88" s="206"/>
      <c r="I88" s="86"/>
      <c r="J88" s="207"/>
      <c r="K88" s="208"/>
      <c r="L88" s="136"/>
      <c r="M88" s="209"/>
      <c r="N88" s="86"/>
      <c r="O88" s="210"/>
    </row>
    <row r="89" s="49" customFormat="true" ht="12.75" hidden="false" customHeight="false" outlineLevel="0" collapsed="false">
      <c r="A89" s="200"/>
      <c r="B89" s="201"/>
      <c r="C89" s="202"/>
      <c r="D89" s="201"/>
      <c r="E89" s="203"/>
      <c r="F89" s="204"/>
      <c r="G89" s="205"/>
      <c r="H89" s="206"/>
      <c r="I89" s="86"/>
      <c r="J89" s="207"/>
      <c r="K89" s="208"/>
      <c r="L89" s="136"/>
      <c r="M89" s="209"/>
      <c r="N89" s="86"/>
      <c r="O89" s="210"/>
    </row>
    <row r="90" s="49" customFormat="true" ht="12.75" hidden="false" customHeight="false" outlineLevel="0" collapsed="false">
      <c r="A90" s="200"/>
      <c r="B90" s="201"/>
      <c r="C90" s="202"/>
      <c r="D90" s="201"/>
      <c r="E90" s="203"/>
      <c r="F90" s="204"/>
      <c r="G90" s="205"/>
      <c r="H90" s="206"/>
      <c r="I90" s="86"/>
      <c r="J90" s="207"/>
      <c r="K90" s="208"/>
      <c r="L90" s="136"/>
      <c r="M90" s="209"/>
      <c r="N90" s="86"/>
      <c r="O90" s="210"/>
    </row>
    <row r="91" s="49" customFormat="true" ht="12.75" hidden="false" customHeight="false" outlineLevel="0" collapsed="false">
      <c r="A91" s="200"/>
      <c r="B91" s="201"/>
      <c r="C91" s="202"/>
      <c r="D91" s="201"/>
      <c r="E91" s="203"/>
      <c r="F91" s="204"/>
      <c r="G91" s="205"/>
      <c r="H91" s="206"/>
      <c r="I91" s="86"/>
      <c r="J91" s="207"/>
      <c r="K91" s="208"/>
      <c r="L91" s="136"/>
      <c r="M91" s="209"/>
      <c r="N91" s="86"/>
      <c r="O91" s="210"/>
    </row>
    <row r="92" s="49" customFormat="true" ht="12.75" hidden="false" customHeight="false" outlineLevel="0" collapsed="false">
      <c r="A92" s="200"/>
      <c r="B92" s="201"/>
      <c r="C92" s="202"/>
      <c r="D92" s="201"/>
      <c r="E92" s="203"/>
      <c r="F92" s="204"/>
      <c r="G92" s="205"/>
      <c r="H92" s="206"/>
      <c r="I92" s="86"/>
      <c r="J92" s="207"/>
      <c r="K92" s="208"/>
      <c r="L92" s="136"/>
      <c r="M92" s="209"/>
      <c r="N92" s="86"/>
      <c r="O92" s="210"/>
    </row>
    <row r="93" s="49" customFormat="true" ht="12.75" hidden="false" customHeight="false" outlineLevel="0" collapsed="false">
      <c r="A93" s="200"/>
      <c r="B93" s="201"/>
      <c r="C93" s="202"/>
      <c r="D93" s="201"/>
      <c r="E93" s="203"/>
      <c r="F93" s="204"/>
      <c r="G93" s="205"/>
      <c r="H93" s="206"/>
      <c r="I93" s="86"/>
      <c r="J93" s="207"/>
      <c r="K93" s="208"/>
      <c r="L93" s="136"/>
      <c r="M93" s="209"/>
      <c r="N93" s="86"/>
      <c r="O93" s="210"/>
    </row>
    <row r="94" s="49" customFormat="true" ht="12.75" hidden="false" customHeight="false" outlineLevel="0" collapsed="false">
      <c r="A94" s="200"/>
      <c r="B94" s="201"/>
      <c r="C94" s="202"/>
      <c r="D94" s="201"/>
      <c r="E94" s="203"/>
      <c r="F94" s="204"/>
      <c r="G94" s="205"/>
      <c r="H94" s="206"/>
      <c r="I94" s="86"/>
      <c r="J94" s="207"/>
      <c r="K94" s="208"/>
      <c r="L94" s="136"/>
      <c r="M94" s="209"/>
      <c r="N94" s="86"/>
      <c r="O94" s="210"/>
    </row>
    <row r="95" s="49" customFormat="true" ht="12.75" hidden="false" customHeight="false" outlineLevel="0" collapsed="false">
      <c r="A95" s="200"/>
      <c r="B95" s="201"/>
      <c r="C95" s="202"/>
      <c r="D95" s="201"/>
      <c r="E95" s="203"/>
      <c r="F95" s="204"/>
      <c r="G95" s="205"/>
      <c r="H95" s="206"/>
      <c r="I95" s="86"/>
      <c r="J95" s="207"/>
      <c r="K95" s="208"/>
      <c r="L95" s="136"/>
      <c r="M95" s="209"/>
      <c r="N95" s="86"/>
      <c r="O95" s="210"/>
    </row>
    <row r="96" s="49" customFormat="true" ht="12.75" hidden="false" customHeight="false" outlineLevel="0" collapsed="false">
      <c r="A96" s="200"/>
      <c r="B96" s="201"/>
      <c r="C96" s="202"/>
      <c r="D96" s="201"/>
      <c r="E96" s="203"/>
      <c r="F96" s="204"/>
      <c r="G96" s="205"/>
      <c r="H96" s="206"/>
      <c r="I96" s="86"/>
      <c r="J96" s="207"/>
      <c r="K96" s="208"/>
      <c r="L96" s="136"/>
      <c r="M96" s="209"/>
      <c r="N96" s="86"/>
      <c r="O96" s="210"/>
    </row>
    <row r="97" s="49" customFormat="true" ht="12.75" hidden="false" customHeight="false" outlineLevel="0" collapsed="false">
      <c r="A97" s="200"/>
      <c r="B97" s="201"/>
      <c r="C97" s="202"/>
      <c r="D97" s="201"/>
      <c r="E97" s="203"/>
      <c r="F97" s="204"/>
      <c r="G97" s="205"/>
      <c r="H97" s="206"/>
      <c r="I97" s="86"/>
      <c r="J97" s="207"/>
      <c r="K97" s="208"/>
      <c r="L97" s="136"/>
      <c r="M97" s="209"/>
      <c r="N97" s="86"/>
      <c r="O97" s="210"/>
    </row>
    <row r="98" s="49" customFormat="true" ht="12.75" hidden="false" customHeight="false" outlineLevel="0" collapsed="false">
      <c r="A98" s="200"/>
      <c r="B98" s="201"/>
      <c r="C98" s="202"/>
      <c r="D98" s="201"/>
      <c r="E98" s="203"/>
      <c r="F98" s="204"/>
      <c r="G98" s="205"/>
      <c r="H98" s="206"/>
      <c r="I98" s="86"/>
      <c r="J98" s="207"/>
      <c r="K98" s="208"/>
      <c r="L98" s="136"/>
      <c r="M98" s="209"/>
      <c r="N98" s="86"/>
      <c r="O98" s="210"/>
    </row>
    <row r="99" s="49" customFormat="true" ht="12.75" hidden="false" customHeight="false" outlineLevel="0" collapsed="false">
      <c r="A99" s="200"/>
      <c r="B99" s="201"/>
      <c r="C99" s="202"/>
      <c r="D99" s="201"/>
      <c r="E99" s="203"/>
      <c r="F99" s="204"/>
      <c r="G99" s="205"/>
      <c r="H99" s="206"/>
      <c r="I99" s="86"/>
      <c r="J99" s="207"/>
      <c r="K99" s="208"/>
      <c r="L99" s="136"/>
      <c r="M99" s="209"/>
      <c r="N99" s="86"/>
      <c r="O99" s="210"/>
    </row>
    <row r="100" s="49" customFormat="true" ht="12.75" hidden="false" customHeight="false" outlineLevel="0" collapsed="false">
      <c r="A100" s="200"/>
      <c r="B100" s="201"/>
      <c r="C100" s="202"/>
      <c r="D100" s="201"/>
      <c r="E100" s="203"/>
      <c r="F100" s="204"/>
      <c r="G100" s="205"/>
      <c r="H100" s="206"/>
      <c r="I100" s="86"/>
      <c r="J100" s="207"/>
      <c r="K100" s="208"/>
      <c r="L100" s="136"/>
      <c r="M100" s="209"/>
      <c r="N100" s="86"/>
      <c r="O100" s="210"/>
    </row>
    <row r="101" s="49" customFormat="true" ht="12.75" hidden="false" customHeight="false" outlineLevel="0" collapsed="false">
      <c r="A101" s="200"/>
      <c r="B101" s="201"/>
      <c r="C101" s="202"/>
      <c r="D101" s="201"/>
      <c r="E101" s="203"/>
      <c r="F101" s="204"/>
      <c r="G101" s="205"/>
      <c r="H101" s="206"/>
      <c r="I101" s="86"/>
      <c r="J101" s="207"/>
      <c r="K101" s="208"/>
      <c r="L101" s="136"/>
      <c r="M101" s="209"/>
      <c r="N101" s="86"/>
      <c r="O101" s="210"/>
    </row>
    <row r="102" s="49" customFormat="true" ht="12.75" hidden="false" customHeight="false" outlineLevel="0" collapsed="false">
      <c r="A102" s="200"/>
      <c r="B102" s="201"/>
      <c r="C102" s="202"/>
      <c r="D102" s="201"/>
      <c r="E102" s="203"/>
      <c r="F102" s="204"/>
      <c r="G102" s="205"/>
      <c r="H102" s="206"/>
      <c r="I102" s="86"/>
      <c r="J102" s="207"/>
      <c r="K102" s="208"/>
      <c r="L102" s="136"/>
      <c r="M102" s="209"/>
      <c r="N102" s="86"/>
      <c r="O102" s="210"/>
    </row>
    <row r="103" s="49" customFormat="true" ht="12.75" hidden="false" customHeight="false" outlineLevel="0" collapsed="false">
      <c r="A103" s="200"/>
      <c r="B103" s="201"/>
      <c r="C103" s="202"/>
      <c r="D103" s="201"/>
      <c r="E103" s="203"/>
      <c r="F103" s="204"/>
      <c r="G103" s="205"/>
      <c r="H103" s="86"/>
      <c r="I103" s="86"/>
      <c r="J103" s="207"/>
      <c r="K103" s="208"/>
      <c r="L103" s="136"/>
      <c r="M103" s="209"/>
      <c r="N103" s="86"/>
      <c r="O103" s="210"/>
    </row>
    <row r="104" s="49" customFormat="true" ht="12.75" hidden="false" customHeight="false" outlineLevel="0" collapsed="false">
      <c r="A104" s="200"/>
      <c r="B104" s="201"/>
      <c r="C104" s="202"/>
      <c r="D104" s="201"/>
      <c r="E104" s="203"/>
      <c r="F104" s="204"/>
      <c r="G104" s="205"/>
      <c r="H104" s="86"/>
      <c r="I104" s="86"/>
      <c r="J104" s="208"/>
      <c r="K104" s="208"/>
      <c r="L104" s="136"/>
      <c r="M104" s="209"/>
      <c r="N104" s="86"/>
      <c r="O104" s="210"/>
    </row>
    <row r="105" s="49" customFormat="true" ht="12.75" hidden="false" customHeight="false" outlineLevel="0" collapsed="false">
      <c r="A105" s="200"/>
      <c r="B105" s="201"/>
      <c r="C105" s="202"/>
      <c r="D105" s="201"/>
      <c r="E105" s="203"/>
      <c r="F105" s="204"/>
      <c r="G105" s="205"/>
      <c r="H105" s="86"/>
      <c r="I105" s="86"/>
      <c r="J105" s="208"/>
      <c r="K105" s="208"/>
      <c r="L105" s="136"/>
      <c r="M105" s="209"/>
      <c r="N105" s="86"/>
      <c r="O105" s="210"/>
    </row>
    <row r="106" s="49" customFormat="true" ht="12.75" hidden="false" customHeight="false" outlineLevel="0" collapsed="false">
      <c r="A106" s="200"/>
      <c r="B106" s="201"/>
      <c r="C106" s="202"/>
      <c r="D106" s="201"/>
      <c r="E106" s="203"/>
      <c r="F106" s="204"/>
      <c r="G106" s="205"/>
      <c r="H106" s="86"/>
      <c r="I106" s="86"/>
      <c r="J106" s="208"/>
      <c r="K106" s="208"/>
      <c r="L106" s="136"/>
      <c r="M106" s="209"/>
      <c r="N106" s="86"/>
      <c r="O106" s="210"/>
    </row>
    <row r="107" s="49" customFormat="true" ht="12.75" hidden="false" customHeight="false" outlineLevel="0" collapsed="false">
      <c r="A107" s="200"/>
      <c r="B107" s="201"/>
      <c r="C107" s="202"/>
      <c r="D107" s="201"/>
      <c r="E107" s="203"/>
      <c r="F107" s="204"/>
      <c r="G107" s="205"/>
      <c r="H107" s="86"/>
      <c r="I107" s="86"/>
      <c r="J107" s="208"/>
      <c r="K107" s="208"/>
      <c r="L107" s="136"/>
      <c r="M107" s="209"/>
      <c r="N107" s="86"/>
      <c r="O107" s="210"/>
    </row>
    <row r="108" s="49" customFormat="true" ht="12.75" hidden="false" customHeight="false" outlineLevel="0" collapsed="false">
      <c r="A108" s="200"/>
      <c r="B108" s="201"/>
      <c r="C108" s="202"/>
      <c r="D108" s="201"/>
      <c r="E108" s="203"/>
      <c r="F108" s="204"/>
      <c r="G108" s="205"/>
      <c r="H108" s="86"/>
      <c r="I108" s="86"/>
      <c r="J108" s="208"/>
      <c r="K108" s="208"/>
      <c r="L108" s="136"/>
      <c r="M108" s="209"/>
      <c r="N108" s="86"/>
      <c r="O108" s="210"/>
    </row>
    <row r="109" s="49" customFormat="true" ht="12.75" hidden="false" customHeight="false" outlineLevel="0" collapsed="false">
      <c r="A109" s="200"/>
      <c r="B109" s="201"/>
      <c r="C109" s="202"/>
      <c r="D109" s="201"/>
      <c r="E109" s="203"/>
      <c r="F109" s="204"/>
      <c r="G109" s="205"/>
      <c r="H109" s="86"/>
      <c r="I109" s="86"/>
      <c r="J109" s="208"/>
      <c r="K109" s="208"/>
      <c r="L109" s="136"/>
      <c r="M109" s="209"/>
      <c r="N109" s="86"/>
      <c r="O109" s="210"/>
    </row>
    <row r="110" s="49" customFormat="true" ht="12.75" hidden="false" customHeight="false" outlineLevel="0" collapsed="false">
      <c r="A110" s="200"/>
      <c r="B110" s="201"/>
      <c r="C110" s="202"/>
      <c r="D110" s="201"/>
      <c r="E110" s="203"/>
      <c r="F110" s="204"/>
      <c r="G110" s="205"/>
      <c r="H110" s="86"/>
      <c r="I110" s="86"/>
      <c r="J110" s="208"/>
      <c r="K110" s="208"/>
      <c r="L110" s="136"/>
      <c r="M110" s="209"/>
      <c r="N110" s="86"/>
      <c r="O110" s="210"/>
    </row>
    <row r="111" s="49" customFormat="true" ht="12.75" hidden="false" customHeight="false" outlineLevel="0" collapsed="false">
      <c r="A111" s="200"/>
      <c r="B111" s="201"/>
      <c r="C111" s="202"/>
      <c r="D111" s="201"/>
      <c r="E111" s="203"/>
      <c r="F111" s="204"/>
      <c r="G111" s="211"/>
      <c r="H111" s="86"/>
      <c r="I111" s="86"/>
      <c r="J111" s="208"/>
      <c r="K111" s="208"/>
      <c r="L111" s="136"/>
      <c r="M111" s="209"/>
      <c r="N111" s="86"/>
      <c r="O111" s="210"/>
    </row>
    <row r="112" s="49" customFormat="true" ht="12.75" hidden="false" customHeight="false" outlineLevel="0" collapsed="false">
      <c r="A112" s="200"/>
      <c r="B112" s="201"/>
      <c r="C112" s="202"/>
      <c r="D112" s="201"/>
      <c r="E112" s="203"/>
      <c r="F112" s="204"/>
      <c r="G112" s="205"/>
      <c r="H112" s="86"/>
      <c r="I112" s="86"/>
      <c r="J112" s="208"/>
      <c r="K112" s="208"/>
      <c r="L112" s="136"/>
      <c r="M112" s="209"/>
      <c r="N112" s="86"/>
      <c r="O112" s="210"/>
    </row>
    <row r="113" s="49" customFormat="true" ht="12.75" hidden="false" customHeight="false" outlineLevel="0" collapsed="false">
      <c r="A113" s="200"/>
      <c r="B113" s="201"/>
      <c r="C113" s="202"/>
      <c r="D113" s="201"/>
      <c r="E113" s="203"/>
      <c r="F113" s="204"/>
      <c r="G113" s="205"/>
      <c r="H113" s="86"/>
      <c r="I113" s="86"/>
      <c r="J113" s="208"/>
      <c r="K113" s="208"/>
      <c r="L113" s="136"/>
      <c r="M113" s="209"/>
      <c r="N113" s="86"/>
      <c r="O113" s="210"/>
    </row>
    <row r="114" s="49" customFormat="true" ht="12.75" hidden="false" customHeight="false" outlineLevel="0" collapsed="false">
      <c r="A114" s="200"/>
      <c r="B114" s="201"/>
      <c r="C114" s="202"/>
      <c r="D114" s="201"/>
      <c r="E114" s="203"/>
      <c r="F114" s="204"/>
      <c r="G114" s="205"/>
      <c r="H114" s="86"/>
      <c r="I114" s="86"/>
      <c r="J114" s="208"/>
      <c r="K114" s="208"/>
      <c r="L114" s="136"/>
      <c r="M114" s="209"/>
      <c r="N114" s="86"/>
      <c r="O114" s="210"/>
    </row>
    <row r="115" s="49" customFormat="true" ht="12.75" hidden="false" customHeight="false" outlineLevel="0" collapsed="false">
      <c r="A115" s="200"/>
      <c r="B115" s="201"/>
      <c r="C115" s="202"/>
      <c r="D115" s="201"/>
      <c r="E115" s="203"/>
      <c r="F115" s="204"/>
      <c r="G115" s="205"/>
      <c r="H115" s="86"/>
      <c r="I115" s="86"/>
      <c r="J115" s="208"/>
      <c r="K115" s="208"/>
      <c r="L115" s="136"/>
      <c r="M115" s="209"/>
      <c r="N115" s="86"/>
      <c r="O115" s="210"/>
    </row>
    <row r="116" s="49" customFormat="true" ht="12.75" hidden="false" customHeight="false" outlineLevel="0" collapsed="false">
      <c r="A116" s="200"/>
      <c r="B116" s="201"/>
      <c r="C116" s="202"/>
      <c r="D116" s="201"/>
      <c r="E116" s="203"/>
      <c r="F116" s="204"/>
      <c r="G116" s="205"/>
      <c r="H116" s="86"/>
      <c r="I116" s="86"/>
      <c r="J116" s="208"/>
      <c r="K116" s="208"/>
      <c r="L116" s="136"/>
      <c r="M116" s="209"/>
      <c r="N116" s="86"/>
      <c r="O116" s="210"/>
    </row>
    <row r="117" s="49" customFormat="true" ht="12.75" hidden="false" customHeight="false" outlineLevel="0" collapsed="false">
      <c r="A117" s="200"/>
      <c r="B117" s="201"/>
      <c r="C117" s="202"/>
      <c r="D117" s="201"/>
      <c r="E117" s="203"/>
      <c r="F117" s="204"/>
      <c r="G117" s="205"/>
      <c r="H117" s="86"/>
      <c r="I117" s="86"/>
      <c r="J117" s="208"/>
      <c r="K117" s="208"/>
      <c r="L117" s="136"/>
      <c r="M117" s="209"/>
      <c r="N117" s="86"/>
      <c r="O117" s="210"/>
    </row>
    <row r="118" s="49" customFormat="true" ht="12.75" hidden="false" customHeight="false" outlineLevel="0" collapsed="false">
      <c r="A118" s="200"/>
      <c r="B118" s="201"/>
      <c r="C118" s="202"/>
      <c r="D118" s="201"/>
      <c r="E118" s="203"/>
      <c r="F118" s="204"/>
      <c r="G118" s="205"/>
      <c r="H118" s="86"/>
      <c r="I118" s="86"/>
      <c r="J118" s="208"/>
      <c r="K118" s="208"/>
      <c r="L118" s="136"/>
      <c r="M118" s="209"/>
      <c r="N118" s="86"/>
      <c r="O118" s="210"/>
    </row>
    <row r="119" s="49" customFormat="true" ht="12.75" hidden="false" customHeight="false" outlineLevel="0" collapsed="false">
      <c r="A119" s="200"/>
      <c r="B119" s="201"/>
      <c r="C119" s="202"/>
      <c r="D119" s="201"/>
      <c r="E119" s="203"/>
      <c r="F119" s="204"/>
      <c r="G119" s="205"/>
      <c r="H119" s="86"/>
      <c r="I119" s="86"/>
      <c r="J119" s="208"/>
      <c r="K119" s="208"/>
      <c r="L119" s="136"/>
      <c r="M119" s="209"/>
      <c r="N119" s="86"/>
      <c r="O119" s="210"/>
    </row>
    <row r="120" s="49" customFormat="true" ht="12.75" hidden="false" customHeight="false" outlineLevel="0" collapsed="false">
      <c r="A120" s="200"/>
      <c r="B120" s="201"/>
      <c r="C120" s="202"/>
      <c r="D120" s="201"/>
      <c r="E120" s="203"/>
      <c r="F120" s="204"/>
      <c r="G120" s="205"/>
      <c r="H120" s="86"/>
      <c r="I120" s="86"/>
      <c r="J120" s="208"/>
      <c r="K120" s="208"/>
      <c r="L120" s="136"/>
      <c r="M120" s="209"/>
      <c r="N120" s="86"/>
      <c r="O120" s="210"/>
    </row>
    <row r="121" s="49" customFormat="true" ht="12.75" hidden="false" customHeight="false" outlineLevel="0" collapsed="false">
      <c r="A121" s="200"/>
      <c r="B121" s="201"/>
      <c r="C121" s="202"/>
      <c r="D121" s="201"/>
      <c r="E121" s="203"/>
      <c r="F121" s="204"/>
      <c r="G121" s="205"/>
      <c r="H121" s="86"/>
      <c r="I121" s="86"/>
      <c r="J121" s="208"/>
      <c r="K121" s="208"/>
      <c r="L121" s="136"/>
      <c r="M121" s="209"/>
      <c r="N121" s="86"/>
      <c r="O121" s="210"/>
    </row>
    <row r="122" s="49" customFormat="true" ht="12.75" hidden="false" customHeight="false" outlineLevel="0" collapsed="false">
      <c r="A122" s="200"/>
      <c r="B122" s="201"/>
      <c r="C122" s="202"/>
      <c r="D122" s="201"/>
      <c r="E122" s="203"/>
      <c r="F122" s="204"/>
      <c r="G122" s="205"/>
      <c r="H122" s="86"/>
      <c r="I122" s="86"/>
      <c r="J122" s="208"/>
      <c r="K122" s="208"/>
      <c r="L122" s="136"/>
      <c r="M122" s="209"/>
      <c r="N122" s="86"/>
      <c r="O122" s="210"/>
    </row>
    <row r="123" s="49" customFormat="true" ht="12.75" hidden="false" customHeight="false" outlineLevel="0" collapsed="false">
      <c r="A123" s="200"/>
      <c r="B123" s="201"/>
      <c r="C123" s="202"/>
      <c r="D123" s="201"/>
      <c r="E123" s="203"/>
      <c r="F123" s="204"/>
      <c r="G123" s="205"/>
      <c r="H123" s="86"/>
      <c r="I123" s="86"/>
      <c r="J123" s="208"/>
      <c r="K123" s="208"/>
      <c r="L123" s="136"/>
      <c r="M123" s="209"/>
      <c r="N123" s="86"/>
      <c r="O123" s="210"/>
    </row>
    <row r="124" s="49" customFormat="true" ht="12.75" hidden="false" customHeight="false" outlineLevel="0" collapsed="false">
      <c r="A124" s="200"/>
      <c r="B124" s="201"/>
      <c r="C124" s="202"/>
      <c r="D124" s="201"/>
      <c r="E124" s="203"/>
      <c r="F124" s="204"/>
      <c r="G124" s="205"/>
      <c r="H124" s="86"/>
      <c r="I124" s="86"/>
      <c r="J124" s="208"/>
      <c r="K124" s="208"/>
      <c r="L124" s="136"/>
      <c r="M124" s="209"/>
      <c r="N124" s="86"/>
      <c r="O124" s="210"/>
    </row>
    <row r="125" s="49" customFormat="true" ht="12.75" hidden="false" customHeight="false" outlineLevel="0" collapsed="false">
      <c r="A125" s="200"/>
      <c r="B125" s="201"/>
      <c r="C125" s="202"/>
      <c r="D125" s="201"/>
      <c r="E125" s="203"/>
      <c r="F125" s="204"/>
      <c r="G125" s="205"/>
      <c r="H125" s="86"/>
      <c r="I125" s="86"/>
      <c r="J125" s="208"/>
      <c r="K125" s="208"/>
      <c r="L125" s="136"/>
      <c r="M125" s="209"/>
      <c r="N125" s="86"/>
      <c r="O125" s="210"/>
    </row>
    <row r="126" s="49" customFormat="true" ht="12.75" hidden="false" customHeight="false" outlineLevel="0" collapsed="false">
      <c r="A126" s="200"/>
      <c r="B126" s="201"/>
      <c r="C126" s="202"/>
      <c r="D126" s="201"/>
      <c r="E126" s="203"/>
      <c r="F126" s="204"/>
      <c r="G126" s="205"/>
      <c r="H126" s="86"/>
      <c r="I126" s="86"/>
      <c r="J126" s="208"/>
      <c r="K126" s="208"/>
      <c r="L126" s="136"/>
      <c r="M126" s="209"/>
      <c r="N126" s="86"/>
      <c r="O126" s="210"/>
    </row>
    <row r="127" s="49" customFormat="true" ht="12.75" hidden="false" customHeight="false" outlineLevel="0" collapsed="false">
      <c r="A127" s="200"/>
      <c r="B127" s="201"/>
      <c r="C127" s="202"/>
      <c r="D127" s="201"/>
      <c r="E127" s="203"/>
      <c r="F127" s="204"/>
      <c r="G127" s="205"/>
      <c r="H127" s="86"/>
      <c r="I127" s="86"/>
      <c r="J127" s="208"/>
      <c r="K127" s="208"/>
      <c r="L127" s="136"/>
      <c r="M127" s="209"/>
      <c r="N127" s="86"/>
      <c r="O127" s="210"/>
    </row>
    <row r="128" s="49" customFormat="true" ht="12.75" hidden="false" customHeight="false" outlineLevel="0" collapsed="false">
      <c r="A128" s="200"/>
      <c r="B128" s="201"/>
      <c r="C128" s="202"/>
      <c r="D128" s="201"/>
      <c r="E128" s="203"/>
      <c r="F128" s="204"/>
      <c r="G128" s="205"/>
      <c r="H128" s="86"/>
      <c r="I128" s="86"/>
      <c r="J128" s="208"/>
      <c r="K128" s="208"/>
      <c r="L128" s="136"/>
      <c r="M128" s="209"/>
      <c r="N128" s="86"/>
      <c r="O128" s="210"/>
    </row>
    <row r="129" s="49" customFormat="true" ht="12.75" hidden="false" customHeight="false" outlineLevel="0" collapsed="false">
      <c r="A129" s="200"/>
      <c r="B129" s="201"/>
      <c r="C129" s="202"/>
      <c r="D129" s="201"/>
      <c r="E129" s="203"/>
      <c r="F129" s="204"/>
      <c r="G129" s="205"/>
      <c r="H129" s="86"/>
      <c r="I129" s="86"/>
      <c r="J129" s="208"/>
      <c r="K129" s="208"/>
      <c r="L129" s="136"/>
      <c r="M129" s="209"/>
      <c r="N129" s="86"/>
      <c r="O129" s="210"/>
    </row>
    <row r="130" s="49" customFormat="true" ht="12.75" hidden="false" customHeight="false" outlineLevel="0" collapsed="false">
      <c r="A130" s="200"/>
      <c r="B130" s="201"/>
      <c r="C130" s="202"/>
      <c r="D130" s="201"/>
      <c r="E130" s="203"/>
      <c r="F130" s="204"/>
      <c r="G130" s="205"/>
      <c r="H130" s="86"/>
      <c r="I130" s="86"/>
      <c r="J130" s="208"/>
      <c r="K130" s="208"/>
      <c r="L130" s="136"/>
      <c r="M130" s="209"/>
      <c r="N130" s="86"/>
      <c r="O130" s="210"/>
    </row>
    <row r="131" s="49" customFormat="true" ht="12.75" hidden="false" customHeight="false" outlineLevel="0" collapsed="false">
      <c r="A131" s="200"/>
      <c r="B131" s="201"/>
      <c r="C131" s="202"/>
      <c r="D131" s="201"/>
      <c r="E131" s="203"/>
      <c r="F131" s="204"/>
      <c r="G131" s="205"/>
      <c r="H131" s="86"/>
      <c r="I131" s="86"/>
      <c r="J131" s="208"/>
      <c r="K131" s="208"/>
      <c r="L131" s="136"/>
      <c r="M131" s="209"/>
      <c r="N131" s="86"/>
      <c r="O131" s="210"/>
    </row>
    <row r="132" s="49" customFormat="true" ht="12.75" hidden="false" customHeight="false" outlineLevel="0" collapsed="false">
      <c r="A132" s="200"/>
      <c r="B132" s="201"/>
      <c r="C132" s="202"/>
      <c r="D132" s="201"/>
      <c r="E132" s="203"/>
      <c r="F132" s="204"/>
      <c r="G132" s="205"/>
      <c r="H132" s="86"/>
      <c r="I132" s="86"/>
      <c r="J132" s="208"/>
      <c r="K132" s="208"/>
      <c r="L132" s="136"/>
      <c r="M132" s="209"/>
      <c r="N132" s="86"/>
      <c r="O132" s="210"/>
    </row>
    <row r="133" s="49" customFormat="true" ht="12.75" hidden="false" customHeight="false" outlineLevel="0" collapsed="false">
      <c r="A133" s="200"/>
      <c r="B133" s="201"/>
      <c r="C133" s="202"/>
      <c r="D133" s="201"/>
      <c r="E133" s="203"/>
      <c r="F133" s="204"/>
      <c r="G133" s="205"/>
      <c r="H133" s="86"/>
      <c r="I133" s="86"/>
      <c r="J133" s="208"/>
      <c r="K133" s="208"/>
      <c r="L133" s="136"/>
      <c r="M133" s="209"/>
      <c r="N133" s="86"/>
      <c r="O133" s="210"/>
    </row>
    <row r="134" s="49" customFormat="true" ht="12.75" hidden="false" customHeight="false" outlineLevel="0" collapsed="false">
      <c r="A134" s="200"/>
      <c r="B134" s="201"/>
      <c r="C134" s="202"/>
      <c r="D134" s="201"/>
      <c r="E134" s="203"/>
      <c r="F134" s="204"/>
      <c r="G134" s="205"/>
      <c r="H134" s="86"/>
      <c r="I134" s="86"/>
      <c r="J134" s="208"/>
      <c r="K134" s="208"/>
      <c r="L134" s="136"/>
      <c r="M134" s="209"/>
      <c r="N134" s="86"/>
      <c r="O134" s="210"/>
    </row>
    <row r="135" s="49" customFormat="true" ht="12.75" hidden="false" customHeight="false" outlineLevel="0" collapsed="false">
      <c r="A135" s="200"/>
      <c r="B135" s="201"/>
      <c r="C135" s="202"/>
      <c r="D135" s="201"/>
      <c r="E135" s="203"/>
      <c r="F135" s="204"/>
      <c r="G135" s="205"/>
      <c r="H135" s="86"/>
      <c r="I135" s="86"/>
      <c r="J135" s="208"/>
      <c r="K135" s="208"/>
      <c r="L135" s="136"/>
      <c r="M135" s="209"/>
      <c r="N135" s="86"/>
      <c r="O135" s="210"/>
    </row>
    <row r="136" s="49" customFormat="true" ht="12.75" hidden="false" customHeight="false" outlineLevel="0" collapsed="false">
      <c r="A136" s="200"/>
      <c r="B136" s="201"/>
      <c r="C136" s="202"/>
      <c r="D136" s="201"/>
      <c r="E136" s="203"/>
      <c r="F136" s="204"/>
      <c r="G136" s="205"/>
      <c r="H136" s="86"/>
      <c r="I136" s="86"/>
      <c r="J136" s="208"/>
      <c r="K136" s="208"/>
      <c r="L136" s="136"/>
      <c r="M136" s="209"/>
      <c r="N136" s="86"/>
      <c r="O136" s="210"/>
    </row>
    <row r="137" s="49" customFormat="true" ht="12.75" hidden="false" customHeight="false" outlineLevel="0" collapsed="false">
      <c r="A137" s="200"/>
      <c r="B137" s="201"/>
      <c r="C137" s="202"/>
      <c r="D137" s="201"/>
      <c r="E137" s="203"/>
      <c r="F137" s="204"/>
      <c r="G137" s="205"/>
      <c r="H137" s="86"/>
      <c r="I137" s="86"/>
      <c r="J137" s="208"/>
      <c r="K137" s="208"/>
      <c r="L137" s="136"/>
      <c r="M137" s="209"/>
      <c r="N137" s="86"/>
      <c r="O137" s="210"/>
    </row>
    <row r="138" s="49" customFormat="true" ht="12.75" hidden="false" customHeight="false" outlineLevel="0" collapsed="false">
      <c r="A138" s="200"/>
      <c r="B138" s="201"/>
      <c r="C138" s="202"/>
      <c r="D138" s="201"/>
      <c r="E138" s="203"/>
      <c r="F138" s="204"/>
      <c r="G138" s="205"/>
      <c r="H138" s="86"/>
      <c r="I138" s="86"/>
      <c r="J138" s="208"/>
      <c r="K138" s="208"/>
      <c r="L138" s="136"/>
      <c r="M138" s="209"/>
      <c r="N138" s="86"/>
      <c r="O138" s="210"/>
    </row>
    <row r="139" s="49" customFormat="true" ht="12.75" hidden="false" customHeight="false" outlineLevel="0" collapsed="false">
      <c r="A139" s="200"/>
      <c r="B139" s="201"/>
      <c r="C139" s="202"/>
      <c r="D139" s="201"/>
      <c r="E139" s="203"/>
      <c r="F139" s="204"/>
      <c r="G139" s="205"/>
      <c r="H139" s="86"/>
      <c r="I139" s="86"/>
      <c r="J139" s="208"/>
      <c r="K139" s="208"/>
      <c r="L139" s="136"/>
      <c r="M139" s="209"/>
      <c r="N139" s="86"/>
      <c r="O139" s="210"/>
    </row>
    <row r="140" s="49" customFormat="true" ht="12.75" hidden="false" customHeight="false" outlineLevel="0" collapsed="false">
      <c r="A140" s="200"/>
      <c r="B140" s="201"/>
      <c r="C140" s="202"/>
      <c r="D140" s="201"/>
      <c r="E140" s="203"/>
      <c r="F140" s="204"/>
      <c r="G140" s="205"/>
      <c r="H140" s="86"/>
      <c r="I140" s="86"/>
      <c r="J140" s="208"/>
      <c r="K140" s="208"/>
      <c r="L140" s="136"/>
      <c r="M140" s="209"/>
      <c r="N140" s="86"/>
      <c r="O140" s="210"/>
    </row>
    <row r="141" s="49" customFormat="true" ht="12.75" hidden="false" customHeight="false" outlineLevel="0" collapsed="false">
      <c r="A141" s="200"/>
      <c r="B141" s="201"/>
      <c r="C141" s="202"/>
      <c r="D141" s="201"/>
      <c r="E141" s="203"/>
      <c r="F141" s="204"/>
      <c r="G141" s="205"/>
      <c r="H141" s="86"/>
      <c r="I141" s="86"/>
      <c r="J141" s="208"/>
      <c r="K141" s="208"/>
      <c r="L141" s="136"/>
      <c r="M141" s="209"/>
      <c r="N141" s="86"/>
      <c r="O141" s="210"/>
    </row>
    <row r="142" s="49" customFormat="true" ht="12.75" hidden="false" customHeight="false" outlineLevel="0" collapsed="false">
      <c r="A142" s="200"/>
      <c r="B142" s="201"/>
      <c r="C142" s="202"/>
      <c r="D142" s="201"/>
      <c r="E142" s="203"/>
      <c r="F142" s="204"/>
      <c r="G142" s="205"/>
      <c r="H142" s="86"/>
      <c r="I142" s="86"/>
      <c r="J142" s="208"/>
      <c r="K142" s="208"/>
      <c r="L142" s="136"/>
      <c r="M142" s="209"/>
      <c r="N142" s="86"/>
      <c r="O142" s="210"/>
    </row>
    <row r="143" s="49" customFormat="true" ht="12.75" hidden="false" customHeight="false" outlineLevel="0" collapsed="false">
      <c r="A143" s="200"/>
      <c r="B143" s="201"/>
      <c r="C143" s="202"/>
      <c r="D143" s="201"/>
      <c r="E143" s="203"/>
      <c r="F143" s="204"/>
      <c r="G143" s="205"/>
      <c r="H143" s="86"/>
      <c r="I143" s="86"/>
      <c r="J143" s="208"/>
      <c r="K143" s="208"/>
      <c r="L143" s="136"/>
      <c r="M143" s="209"/>
      <c r="N143" s="86"/>
      <c r="O143" s="210"/>
    </row>
    <row r="144" s="49" customFormat="true" ht="12.75" hidden="false" customHeight="false" outlineLevel="0" collapsed="false">
      <c r="A144" s="200"/>
      <c r="B144" s="201"/>
      <c r="C144" s="202"/>
      <c r="D144" s="201"/>
      <c r="E144" s="203"/>
      <c r="F144" s="204"/>
      <c r="G144" s="205"/>
      <c r="H144" s="86"/>
      <c r="I144" s="86"/>
      <c r="J144" s="208"/>
      <c r="K144" s="208"/>
      <c r="L144" s="136"/>
      <c r="M144" s="209"/>
      <c r="N144" s="86"/>
      <c r="O144" s="210"/>
    </row>
    <row r="145" s="49" customFormat="true" ht="12.75" hidden="false" customHeight="false" outlineLevel="0" collapsed="false">
      <c r="A145" s="200"/>
      <c r="B145" s="201"/>
      <c r="C145" s="202"/>
      <c r="D145" s="201"/>
      <c r="E145" s="203"/>
      <c r="F145" s="204"/>
      <c r="G145" s="205"/>
      <c r="H145" s="86"/>
      <c r="I145" s="86"/>
      <c r="J145" s="208"/>
      <c r="K145" s="208"/>
      <c r="L145" s="136"/>
      <c r="M145" s="209"/>
      <c r="N145" s="86"/>
      <c r="O145" s="210"/>
    </row>
    <row r="146" s="49" customFormat="true" ht="12.75" hidden="false" customHeight="false" outlineLevel="0" collapsed="false">
      <c r="A146" s="200"/>
      <c r="B146" s="201"/>
      <c r="C146" s="202"/>
      <c r="D146" s="201"/>
      <c r="E146" s="203"/>
      <c r="F146" s="204"/>
      <c r="G146" s="205"/>
      <c r="H146" s="86"/>
      <c r="I146" s="86"/>
      <c r="J146" s="208"/>
      <c r="K146" s="208"/>
      <c r="L146" s="136"/>
      <c r="M146" s="209"/>
      <c r="N146" s="86"/>
      <c r="O146" s="210"/>
    </row>
    <row r="147" s="49" customFormat="true" ht="12.75" hidden="false" customHeight="false" outlineLevel="0" collapsed="false">
      <c r="A147" s="200"/>
      <c r="B147" s="201"/>
      <c r="C147" s="202"/>
      <c r="D147" s="201"/>
      <c r="E147" s="203"/>
      <c r="F147" s="204"/>
      <c r="G147" s="205"/>
      <c r="H147" s="86"/>
      <c r="I147" s="86"/>
      <c r="J147" s="208"/>
      <c r="K147" s="208"/>
      <c r="L147" s="136"/>
      <c r="M147" s="209"/>
      <c r="N147" s="86"/>
      <c r="O147" s="210"/>
    </row>
    <row r="148" s="49" customFormat="true" ht="12.75" hidden="false" customHeight="false" outlineLevel="0" collapsed="false">
      <c r="A148" s="200"/>
      <c r="B148" s="201"/>
      <c r="C148" s="202"/>
      <c r="D148" s="201"/>
      <c r="E148" s="203"/>
      <c r="F148" s="204"/>
      <c r="G148" s="205"/>
      <c r="H148" s="86"/>
      <c r="I148" s="86"/>
      <c r="J148" s="208"/>
      <c r="K148" s="208"/>
      <c r="L148" s="136"/>
      <c r="M148" s="209"/>
      <c r="N148" s="86"/>
      <c r="O148" s="210"/>
    </row>
    <row r="149" s="49" customFormat="true" ht="12.75" hidden="false" customHeight="false" outlineLevel="0" collapsed="false">
      <c r="A149" s="200"/>
      <c r="B149" s="201"/>
      <c r="C149" s="202"/>
      <c r="D149" s="201"/>
      <c r="E149" s="203"/>
      <c r="F149" s="204"/>
      <c r="G149" s="205"/>
      <c r="H149" s="86"/>
      <c r="I149" s="86"/>
      <c r="J149" s="208"/>
      <c r="K149" s="208"/>
      <c r="L149" s="136"/>
      <c r="M149" s="209"/>
      <c r="N149" s="86"/>
      <c r="O149" s="210"/>
    </row>
    <row r="150" s="49" customFormat="true" ht="12.75" hidden="false" customHeight="false" outlineLevel="0" collapsed="false">
      <c r="A150" s="200"/>
      <c r="B150" s="201"/>
      <c r="C150" s="202"/>
      <c r="D150" s="201"/>
      <c r="E150" s="203"/>
      <c r="F150" s="204"/>
      <c r="G150" s="205"/>
      <c r="H150" s="86"/>
      <c r="I150" s="86"/>
      <c r="J150" s="208"/>
      <c r="K150" s="208"/>
      <c r="L150" s="136"/>
      <c r="M150" s="209"/>
      <c r="N150" s="86"/>
      <c r="O150" s="210"/>
    </row>
    <row r="151" s="49" customFormat="true" ht="12.75" hidden="false" customHeight="false" outlineLevel="0" collapsed="false">
      <c r="A151" s="200"/>
      <c r="B151" s="201"/>
      <c r="C151" s="202"/>
      <c r="D151" s="201"/>
      <c r="E151" s="203"/>
      <c r="F151" s="204"/>
      <c r="G151" s="205"/>
      <c r="H151" s="86"/>
      <c r="I151" s="86"/>
      <c r="J151" s="208"/>
      <c r="K151" s="208"/>
      <c r="L151" s="136"/>
      <c r="M151" s="209"/>
      <c r="N151" s="86"/>
      <c r="O151" s="210"/>
    </row>
    <row r="152" s="49" customFormat="true" ht="12.75" hidden="false" customHeight="false" outlineLevel="0" collapsed="false">
      <c r="A152" s="200"/>
      <c r="B152" s="201"/>
      <c r="C152" s="202"/>
      <c r="D152" s="201"/>
      <c r="E152" s="203"/>
      <c r="F152" s="204"/>
      <c r="G152" s="205"/>
      <c r="H152" s="86"/>
      <c r="I152" s="86"/>
      <c r="J152" s="208"/>
      <c r="K152" s="208"/>
      <c r="L152" s="136"/>
      <c r="M152" s="209"/>
      <c r="N152" s="86"/>
      <c r="O152" s="210"/>
    </row>
    <row r="153" s="49" customFormat="true" ht="12.75" hidden="false" customHeight="false" outlineLevel="0" collapsed="false">
      <c r="A153" s="200"/>
      <c r="B153" s="201"/>
      <c r="C153" s="202"/>
      <c r="D153" s="201"/>
      <c r="E153" s="203"/>
      <c r="F153" s="204"/>
      <c r="G153" s="205"/>
      <c r="H153" s="86"/>
      <c r="I153" s="86"/>
      <c r="J153" s="208"/>
      <c r="K153" s="208"/>
      <c r="L153" s="136"/>
      <c r="M153" s="209"/>
      <c r="N153" s="86"/>
      <c r="O153" s="210"/>
    </row>
    <row r="154" s="49" customFormat="true" ht="12.75" hidden="false" customHeight="false" outlineLevel="0" collapsed="false">
      <c r="A154" s="200"/>
      <c r="B154" s="201"/>
      <c r="C154" s="202"/>
      <c r="D154" s="201"/>
      <c r="E154" s="203"/>
      <c r="F154" s="204"/>
      <c r="G154" s="205"/>
      <c r="H154" s="86"/>
      <c r="I154" s="86"/>
      <c r="J154" s="208"/>
      <c r="K154" s="208"/>
      <c r="L154" s="136"/>
      <c r="M154" s="209"/>
      <c r="N154" s="86"/>
      <c r="O154" s="210"/>
    </row>
    <row r="155" s="49" customFormat="true" ht="12.75" hidden="false" customHeight="false" outlineLevel="0" collapsed="false">
      <c r="A155" s="200"/>
      <c r="B155" s="201"/>
      <c r="C155" s="202"/>
      <c r="D155" s="201"/>
      <c r="E155" s="203"/>
      <c r="F155" s="204"/>
      <c r="G155" s="205"/>
      <c r="H155" s="86"/>
      <c r="I155" s="86"/>
      <c r="J155" s="208"/>
      <c r="K155" s="208"/>
      <c r="L155" s="136"/>
      <c r="M155" s="209"/>
      <c r="N155" s="86"/>
      <c r="O155" s="210"/>
    </row>
    <row r="156" s="49" customFormat="true" ht="12.75" hidden="false" customHeight="false" outlineLevel="0" collapsed="false">
      <c r="A156" s="200"/>
      <c r="B156" s="201"/>
      <c r="C156" s="202"/>
      <c r="D156" s="201"/>
      <c r="E156" s="203"/>
      <c r="F156" s="204"/>
      <c r="G156" s="205"/>
      <c r="H156" s="86"/>
      <c r="I156" s="86"/>
      <c r="J156" s="208"/>
      <c r="K156" s="208"/>
      <c r="L156" s="136"/>
      <c r="M156" s="209"/>
      <c r="N156" s="86"/>
      <c r="O156" s="210"/>
    </row>
    <row r="157" s="49" customFormat="true" ht="12.75" hidden="false" customHeight="false" outlineLevel="0" collapsed="false">
      <c r="A157" s="200"/>
      <c r="B157" s="201"/>
      <c r="C157" s="202"/>
      <c r="D157" s="201"/>
      <c r="E157" s="203"/>
      <c r="F157" s="204"/>
      <c r="G157" s="205"/>
      <c r="H157" s="86"/>
      <c r="I157" s="86"/>
      <c r="J157" s="208"/>
      <c r="K157" s="208"/>
      <c r="L157" s="136"/>
      <c r="M157" s="209"/>
      <c r="N157" s="86"/>
      <c r="O157" s="210"/>
    </row>
    <row r="158" s="49" customFormat="true" ht="12.75" hidden="false" customHeight="false" outlineLevel="0" collapsed="false">
      <c r="A158" s="200"/>
      <c r="B158" s="201"/>
      <c r="C158" s="202"/>
      <c r="D158" s="201"/>
      <c r="E158" s="203"/>
      <c r="F158" s="204"/>
      <c r="G158" s="205"/>
      <c r="H158" s="86"/>
      <c r="I158" s="86"/>
      <c r="J158" s="208"/>
      <c r="K158" s="208"/>
      <c r="L158" s="136"/>
      <c r="M158" s="209"/>
      <c r="N158" s="86"/>
      <c r="O158" s="210"/>
    </row>
    <row r="159" s="49" customFormat="true" ht="12.75" hidden="false" customHeight="false" outlineLevel="0" collapsed="false">
      <c r="A159" s="200"/>
      <c r="B159" s="201"/>
      <c r="C159" s="202"/>
      <c r="D159" s="201"/>
      <c r="E159" s="203"/>
      <c r="F159" s="204"/>
      <c r="G159" s="205"/>
      <c r="H159" s="86"/>
      <c r="I159" s="86"/>
      <c r="J159" s="208"/>
      <c r="K159" s="208"/>
      <c r="L159" s="136"/>
      <c r="M159" s="209"/>
      <c r="N159" s="86"/>
      <c r="O159" s="210"/>
    </row>
    <row r="160" s="49" customFormat="true" ht="12.75" hidden="false" customHeight="false" outlineLevel="0" collapsed="false">
      <c r="A160" s="200"/>
      <c r="B160" s="201"/>
      <c r="C160" s="202"/>
      <c r="D160" s="201"/>
      <c r="E160" s="203"/>
      <c r="F160" s="204"/>
      <c r="G160" s="205"/>
      <c r="H160" s="86"/>
      <c r="I160" s="86"/>
      <c r="J160" s="208"/>
      <c r="K160" s="208"/>
      <c r="L160" s="136"/>
      <c r="M160" s="209"/>
      <c r="N160" s="86"/>
      <c r="O160" s="210"/>
    </row>
    <row r="161" s="49" customFormat="true" ht="12.75" hidden="false" customHeight="false" outlineLevel="0" collapsed="false">
      <c r="A161" s="200"/>
      <c r="B161" s="201"/>
      <c r="C161" s="202"/>
      <c r="D161" s="201"/>
      <c r="E161" s="203"/>
      <c r="F161" s="204"/>
      <c r="G161" s="205"/>
      <c r="H161" s="86"/>
      <c r="I161" s="86"/>
      <c r="J161" s="208"/>
      <c r="K161" s="208"/>
      <c r="L161" s="136"/>
      <c r="M161" s="209"/>
      <c r="N161" s="86"/>
      <c r="O161" s="210"/>
    </row>
    <row r="162" s="49" customFormat="true" ht="12.75" hidden="false" customHeight="false" outlineLevel="0" collapsed="false">
      <c r="A162" s="200"/>
      <c r="B162" s="201"/>
      <c r="C162" s="202"/>
      <c r="D162" s="201"/>
      <c r="E162" s="203"/>
      <c r="F162" s="204"/>
      <c r="G162" s="205"/>
      <c r="H162" s="86"/>
      <c r="I162" s="86"/>
      <c r="J162" s="208"/>
      <c r="K162" s="208"/>
      <c r="L162" s="136"/>
      <c r="M162" s="209"/>
      <c r="N162" s="86"/>
      <c r="O162" s="210"/>
    </row>
    <row r="163" s="49" customFormat="true" ht="12.75" hidden="false" customHeight="false" outlineLevel="0" collapsed="false">
      <c r="A163" s="200"/>
      <c r="B163" s="201"/>
      <c r="C163" s="202"/>
      <c r="D163" s="201"/>
      <c r="E163" s="203"/>
      <c r="F163" s="204"/>
      <c r="G163" s="205"/>
      <c r="H163" s="86"/>
      <c r="I163" s="86"/>
      <c r="J163" s="208"/>
      <c r="K163" s="208"/>
      <c r="L163" s="136"/>
      <c r="M163" s="209"/>
      <c r="N163" s="86"/>
      <c r="O163" s="210"/>
    </row>
    <row r="164" s="49" customFormat="true" ht="12.75" hidden="false" customHeight="false" outlineLevel="0" collapsed="false">
      <c r="A164" s="200"/>
      <c r="B164" s="201"/>
      <c r="C164" s="202"/>
      <c r="D164" s="201"/>
      <c r="E164" s="203"/>
      <c r="F164" s="204"/>
      <c r="G164" s="205"/>
      <c r="H164" s="86"/>
      <c r="I164" s="86"/>
      <c r="J164" s="208"/>
      <c r="K164" s="208"/>
      <c r="L164" s="136"/>
      <c r="M164" s="209"/>
      <c r="N164" s="86"/>
      <c r="O164" s="210"/>
    </row>
    <row r="165" s="49" customFormat="true" ht="12.75" hidden="false" customHeight="false" outlineLevel="0" collapsed="false">
      <c r="A165" s="200"/>
      <c r="B165" s="201"/>
      <c r="C165" s="202"/>
      <c r="D165" s="201"/>
      <c r="E165" s="203"/>
      <c r="F165" s="204"/>
      <c r="G165" s="205"/>
      <c r="H165" s="86"/>
      <c r="I165" s="86"/>
      <c r="J165" s="208"/>
      <c r="K165" s="208"/>
      <c r="L165" s="136"/>
      <c r="M165" s="209"/>
      <c r="N165" s="86"/>
      <c r="O165" s="210"/>
    </row>
    <row r="166" s="49" customFormat="true" ht="12.75" hidden="false" customHeight="false" outlineLevel="0" collapsed="false">
      <c r="A166" s="200"/>
      <c r="B166" s="201"/>
      <c r="C166" s="202"/>
      <c r="D166" s="201"/>
      <c r="E166" s="203"/>
      <c r="F166" s="204"/>
      <c r="G166" s="205"/>
      <c r="H166" s="86"/>
      <c r="I166" s="86"/>
      <c r="J166" s="208"/>
      <c r="K166" s="208"/>
      <c r="L166" s="136"/>
      <c r="M166" s="209"/>
      <c r="N166" s="86"/>
      <c r="O166" s="210"/>
    </row>
    <row r="167" s="49" customFormat="true" ht="12.75" hidden="false" customHeight="false" outlineLevel="0" collapsed="false">
      <c r="A167" s="200"/>
      <c r="B167" s="201"/>
      <c r="C167" s="202"/>
      <c r="D167" s="201"/>
      <c r="E167" s="203"/>
      <c r="F167" s="204"/>
      <c r="G167" s="205"/>
      <c r="H167" s="86"/>
      <c r="I167" s="86"/>
      <c r="J167" s="208"/>
      <c r="K167" s="208"/>
      <c r="L167" s="136"/>
      <c r="M167" s="209"/>
      <c r="N167" s="86"/>
      <c r="O167" s="210"/>
    </row>
    <row r="168" s="49" customFormat="true" ht="12.75" hidden="false" customHeight="false" outlineLevel="0" collapsed="false">
      <c r="A168" s="200"/>
      <c r="B168" s="201"/>
      <c r="C168" s="202"/>
      <c r="D168" s="201"/>
      <c r="E168" s="203"/>
      <c r="F168" s="204"/>
      <c r="G168" s="205"/>
      <c r="H168" s="86"/>
      <c r="I168" s="86"/>
      <c r="J168" s="208"/>
      <c r="K168" s="208"/>
      <c r="L168" s="136"/>
      <c r="M168" s="209"/>
      <c r="N168" s="86"/>
      <c r="O168" s="210"/>
    </row>
    <row r="169" s="49" customFormat="true" ht="12.75" hidden="false" customHeight="false" outlineLevel="0" collapsed="false">
      <c r="A169" s="200"/>
      <c r="B169" s="201"/>
      <c r="C169" s="202"/>
      <c r="D169" s="201"/>
      <c r="E169" s="203"/>
      <c r="F169" s="204"/>
      <c r="G169" s="205"/>
      <c r="H169" s="86"/>
      <c r="I169" s="86"/>
      <c r="J169" s="208"/>
      <c r="K169" s="208"/>
      <c r="L169" s="136"/>
      <c r="M169" s="209"/>
      <c r="N169" s="86"/>
      <c r="O169" s="210"/>
    </row>
    <row r="170" s="49" customFormat="true" ht="12.75" hidden="false" customHeight="false" outlineLevel="0" collapsed="false">
      <c r="A170" s="200"/>
      <c r="B170" s="201"/>
      <c r="C170" s="202"/>
      <c r="D170" s="201"/>
      <c r="E170" s="203"/>
      <c r="F170" s="204"/>
      <c r="G170" s="205"/>
      <c r="H170" s="86"/>
      <c r="I170" s="86"/>
      <c r="J170" s="208"/>
      <c r="K170" s="208"/>
      <c r="L170" s="136"/>
      <c r="M170" s="209"/>
      <c r="N170" s="86"/>
      <c r="O170" s="210"/>
    </row>
    <row r="171" s="49" customFormat="true" ht="12.75" hidden="false" customHeight="false" outlineLevel="0" collapsed="false">
      <c r="A171" s="200"/>
      <c r="B171" s="201"/>
      <c r="C171" s="202"/>
      <c r="D171" s="201"/>
      <c r="E171" s="203"/>
      <c r="F171" s="204"/>
      <c r="G171" s="205"/>
      <c r="H171" s="86"/>
      <c r="I171" s="86"/>
      <c r="J171" s="208"/>
      <c r="K171" s="208"/>
      <c r="L171" s="136"/>
      <c r="M171" s="209"/>
      <c r="N171" s="86"/>
      <c r="O171" s="210"/>
    </row>
    <row r="172" s="49" customFormat="true" ht="12.75" hidden="false" customHeight="false" outlineLevel="0" collapsed="false">
      <c r="A172" s="200"/>
      <c r="B172" s="201"/>
      <c r="C172" s="202"/>
      <c r="D172" s="201"/>
      <c r="E172" s="203"/>
      <c r="F172" s="204"/>
      <c r="G172" s="205"/>
      <c r="H172" s="86"/>
      <c r="I172" s="86"/>
      <c r="J172" s="208"/>
      <c r="K172" s="208"/>
      <c r="L172" s="136"/>
      <c r="M172" s="209"/>
      <c r="N172" s="86"/>
      <c r="O172" s="210"/>
    </row>
    <row r="173" s="49" customFormat="true" ht="12.75" hidden="false" customHeight="false" outlineLevel="0" collapsed="false">
      <c r="A173" s="200"/>
      <c r="B173" s="201"/>
      <c r="C173" s="202"/>
      <c r="D173" s="201"/>
      <c r="E173" s="203"/>
      <c r="F173" s="204"/>
      <c r="G173" s="205"/>
      <c r="H173" s="86"/>
      <c r="I173" s="86"/>
      <c r="J173" s="208"/>
      <c r="K173" s="208"/>
      <c r="L173" s="136"/>
      <c r="M173" s="209"/>
      <c r="N173" s="86"/>
      <c r="O173" s="210"/>
    </row>
    <row r="174" s="49" customFormat="true" ht="12.75" hidden="false" customHeight="false" outlineLevel="0" collapsed="false">
      <c r="A174" s="200"/>
      <c r="B174" s="201"/>
      <c r="C174" s="202"/>
      <c r="D174" s="201"/>
      <c r="E174" s="203"/>
      <c r="F174" s="204"/>
      <c r="G174" s="205"/>
      <c r="H174" s="86"/>
      <c r="I174" s="86"/>
      <c r="J174" s="208"/>
      <c r="K174" s="208"/>
      <c r="L174" s="136"/>
      <c r="M174" s="209"/>
      <c r="N174" s="86"/>
      <c r="O174" s="210"/>
    </row>
    <row r="175" s="49" customFormat="true" ht="12.75" hidden="false" customHeight="false" outlineLevel="0" collapsed="false">
      <c r="A175" s="200"/>
      <c r="B175" s="201"/>
      <c r="C175" s="202"/>
      <c r="D175" s="201"/>
      <c r="E175" s="203"/>
      <c r="F175" s="204"/>
      <c r="G175" s="205"/>
      <c r="H175" s="86"/>
      <c r="I175" s="86"/>
      <c r="J175" s="208"/>
      <c r="K175" s="208"/>
      <c r="L175" s="136"/>
      <c r="M175" s="209"/>
      <c r="N175" s="86"/>
      <c r="O175" s="210"/>
    </row>
    <row r="176" s="49" customFormat="true" ht="12.75" hidden="false" customHeight="false" outlineLevel="0" collapsed="false">
      <c r="A176" s="200"/>
      <c r="B176" s="201"/>
      <c r="C176" s="202"/>
      <c r="D176" s="201"/>
      <c r="E176" s="203"/>
      <c r="F176" s="204"/>
      <c r="G176" s="205"/>
      <c r="H176" s="86"/>
      <c r="I176" s="86"/>
      <c r="J176" s="208"/>
      <c r="K176" s="208"/>
      <c r="L176" s="136"/>
      <c r="M176" s="209"/>
      <c r="N176" s="86"/>
      <c r="O176" s="210"/>
    </row>
    <row r="177" s="49" customFormat="true" ht="12.75" hidden="false" customHeight="false" outlineLevel="0" collapsed="false">
      <c r="A177" s="200"/>
      <c r="B177" s="201"/>
      <c r="C177" s="202"/>
      <c r="D177" s="201"/>
      <c r="E177" s="203"/>
      <c r="F177" s="204"/>
      <c r="G177" s="205"/>
      <c r="H177" s="86"/>
      <c r="I177" s="86"/>
      <c r="J177" s="208"/>
      <c r="K177" s="208"/>
      <c r="L177" s="136"/>
      <c r="M177" s="209"/>
      <c r="N177" s="86"/>
      <c r="O177" s="210"/>
    </row>
    <row r="178" s="49" customFormat="true" ht="12.75" hidden="false" customHeight="false" outlineLevel="0" collapsed="false">
      <c r="A178" s="200"/>
      <c r="B178" s="201"/>
      <c r="C178" s="202"/>
      <c r="D178" s="201"/>
      <c r="E178" s="203"/>
      <c r="F178" s="204"/>
      <c r="G178" s="205"/>
      <c r="H178" s="86"/>
      <c r="I178" s="86"/>
      <c r="J178" s="208"/>
      <c r="K178" s="208"/>
      <c r="L178" s="136"/>
      <c r="M178" s="209"/>
      <c r="N178" s="86"/>
      <c r="O178" s="210"/>
    </row>
    <row r="179" s="49" customFormat="true" ht="12.75" hidden="false" customHeight="false" outlineLevel="0" collapsed="false">
      <c r="A179" s="200"/>
      <c r="B179" s="201"/>
      <c r="C179" s="202"/>
      <c r="D179" s="201"/>
      <c r="E179" s="203"/>
      <c r="F179" s="204"/>
      <c r="G179" s="205"/>
      <c r="H179" s="86"/>
      <c r="I179" s="86"/>
      <c r="J179" s="208"/>
      <c r="K179" s="208"/>
      <c r="L179" s="136"/>
      <c r="M179" s="209"/>
      <c r="N179" s="86"/>
      <c r="O179" s="210"/>
    </row>
    <row r="180" s="49" customFormat="true" ht="12.75" hidden="false" customHeight="false" outlineLevel="0" collapsed="false">
      <c r="A180" s="200"/>
      <c r="B180" s="201"/>
      <c r="C180" s="202"/>
      <c r="D180" s="201"/>
      <c r="E180" s="203"/>
      <c r="F180" s="204"/>
      <c r="G180" s="205"/>
      <c r="H180" s="86"/>
      <c r="I180" s="86"/>
      <c r="J180" s="208"/>
      <c r="K180" s="208"/>
      <c r="L180" s="136"/>
      <c r="M180" s="209"/>
      <c r="N180" s="86"/>
      <c r="O180" s="210"/>
    </row>
    <row r="181" s="49" customFormat="true" ht="12.75" hidden="false" customHeight="false" outlineLevel="0" collapsed="false">
      <c r="A181" s="200"/>
      <c r="B181" s="201"/>
      <c r="C181" s="202"/>
      <c r="D181" s="201"/>
      <c r="E181" s="203"/>
      <c r="F181" s="204"/>
      <c r="G181" s="205"/>
      <c r="H181" s="86"/>
      <c r="I181" s="86"/>
      <c r="J181" s="208"/>
      <c r="K181" s="208"/>
      <c r="L181" s="136"/>
      <c r="M181" s="209"/>
      <c r="N181" s="86"/>
      <c r="O181" s="210"/>
    </row>
    <row r="182" s="49" customFormat="true" ht="12.75" hidden="false" customHeight="false" outlineLevel="0" collapsed="false">
      <c r="A182" s="200"/>
      <c r="B182" s="201"/>
      <c r="C182" s="202"/>
      <c r="D182" s="201"/>
      <c r="E182" s="203"/>
      <c r="F182" s="204"/>
      <c r="G182" s="205"/>
      <c r="H182" s="86"/>
      <c r="I182" s="86"/>
      <c r="J182" s="208"/>
      <c r="K182" s="208"/>
      <c r="L182" s="136"/>
      <c r="M182" s="209"/>
      <c r="N182" s="86"/>
      <c r="O182" s="210"/>
    </row>
    <row r="183" s="49" customFormat="true" ht="12.75" hidden="false" customHeight="false" outlineLevel="0" collapsed="false">
      <c r="A183" s="200"/>
      <c r="B183" s="201"/>
      <c r="C183" s="202"/>
      <c r="D183" s="201"/>
      <c r="E183" s="203"/>
      <c r="F183" s="204"/>
      <c r="G183" s="205"/>
      <c r="H183" s="86"/>
      <c r="I183" s="86"/>
      <c r="J183" s="208"/>
      <c r="K183" s="208"/>
      <c r="L183" s="136"/>
      <c r="M183" s="209"/>
      <c r="N183" s="86"/>
      <c r="O183" s="210"/>
    </row>
    <row r="184" s="49" customFormat="true" ht="12.75" hidden="false" customHeight="false" outlineLevel="0" collapsed="false">
      <c r="A184" s="200"/>
      <c r="B184" s="201"/>
      <c r="C184" s="202"/>
      <c r="D184" s="201"/>
      <c r="E184" s="203"/>
      <c r="F184" s="204"/>
      <c r="G184" s="205"/>
      <c r="H184" s="86"/>
      <c r="I184" s="86"/>
      <c r="J184" s="208"/>
      <c r="K184" s="208"/>
      <c r="L184" s="136"/>
      <c r="M184" s="209"/>
      <c r="N184" s="86"/>
      <c r="O184" s="210"/>
    </row>
    <row r="185" s="49" customFormat="true" ht="12.75" hidden="false" customHeight="false" outlineLevel="0" collapsed="false">
      <c r="A185" s="200"/>
      <c r="B185" s="201"/>
      <c r="C185" s="202"/>
      <c r="D185" s="201"/>
      <c r="E185" s="203"/>
      <c r="F185" s="204"/>
      <c r="G185" s="205"/>
      <c r="H185" s="86"/>
      <c r="I185" s="86"/>
      <c r="J185" s="208"/>
      <c r="K185" s="208"/>
      <c r="L185" s="136"/>
      <c r="M185" s="209"/>
      <c r="N185" s="86"/>
      <c r="O185" s="210"/>
    </row>
    <row r="186" s="49" customFormat="true" ht="12.75" hidden="false" customHeight="false" outlineLevel="0" collapsed="false">
      <c r="A186" s="200"/>
      <c r="B186" s="201"/>
      <c r="C186" s="202"/>
      <c r="D186" s="201"/>
      <c r="E186" s="203"/>
      <c r="F186" s="204"/>
      <c r="G186" s="205"/>
      <c r="H186" s="86"/>
      <c r="I186" s="86"/>
      <c r="J186" s="208"/>
      <c r="K186" s="208"/>
      <c r="L186" s="136"/>
      <c r="M186" s="209"/>
      <c r="N186" s="86"/>
      <c r="O186" s="210"/>
    </row>
    <row r="187" s="49" customFormat="true" ht="12.75" hidden="false" customHeight="false" outlineLevel="0" collapsed="false">
      <c r="A187" s="200"/>
      <c r="B187" s="201"/>
      <c r="C187" s="202"/>
      <c r="D187" s="201"/>
      <c r="E187" s="203"/>
      <c r="F187" s="204"/>
      <c r="G187" s="205"/>
      <c r="H187" s="86"/>
      <c r="I187" s="86"/>
      <c r="J187" s="208"/>
      <c r="K187" s="208"/>
      <c r="L187" s="136"/>
      <c r="M187" s="209"/>
      <c r="N187" s="86"/>
      <c r="O187" s="210"/>
    </row>
    <row r="188" s="49" customFormat="true" ht="12.75" hidden="false" customHeight="false" outlineLevel="0" collapsed="false">
      <c r="A188" s="200"/>
      <c r="B188" s="201"/>
      <c r="C188" s="202"/>
      <c r="D188" s="201"/>
      <c r="E188" s="203"/>
      <c r="F188" s="204"/>
      <c r="G188" s="205"/>
      <c r="H188" s="86"/>
      <c r="I188" s="86"/>
      <c r="J188" s="208"/>
      <c r="K188" s="208"/>
      <c r="L188" s="136"/>
      <c r="M188" s="209"/>
      <c r="N188" s="86"/>
      <c r="O188" s="210"/>
    </row>
    <row r="189" s="49" customFormat="true" ht="12.75" hidden="false" customHeight="false" outlineLevel="0" collapsed="false">
      <c r="A189" s="200"/>
      <c r="B189" s="201"/>
      <c r="C189" s="202"/>
      <c r="D189" s="201"/>
      <c r="E189" s="203"/>
      <c r="F189" s="204"/>
      <c r="G189" s="205"/>
      <c r="H189" s="86"/>
      <c r="I189" s="86"/>
      <c r="J189" s="208"/>
      <c r="K189" s="208"/>
      <c r="L189" s="136"/>
      <c r="M189" s="209"/>
      <c r="N189" s="86"/>
      <c r="O189" s="210"/>
    </row>
    <row r="190" s="49" customFormat="true" ht="12.75" hidden="false" customHeight="false" outlineLevel="0" collapsed="false">
      <c r="A190" s="200"/>
      <c r="B190" s="201"/>
      <c r="C190" s="202"/>
      <c r="D190" s="201"/>
      <c r="E190" s="203"/>
      <c r="F190" s="204"/>
      <c r="G190" s="205"/>
      <c r="H190" s="86"/>
      <c r="I190" s="86"/>
      <c r="J190" s="208"/>
      <c r="K190" s="208"/>
      <c r="L190" s="136"/>
      <c r="M190" s="209"/>
      <c r="N190" s="86"/>
      <c r="O190" s="210"/>
    </row>
    <row r="191" s="49" customFormat="true" ht="12.75" hidden="false" customHeight="false" outlineLevel="0" collapsed="false">
      <c r="A191" s="200"/>
      <c r="B191" s="201"/>
      <c r="C191" s="202"/>
      <c r="D191" s="201"/>
      <c r="E191" s="203"/>
      <c r="F191" s="204"/>
      <c r="G191" s="205"/>
      <c r="H191" s="86"/>
      <c r="I191" s="86"/>
      <c r="J191" s="208"/>
      <c r="K191" s="208"/>
      <c r="L191" s="136"/>
      <c r="M191" s="209"/>
      <c r="N191" s="86"/>
      <c r="O191" s="210"/>
    </row>
    <row r="192" s="49" customFormat="true" ht="12.75" hidden="false" customHeight="false" outlineLevel="0" collapsed="false">
      <c r="A192" s="200"/>
      <c r="B192" s="201"/>
      <c r="C192" s="202"/>
      <c r="D192" s="201"/>
      <c r="E192" s="203"/>
      <c r="F192" s="204"/>
      <c r="G192" s="205"/>
      <c r="H192" s="86"/>
      <c r="I192" s="86"/>
      <c r="J192" s="208"/>
      <c r="K192" s="208"/>
      <c r="L192" s="136"/>
      <c r="M192" s="209"/>
      <c r="N192" s="86"/>
      <c r="O192" s="210"/>
    </row>
    <row r="193" s="49" customFormat="true" ht="12.75" hidden="false" customHeight="false" outlineLevel="0" collapsed="false">
      <c r="A193" s="200"/>
      <c r="B193" s="201"/>
      <c r="C193" s="202"/>
      <c r="D193" s="201"/>
      <c r="E193" s="203"/>
      <c r="F193" s="204"/>
      <c r="G193" s="205"/>
      <c r="H193" s="86"/>
      <c r="I193" s="86"/>
      <c r="J193" s="208"/>
      <c r="K193" s="208"/>
      <c r="L193" s="136"/>
      <c r="M193" s="209"/>
      <c r="N193" s="86"/>
      <c r="O193" s="210"/>
    </row>
    <row r="194" s="49" customFormat="true" ht="12.75" hidden="false" customHeight="false" outlineLevel="0" collapsed="false">
      <c r="A194" s="200"/>
      <c r="B194" s="201"/>
      <c r="C194" s="202"/>
      <c r="D194" s="201"/>
      <c r="E194" s="203"/>
      <c r="F194" s="204"/>
      <c r="G194" s="205"/>
      <c r="H194" s="86"/>
      <c r="I194" s="86"/>
      <c r="J194" s="208"/>
      <c r="K194" s="208"/>
      <c r="L194" s="136"/>
      <c r="M194" s="209"/>
      <c r="N194" s="86"/>
      <c r="O194" s="210"/>
    </row>
    <row r="195" s="49" customFormat="true" ht="12.75" hidden="false" customHeight="false" outlineLevel="0" collapsed="false">
      <c r="A195" s="200"/>
      <c r="B195" s="201"/>
      <c r="C195" s="202"/>
      <c r="D195" s="201"/>
      <c r="E195" s="203"/>
      <c r="F195" s="204"/>
      <c r="G195" s="205"/>
      <c r="H195" s="86"/>
      <c r="I195" s="86"/>
      <c r="J195" s="208"/>
      <c r="K195" s="208"/>
      <c r="L195" s="136"/>
      <c r="M195" s="209"/>
      <c r="N195" s="86"/>
      <c r="O195" s="210"/>
    </row>
    <row r="196" s="49" customFormat="true" ht="12.75" hidden="false" customHeight="false" outlineLevel="0" collapsed="false">
      <c r="A196" s="200"/>
      <c r="B196" s="201"/>
      <c r="C196" s="202"/>
      <c r="D196" s="201"/>
      <c r="E196" s="203"/>
      <c r="F196" s="204"/>
      <c r="G196" s="205"/>
      <c r="H196" s="86"/>
      <c r="I196" s="86"/>
      <c r="J196" s="208"/>
      <c r="K196" s="208"/>
      <c r="L196" s="136"/>
      <c r="M196" s="209"/>
      <c r="N196" s="86"/>
      <c r="O196" s="210"/>
    </row>
    <row r="197" s="49" customFormat="true" ht="12.75" hidden="false" customHeight="false" outlineLevel="0" collapsed="false">
      <c r="A197" s="200"/>
      <c r="B197" s="201"/>
      <c r="C197" s="202"/>
      <c r="D197" s="201"/>
      <c r="E197" s="203"/>
      <c r="F197" s="204"/>
      <c r="G197" s="205"/>
      <c r="H197" s="86"/>
      <c r="I197" s="86"/>
      <c r="J197" s="208"/>
      <c r="K197" s="208"/>
      <c r="L197" s="136"/>
      <c r="M197" s="209"/>
      <c r="N197" s="86"/>
      <c r="O197" s="210"/>
    </row>
    <row r="198" s="49" customFormat="true" ht="12.75" hidden="false" customHeight="false" outlineLevel="0" collapsed="false">
      <c r="A198" s="200"/>
      <c r="B198" s="201"/>
      <c r="C198" s="202"/>
      <c r="D198" s="201"/>
      <c r="E198" s="203"/>
      <c r="F198" s="204"/>
      <c r="G198" s="205"/>
      <c r="H198" s="86"/>
      <c r="I198" s="86"/>
      <c r="J198" s="208"/>
      <c r="K198" s="208"/>
      <c r="L198" s="136"/>
      <c r="M198" s="209"/>
      <c r="N198" s="86"/>
      <c r="O198" s="210"/>
    </row>
    <row r="199" s="49" customFormat="true" ht="12.75" hidden="false" customHeight="false" outlineLevel="0" collapsed="false">
      <c r="A199" s="200"/>
      <c r="B199" s="201"/>
      <c r="C199" s="202"/>
      <c r="D199" s="201"/>
      <c r="E199" s="203"/>
      <c r="F199" s="204"/>
      <c r="G199" s="205"/>
      <c r="H199" s="86"/>
      <c r="I199" s="86"/>
      <c r="J199" s="208"/>
      <c r="K199" s="208"/>
      <c r="L199" s="136"/>
      <c r="M199" s="209"/>
      <c r="N199" s="86"/>
      <c r="O199" s="210"/>
    </row>
    <row r="200" s="49" customFormat="true" ht="12.75" hidden="false" customHeight="false" outlineLevel="0" collapsed="false">
      <c r="A200" s="200"/>
      <c r="B200" s="201"/>
      <c r="C200" s="202"/>
      <c r="D200" s="201"/>
      <c r="E200" s="203"/>
      <c r="F200" s="204"/>
      <c r="G200" s="205"/>
      <c r="H200" s="86"/>
      <c r="I200" s="86"/>
      <c r="J200" s="208"/>
      <c r="K200" s="208"/>
      <c r="L200" s="136"/>
      <c r="M200" s="209"/>
      <c r="N200" s="86"/>
      <c r="O200" s="210"/>
    </row>
    <row r="201" s="49" customFormat="true" ht="12.75" hidden="false" customHeight="false" outlineLevel="0" collapsed="false">
      <c r="A201" s="200"/>
      <c r="B201" s="201"/>
      <c r="C201" s="202"/>
      <c r="D201" s="201"/>
      <c r="E201" s="203"/>
      <c r="F201" s="204"/>
      <c r="G201" s="205"/>
      <c r="H201" s="86"/>
      <c r="I201" s="86"/>
      <c r="J201" s="208"/>
      <c r="K201" s="208"/>
      <c r="L201" s="136"/>
      <c r="M201" s="209"/>
      <c r="N201" s="86"/>
      <c r="O201" s="210"/>
    </row>
    <row r="202" s="49" customFormat="true" ht="12.75" hidden="false" customHeight="false" outlineLevel="0" collapsed="false">
      <c r="A202" s="200"/>
      <c r="B202" s="201"/>
      <c r="C202" s="202"/>
      <c r="D202" s="201"/>
      <c r="E202" s="203"/>
      <c r="F202" s="204"/>
      <c r="G202" s="205"/>
      <c r="H202" s="86"/>
      <c r="I202" s="86"/>
      <c r="J202" s="208"/>
      <c r="K202" s="208"/>
      <c r="L202" s="136"/>
      <c r="M202" s="209"/>
      <c r="N202" s="86"/>
      <c r="O202" s="210"/>
    </row>
    <row r="203" s="49" customFormat="true" ht="12.75" hidden="false" customHeight="false" outlineLevel="0" collapsed="false">
      <c r="A203" s="200"/>
      <c r="B203" s="201"/>
      <c r="C203" s="202"/>
      <c r="D203" s="201"/>
      <c r="E203" s="203"/>
      <c r="F203" s="204"/>
      <c r="G203" s="205"/>
      <c r="H203" s="86"/>
      <c r="I203" s="86"/>
      <c r="J203" s="208"/>
      <c r="K203" s="208"/>
      <c r="L203" s="136"/>
      <c r="M203" s="209"/>
      <c r="N203" s="86"/>
      <c r="O203" s="210"/>
    </row>
    <row r="204" s="49" customFormat="true" ht="12.75" hidden="false" customHeight="false" outlineLevel="0" collapsed="false">
      <c r="A204" s="200"/>
      <c r="B204" s="201"/>
      <c r="C204" s="202"/>
      <c r="D204" s="201"/>
      <c r="E204" s="203"/>
      <c r="F204" s="204"/>
      <c r="G204" s="205"/>
      <c r="H204" s="86"/>
      <c r="I204" s="86"/>
      <c r="J204" s="208"/>
      <c r="K204" s="208"/>
      <c r="L204" s="136"/>
      <c r="M204" s="209"/>
      <c r="N204" s="86"/>
      <c r="O204" s="210"/>
    </row>
    <row r="205" s="49" customFormat="true" ht="12.75" hidden="false" customHeight="false" outlineLevel="0" collapsed="false">
      <c r="A205" s="200"/>
      <c r="B205" s="201"/>
      <c r="C205" s="202"/>
      <c r="D205" s="201"/>
      <c r="E205" s="203"/>
      <c r="F205" s="204"/>
      <c r="G205" s="205"/>
      <c r="H205" s="86"/>
      <c r="I205" s="86"/>
      <c r="J205" s="208"/>
      <c r="K205" s="208"/>
      <c r="L205" s="136"/>
      <c r="M205" s="209"/>
      <c r="N205" s="86"/>
      <c r="O205" s="210"/>
    </row>
    <row r="206" s="49" customFormat="true" ht="12.75" hidden="false" customHeight="false" outlineLevel="0" collapsed="false">
      <c r="A206" s="200"/>
      <c r="B206" s="201"/>
      <c r="C206" s="202"/>
      <c r="D206" s="201"/>
      <c r="E206" s="203"/>
      <c r="F206" s="204"/>
      <c r="G206" s="205"/>
      <c r="H206" s="86"/>
      <c r="I206" s="86"/>
      <c r="J206" s="208"/>
      <c r="K206" s="208"/>
      <c r="L206" s="136"/>
      <c r="M206" s="209"/>
      <c r="N206" s="86"/>
      <c r="O206" s="210"/>
    </row>
    <row r="207" s="49" customFormat="true" ht="12.75" hidden="false" customHeight="false" outlineLevel="0" collapsed="false">
      <c r="A207" s="200"/>
      <c r="B207" s="201"/>
      <c r="C207" s="202"/>
      <c r="D207" s="201"/>
      <c r="E207" s="203"/>
      <c r="F207" s="204"/>
      <c r="G207" s="205"/>
      <c r="H207" s="86"/>
      <c r="I207" s="86"/>
      <c r="J207" s="208"/>
      <c r="K207" s="208"/>
      <c r="L207" s="136"/>
      <c r="M207" s="209"/>
      <c r="N207" s="86"/>
      <c r="O207" s="210"/>
    </row>
    <row r="208" s="49" customFormat="true" ht="12.75" hidden="false" customHeight="false" outlineLevel="0" collapsed="false">
      <c r="A208" s="200"/>
      <c r="B208" s="201"/>
      <c r="C208" s="202"/>
      <c r="D208" s="201"/>
      <c r="E208" s="203"/>
      <c r="F208" s="204"/>
      <c r="G208" s="205"/>
      <c r="H208" s="86"/>
      <c r="I208" s="86"/>
      <c r="J208" s="208"/>
      <c r="K208" s="208"/>
      <c r="L208" s="136"/>
      <c r="M208" s="209"/>
      <c r="N208" s="86"/>
      <c r="O208" s="210"/>
    </row>
    <row r="209" s="49" customFormat="true" ht="12.75" hidden="false" customHeight="false" outlineLevel="0" collapsed="false">
      <c r="A209" s="200"/>
      <c r="B209" s="201"/>
      <c r="C209" s="202"/>
      <c r="D209" s="201"/>
      <c r="E209" s="203"/>
      <c r="F209" s="204"/>
      <c r="G209" s="205"/>
      <c r="H209" s="86"/>
      <c r="I209" s="86"/>
      <c r="J209" s="208"/>
      <c r="K209" s="208"/>
      <c r="L209" s="136"/>
      <c r="M209" s="209"/>
      <c r="N209" s="86"/>
      <c r="O209" s="210"/>
    </row>
    <row r="210" s="49" customFormat="true" ht="12.75" hidden="false" customHeight="false" outlineLevel="0" collapsed="false">
      <c r="A210" s="200"/>
      <c r="B210" s="201"/>
      <c r="C210" s="202"/>
      <c r="D210" s="201"/>
      <c r="E210" s="203"/>
      <c r="F210" s="204"/>
      <c r="G210" s="205"/>
      <c r="H210" s="86"/>
      <c r="I210" s="86"/>
      <c r="J210" s="208"/>
      <c r="K210" s="208"/>
      <c r="L210" s="136"/>
      <c r="M210" s="209"/>
      <c r="N210" s="86"/>
      <c r="O210" s="210"/>
    </row>
    <row r="211" s="49" customFormat="true" ht="12.75" hidden="false" customHeight="false" outlineLevel="0" collapsed="false">
      <c r="A211" s="200"/>
      <c r="B211" s="201"/>
      <c r="C211" s="202"/>
      <c r="D211" s="201"/>
      <c r="E211" s="203"/>
      <c r="F211" s="204"/>
      <c r="G211" s="205"/>
      <c r="H211" s="86"/>
      <c r="I211" s="86"/>
      <c r="J211" s="208"/>
      <c r="K211" s="208"/>
      <c r="L211" s="136"/>
      <c r="M211" s="209"/>
      <c r="N211" s="86"/>
      <c r="O211" s="210"/>
    </row>
    <row r="212" s="49" customFormat="true" ht="12.75" hidden="false" customHeight="false" outlineLevel="0" collapsed="false">
      <c r="A212" s="200"/>
      <c r="B212" s="201"/>
      <c r="C212" s="202"/>
      <c r="D212" s="201"/>
      <c r="E212" s="203"/>
      <c r="F212" s="204"/>
      <c r="G212" s="205"/>
      <c r="H212" s="86"/>
      <c r="I212" s="86"/>
      <c r="J212" s="208"/>
      <c r="K212" s="208"/>
      <c r="L212" s="136"/>
      <c r="M212" s="209"/>
      <c r="N212" s="86"/>
      <c r="O212" s="210"/>
    </row>
    <row r="213" s="49" customFormat="true" ht="12.75" hidden="false" customHeight="false" outlineLevel="0" collapsed="false">
      <c r="A213" s="200"/>
      <c r="B213" s="201"/>
      <c r="C213" s="202"/>
      <c r="D213" s="201"/>
      <c r="E213" s="203"/>
      <c r="F213" s="204"/>
      <c r="G213" s="205"/>
      <c r="H213" s="86"/>
      <c r="I213" s="86"/>
      <c r="J213" s="208"/>
      <c r="K213" s="208"/>
      <c r="L213" s="136"/>
      <c r="M213" s="209"/>
      <c r="N213" s="86"/>
      <c r="O213" s="210"/>
    </row>
    <row r="214" s="49" customFormat="true" ht="12.75" hidden="false" customHeight="false" outlineLevel="0" collapsed="false">
      <c r="A214" s="200"/>
      <c r="B214" s="201"/>
      <c r="C214" s="202"/>
      <c r="D214" s="201"/>
      <c r="E214" s="203"/>
      <c r="F214" s="204"/>
      <c r="G214" s="205"/>
      <c r="H214" s="86"/>
      <c r="I214" s="86"/>
      <c r="J214" s="208"/>
      <c r="K214" s="208"/>
      <c r="L214" s="136"/>
      <c r="M214" s="209"/>
      <c r="N214" s="86"/>
      <c r="O214" s="210"/>
    </row>
    <row r="215" s="49" customFormat="true" ht="12.75" hidden="false" customHeight="false" outlineLevel="0" collapsed="false">
      <c r="A215" s="86"/>
      <c r="B215" s="201"/>
      <c r="C215" s="202"/>
      <c r="D215" s="86"/>
      <c r="E215" s="203"/>
      <c r="F215" s="204"/>
      <c r="G215" s="205"/>
      <c r="H215" s="86"/>
      <c r="I215" s="86"/>
      <c r="J215" s="208"/>
      <c r="K215" s="208"/>
      <c r="L215" s="136"/>
      <c r="M215" s="209"/>
      <c r="N215" s="86"/>
      <c r="O215" s="210"/>
    </row>
    <row r="216" s="49" customFormat="true" ht="12.75" hidden="false" customHeight="false" outlineLevel="0" collapsed="false">
      <c r="A216" s="86"/>
      <c r="B216" s="201"/>
      <c r="C216" s="202"/>
      <c r="D216" s="86"/>
      <c r="E216" s="203"/>
      <c r="F216" s="204"/>
      <c r="G216" s="205"/>
      <c r="H216" s="86"/>
      <c r="I216" s="86"/>
      <c r="J216" s="208"/>
      <c r="K216" s="208"/>
      <c r="L216" s="136"/>
      <c r="M216" s="209"/>
      <c r="N216" s="86"/>
      <c r="O216" s="210"/>
    </row>
    <row r="217" s="49" customFormat="true" ht="12.75" hidden="false" customHeight="false" outlineLevel="0" collapsed="false">
      <c r="A217" s="86"/>
      <c r="B217" s="201"/>
      <c r="C217" s="202"/>
      <c r="D217" s="86"/>
      <c r="E217" s="203"/>
      <c r="F217" s="204"/>
      <c r="G217" s="205"/>
      <c r="H217" s="86"/>
      <c r="I217" s="86"/>
      <c r="J217" s="208"/>
      <c r="K217" s="208"/>
      <c r="L217" s="136"/>
      <c r="M217" s="209"/>
      <c r="N217" s="86"/>
      <c r="O217" s="210"/>
    </row>
    <row r="218" s="49" customFormat="true" ht="12.75" hidden="false" customHeight="false" outlineLevel="0" collapsed="false">
      <c r="A218" s="86"/>
      <c r="B218" s="201"/>
      <c r="C218" s="202"/>
      <c r="D218" s="86"/>
      <c r="E218" s="203"/>
      <c r="F218" s="204"/>
      <c r="G218" s="205"/>
      <c r="H218" s="86"/>
      <c r="I218" s="86"/>
      <c r="J218" s="208"/>
      <c r="K218" s="208"/>
      <c r="L218" s="136"/>
      <c r="M218" s="209"/>
      <c r="N218" s="86"/>
      <c r="O218" s="210"/>
    </row>
    <row r="219" s="49" customFormat="true" ht="12.75" hidden="false" customHeight="false" outlineLevel="0" collapsed="false">
      <c r="A219" s="86"/>
      <c r="B219" s="201"/>
      <c r="C219" s="202"/>
      <c r="D219" s="86"/>
      <c r="E219" s="203"/>
      <c r="F219" s="204"/>
      <c r="G219" s="205"/>
      <c r="H219" s="86"/>
      <c r="I219" s="86"/>
      <c r="J219" s="208"/>
      <c r="K219" s="208"/>
      <c r="L219" s="136"/>
      <c r="M219" s="209"/>
      <c r="N219" s="86"/>
      <c r="O219" s="210"/>
    </row>
    <row r="220" s="49" customFormat="true" ht="12.75" hidden="false" customHeight="false" outlineLevel="0" collapsed="false">
      <c r="A220" s="86"/>
      <c r="B220" s="201"/>
      <c r="C220" s="202"/>
      <c r="D220" s="86"/>
      <c r="E220" s="203"/>
      <c r="F220" s="204"/>
      <c r="G220" s="205"/>
      <c r="H220" s="86"/>
      <c r="I220" s="86"/>
      <c r="J220" s="208"/>
      <c r="K220" s="208"/>
      <c r="L220" s="136"/>
      <c r="M220" s="209"/>
      <c r="N220" s="86"/>
      <c r="O220" s="210"/>
    </row>
    <row r="221" s="49" customFormat="true" ht="12.75" hidden="false" customHeight="false" outlineLevel="0" collapsed="false">
      <c r="A221" s="86"/>
      <c r="B221" s="201"/>
      <c r="C221" s="202"/>
      <c r="D221" s="86"/>
      <c r="E221" s="203"/>
      <c r="F221" s="204"/>
      <c r="G221" s="205"/>
      <c r="H221" s="86"/>
      <c r="I221" s="86"/>
      <c r="J221" s="208"/>
      <c r="K221" s="208"/>
      <c r="L221" s="136"/>
      <c r="M221" s="209"/>
      <c r="N221" s="86"/>
      <c r="O221" s="210"/>
    </row>
    <row r="222" s="49" customFormat="true" ht="12.75" hidden="false" customHeight="false" outlineLevel="0" collapsed="false">
      <c r="A222" s="86"/>
      <c r="B222" s="201"/>
      <c r="C222" s="202"/>
      <c r="D222" s="86"/>
      <c r="E222" s="203"/>
      <c r="F222" s="204"/>
      <c r="G222" s="205"/>
      <c r="H222" s="86"/>
      <c r="I222" s="86"/>
      <c r="J222" s="208"/>
      <c r="K222" s="208"/>
      <c r="L222" s="136"/>
      <c r="M222" s="209"/>
      <c r="N222" s="86"/>
      <c r="O222" s="210"/>
    </row>
    <row r="223" s="49" customFormat="true" ht="12.75" hidden="false" customHeight="false" outlineLevel="0" collapsed="false">
      <c r="A223" s="86"/>
      <c r="B223" s="201"/>
      <c r="C223" s="202"/>
      <c r="D223" s="86"/>
      <c r="E223" s="203"/>
      <c r="F223" s="204"/>
      <c r="G223" s="205"/>
      <c r="H223" s="86"/>
      <c r="I223" s="86"/>
      <c r="J223" s="208"/>
      <c r="K223" s="208"/>
      <c r="L223" s="136"/>
      <c r="M223" s="209"/>
      <c r="N223" s="86"/>
      <c r="O223" s="210"/>
    </row>
    <row r="224" s="49" customFormat="true" ht="12.75" hidden="false" customHeight="false" outlineLevel="0" collapsed="false">
      <c r="A224" s="86"/>
      <c r="B224" s="201"/>
      <c r="C224" s="202"/>
      <c r="D224" s="86"/>
      <c r="E224" s="203"/>
      <c r="F224" s="204"/>
      <c r="G224" s="205"/>
      <c r="H224" s="86"/>
      <c r="I224" s="86"/>
      <c r="J224" s="208"/>
      <c r="K224" s="208"/>
      <c r="L224" s="136"/>
      <c r="M224" s="209"/>
      <c r="N224" s="86"/>
      <c r="O224" s="210"/>
    </row>
    <row r="225" s="49" customFormat="true" ht="12.75" hidden="false" customHeight="false" outlineLevel="0" collapsed="false">
      <c r="A225" s="86"/>
      <c r="B225" s="201"/>
      <c r="C225" s="202"/>
      <c r="D225" s="86"/>
      <c r="E225" s="203"/>
      <c r="F225" s="204"/>
      <c r="G225" s="205"/>
      <c r="H225" s="86"/>
      <c r="I225" s="86"/>
      <c r="J225" s="208"/>
      <c r="K225" s="208"/>
      <c r="L225" s="136"/>
      <c r="M225" s="209"/>
      <c r="N225" s="86"/>
      <c r="O225" s="210"/>
    </row>
    <row r="226" s="49" customFormat="true" ht="12.75" hidden="false" customHeight="false" outlineLevel="0" collapsed="false">
      <c r="A226" s="86"/>
      <c r="B226" s="201"/>
      <c r="C226" s="202"/>
      <c r="D226" s="86"/>
      <c r="E226" s="203"/>
      <c r="F226" s="204"/>
      <c r="G226" s="205"/>
      <c r="H226" s="86"/>
      <c r="I226" s="86"/>
      <c r="J226" s="208"/>
      <c r="K226" s="208"/>
      <c r="L226" s="136"/>
      <c r="M226" s="209"/>
      <c r="N226" s="86"/>
      <c r="O226" s="210"/>
    </row>
    <row r="227" s="49" customFormat="true" ht="12.75" hidden="false" customHeight="false" outlineLevel="0" collapsed="false">
      <c r="A227" s="86"/>
      <c r="B227" s="201"/>
      <c r="C227" s="202"/>
      <c r="D227" s="86"/>
      <c r="E227" s="203"/>
      <c r="F227" s="204"/>
      <c r="G227" s="205"/>
      <c r="H227" s="86"/>
      <c r="I227" s="86"/>
      <c r="J227" s="208"/>
      <c r="K227" s="208"/>
      <c r="L227" s="136"/>
      <c r="M227" s="209"/>
      <c r="N227" s="86"/>
      <c r="O227" s="210"/>
    </row>
    <row r="228" s="49" customFormat="true" ht="12.75" hidden="false" customHeight="false" outlineLevel="0" collapsed="false">
      <c r="A228" s="86"/>
      <c r="B228" s="201"/>
      <c r="C228" s="202"/>
      <c r="D228" s="86"/>
      <c r="E228" s="203"/>
      <c r="F228" s="204"/>
      <c r="G228" s="205"/>
      <c r="H228" s="86"/>
      <c r="I228" s="86"/>
      <c r="J228" s="208"/>
      <c r="K228" s="208"/>
      <c r="L228" s="136"/>
      <c r="M228" s="209"/>
      <c r="N228" s="86"/>
      <c r="O228" s="210"/>
    </row>
    <row r="229" s="49" customFormat="true" ht="12.75" hidden="false" customHeight="false" outlineLevel="0" collapsed="false">
      <c r="A229" s="86"/>
      <c r="B229" s="201"/>
      <c r="C229" s="202"/>
      <c r="D229" s="86"/>
      <c r="E229" s="203"/>
      <c r="F229" s="204"/>
      <c r="G229" s="205"/>
      <c r="H229" s="86"/>
      <c r="I229" s="86"/>
      <c r="J229" s="208"/>
      <c r="K229" s="208"/>
      <c r="L229" s="136"/>
      <c r="M229" s="209"/>
      <c r="N229" s="86"/>
      <c r="O229" s="210"/>
    </row>
    <row r="230" s="49" customFormat="true" ht="12.75" hidden="false" customHeight="false" outlineLevel="0" collapsed="false">
      <c r="A230" s="86"/>
      <c r="B230" s="201"/>
      <c r="C230" s="202"/>
      <c r="D230" s="86"/>
      <c r="E230" s="203"/>
      <c r="F230" s="204"/>
      <c r="G230" s="205"/>
      <c r="H230" s="86"/>
      <c r="I230" s="86"/>
      <c r="J230" s="208"/>
      <c r="K230" s="208"/>
      <c r="L230" s="136"/>
      <c r="M230" s="209"/>
      <c r="N230" s="86"/>
      <c r="O230" s="210"/>
    </row>
    <row r="231" s="49" customFormat="true" ht="12.75" hidden="false" customHeight="false" outlineLevel="0" collapsed="false">
      <c r="A231" s="86"/>
      <c r="B231" s="201"/>
      <c r="C231" s="202"/>
      <c r="D231" s="86"/>
      <c r="E231" s="203"/>
      <c r="F231" s="204"/>
      <c r="G231" s="205"/>
      <c r="H231" s="86"/>
      <c r="I231" s="86"/>
      <c r="J231" s="208"/>
      <c r="K231" s="208"/>
      <c r="L231" s="136"/>
      <c r="M231" s="209"/>
      <c r="N231" s="86"/>
      <c r="O231" s="210"/>
    </row>
    <row r="232" s="49" customFormat="true" ht="12.75" hidden="false" customHeight="false" outlineLevel="0" collapsed="false">
      <c r="A232" s="86"/>
      <c r="B232" s="201"/>
      <c r="C232" s="202"/>
      <c r="D232" s="86"/>
      <c r="E232" s="203"/>
      <c r="F232" s="204"/>
      <c r="G232" s="205"/>
      <c r="H232" s="86"/>
      <c r="I232" s="86"/>
      <c r="J232" s="208"/>
      <c r="K232" s="208"/>
      <c r="L232" s="136"/>
      <c r="M232" s="209"/>
      <c r="N232" s="86"/>
      <c r="O232" s="210"/>
    </row>
    <row r="233" s="49" customFormat="true" ht="12.75" hidden="false" customHeight="false" outlineLevel="0" collapsed="false">
      <c r="A233" s="86"/>
      <c r="B233" s="201"/>
      <c r="C233" s="202"/>
      <c r="D233" s="86"/>
      <c r="E233" s="203"/>
      <c r="F233" s="204"/>
      <c r="G233" s="205"/>
      <c r="H233" s="86"/>
      <c r="I233" s="86"/>
      <c r="J233" s="208"/>
      <c r="K233" s="208"/>
      <c r="L233" s="136"/>
      <c r="M233" s="209"/>
      <c r="N233" s="86"/>
      <c r="O233" s="210"/>
    </row>
    <row r="234" s="49" customFormat="true" ht="12.75" hidden="false" customHeight="false" outlineLevel="0" collapsed="false">
      <c r="A234" s="86"/>
      <c r="B234" s="201"/>
      <c r="C234" s="202"/>
      <c r="D234" s="86"/>
      <c r="E234" s="203"/>
      <c r="F234" s="204"/>
      <c r="G234" s="205"/>
      <c r="H234" s="86"/>
      <c r="I234" s="86"/>
      <c r="J234" s="208"/>
      <c r="K234" s="208"/>
      <c r="L234" s="136"/>
      <c r="M234" s="209"/>
      <c r="N234" s="86"/>
      <c r="O234" s="210"/>
    </row>
    <row r="235" s="49" customFormat="true" ht="12.75" hidden="false" customHeight="false" outlineLevel="0" collapsed="false">
      <c r="A235" s="86"/>
      <c r="B235" s="201"/>
      <c r="C235" s="202"/>
      <c r="D235" s="86"/>
      <c r="E235" s="203"/>
      <c r="F235" s="204"/>
      <c r="G235" s="205"/>
      <c r="H235" s="86"/>
      <c r="I235" s="86"/>
      <c r="J235" s="208"/>
      <c r="K235" s="208"/>
      <c r="L235" s="136"/>
      <c r="M235" s="209"/>
      <c r="N235" s="86"/>
      <c r="O235" s="210"/>
    </row>
    <row r="236" s="49" customFormat="true" ht="12.75" hidden="false" customHeight="false" outlineLevel="0" collapsed="false">
      <c r="A236" s="86"/>
      <c r="B236" s="201"/>
      <c r="C236" s="202"/>
      <c r="D236" s="86"/>
      <c r="E236" s="203"/>
      <c r="F236" s="204"/>
      <c r="G236" s="205"/>
      <c r="H236" s="86"/>
      <c r="I236" s="86"/>
      <c r="J236" s="208"/>
      <c r="K236" s="208"/>
      <c r="L236" s="136"/>
      <c r="M236" s="209"/>
      <c r="N236" s="86"/>
      <c r="O236" s="210"/>
    </row>
    <row r="237" s="49" customFormat="true" ht="12.75" hidden="false" customHeight="false" outlineLevel="0" collapsed="false">
      <c r="A237" s="86"/>
      <c r="B237" s="201"/>
      <c r="C237" s="202"/>
      <c r="D237" s="86"/>
      <c r="E237" s="203"/>
      <c r="F237" s="204"/>
      <c r="G237" s="205"/>
      <c r="H237" s="86"/>
      <c r="I237" s="86"/>
      <c r="J237" s="208"/>
      <c r="K237" s="208"/>
      <c r="L237" s="136"/>
      <c r="M237" s="209"/>
      <c r="N237" s="86"/>
      <c r="O237" s="210"/>
    </row>
    <row r="238" s="49" customFormat="true" ht="12.75" hidden="false" customHeight="false" outlineLevel="0" collapsed="false">
      <c r="A238" s="86"/>
      <c r="B238" s="201"/>
      <c r="C238" s="202"/>
      <c r="D238" s="86"/>
      <c r="E238" s="203"/>
      <c r="F238" s="204"/>
      <c r="G238" s="205"/>
      <c r="H238" s="86"/>
      <c r="I238" s="86"/>
      <c r="J238" s="208"/>
      <c r="K238" s="208"/>
      <c r="L238" s="136"/>
      <c r="M238" s="209"/>
      <c r="N238" s="86"/>
      <c r="O238" s="210"/>
    </row>
    <row r="239" s="49" customFormat="true" ht="12.75" hidden="false" customHeight="false" outlineLevel="0" collapsed="false">
      <c r="A239" s="86"/>
      <c r="B239" s="201"/>
      <c r="C239" s="202"/>
      <c r="D239" s="86"/>
      <c r="E239" s="203"/>
      <c r="F239" s="204"/>
      <c r="G239" s="205"/>
      <c r="H239" s="86"/>
      <c r="I239" s="86"/>
      <c r="J239" s="208"/>
      <c r="K239" s="208"/>
      <c r="L239" s="136"/>
      <c r="M239" s="209"/>
      <c r="N239" s="86"/>
      <c r="O239" s="210"/>
    </row>
    <row r="240" s="49" customFormat="true" ht="12.75" hidden="false" customHeight="false" outlineLevel="0" collapsed="false">
      <c r="A240" s="86"/>
      <c r="B240" s="201"/>
      <c r="C240" s="202"/>
      <c r="D240" s="86"/>
      <c r="E240" s="203"/>
      <c r="F240" s="204"/>
      <c r="G240" s="205"/>
      <c r="H240" s="86"/>
      <c r="I240" s="86"/>
      <c r="J240" s="208"/>
      <c r="K240" s="208"/>
      <c r="L240" s="136"/>
      <c r="M240" s="209"/>
      <c r="N240" s="86"/>
      <c r="O240" s="210"/>
    </row>
    <row r="241" s="49" customFormat="true" ht="12.75" hidden="false" customHeight="false" outlineLevel="0" collapsed="false">
      <c r="A241" s="86"/>
      <c r="B241" s="201"/>
      <c r="C241" s="202"/>
      <c r="D241" s="86"/>
      <c r="E241" s="203"/>
      <c r="F241" s="204"/>
      <c r="G241" s="205"/>
      <c r="H241" s="86"/>
      <c r="I241" s="86"/>
      <c r="J241" s="208"/>
      <c r="K241" s="208"/>
      <c r="L241" s="136"/>
      <c r="M241" s="209"/>
      <c r="N241" s="86"/>
      <c r="O241" s="210"/>
    </row>
    <row r="242" s="49" customFormat="true" ht="12.75" hidden="false" customHeight="false" outlineLevel="0" collapsed="false">
      <c r="A242" s="86"/>
      <c r="B242" s="201"/>
      <c r="C242" s="202"/>
      <c r="D242" s="86"/>
      <c r="E242" s="203"/>
      <c r="F242" s="204"/>
      <c r="G242" s="205"/>
      <c r="H242" s="86"/>
      <c r="I242" s="86"/>
      <c r="J242" s="208"/>
      <c r="K242" s="208"/>
      <c r="L242" s="136"/>
      <c r="M242" s="209"/>
      <c r="N242" s="86"/>
      <c r="O242" s="210"/>
    </row>
    <row r="243" s="49" customFormat="true" ht="12.75" hidden="false" customHeight="false" outlineLevel="0" collapsed="false">
      <c r="A243" s="86"/>
      <c r="B243" s="201"/>
      <c r="C243" s="202"/>
      <c r="D243" s="86"/>
      <c r="E243" s="203"/>
      <c r="F243" s="204"/>
      <c r="G243" s="205"/>
      <c r="H243" s="86"/>
      <c r="I243" s="86"/>
      <c r="J243" s="208"/>
      <c r="K243" s="208"/>
      <c r="L243" s="136"/>
      <c r="M243" s="209"/>
      <c r="N243" s="86"/>
      <c r="O243" s="210"/>
    </row>
    <row r="244" s="49" customFormat="true" ht="12.75" hidden="false" customHeight="false" outlineLevel="0" collapsed="false">
      <c r="A244" s="86"/>
      <c r="B244" s="201"/>
      <c r="C244" s="202"/>
      <c r="D244" s="86"/>
      <c r="E244" s="203"/>
      <c r="F244" s="204"/>
      <c r="G244" s="205"/>
      <c r="H244" s="86"/>
      <c r="I244" s="86"/>
      <c r="J244" s="208"/>
      <c r="K244" s="208"/>
      <c r="L244" s="136"/>
      <c r="M244" s="209"/>
      <c r="N244" s="86"/>
      <c r="O244" s="210"/>
    </row>
    <row r="245" s="49" customFormat="true" ht="12.75" hidden="false" customHeight="false" outlineLevel="0" collapsed="false">
      <c r="A245" s="86"/>
      <c r="B245" s="201"/>
      <c r="C245" s="202"/>
      <c r="D245" s="86"/>
      <c r="E245" s="203"/>
      <c r="F245" s="204"/>
      <c r="G245" s="205"/>
      <c r="H245" s="86"/>
      <c r="I245" s="86"/>
      <c r="J245" s="208"/>
      <c r="K245" s="208"/>
      <c r="L245" s="136"/>
      <c r="M245" s="209"/>
      <c r="N245" s="86"/>
      <c r="O245" s="210"/>
    </row>
    <row r="246" s="49" customFormat="true" ht="12.75" hidden="false" customHeight="false" outlineLevel="0" collapsed="false">
      <c r="A246" s="86"/>
      <c r="B246" s="201"/>
      <c r="C246" s="202"/>
      <c r="D246" s="86"/>
      <c r="E246" s="203"/>
      <c r="F246" s="204"/>
      <c r="G246" s="205"/>
      <c r="H246" s="86"/>
      <c r="I246" s="86"/>
      <c r="J246" s="208"/>
      <c r="K246" s="208"/>
      <c r="L246" s="136"/>
      <c r="M246" s="209"/>
      <c r="N246" s="86"/>
      <c r="O246" s="210"/>
    </row>
    <row r="247" s="49" customFormat="true" ht="12.75" hidden="false" customHeight="false" outlineLevel="0" collapsed="false">
      <c r="A247" s="86"/>
      <c r="B247" s="201"/>
      <c r="C247" s="202"/>
      <c r="D247" s="86"/>
      <c r="E247" s="203"/>
      <c r="F247" s="204"/>
      <c r="G247" s="205"/>
      <c r="H247" s="86"/>
      <c r="I247" s="86"/>
      <c r="J247" s="208"/>
      <c r="K247" s="208"/>
      <c r="L247" s="136"/>
      <c r="M247" s="209"/>
      <c r="N247" s="86"/>
      <c r="O247" s="210"/>
    </row>
    <row r="248" s="49" customFormat="true" ht="12.75" hidden="false" customHeight="false" outlineLevel="0" collapsed="false">
      <c r="A248" s="86"/>
      <c r="B248" s="201"/>
      <c r="C248" s="202"/>
      <c r="D248" s="86"/>
      <c r="E248" s="203"/>
      <c r="F248" s="204"/>
      <c r="G248" s="205"/>
      <c r="H248" s="86"/>
      <c r="I248" s="86"/>
      <c r="J248" s="208"/>
      <c r="K248" s="208"/>
      <c r="L248" s="136"/>
      <c r="M248" s="209"/>
      <c r="N248" s="86"/>
      <c r="O248" s="210"/>
    </row>
    <row r="249" s="49" customFormat="true" ht="12.75" hidden="false" customHeight="false" outlineLevel="0" collapsed="false">
      <c r="A249" s="86"/>
      <c r="B249" s="201"/>
      <c r="C249" s="202"/>
      <c r="D249" s="86"/>
      <c r="E249" s="203"/>
      <c r="F249" s="204"/>
      <c r="G249" s="205"/>
      <c r="H249" s="86"/>
      <c r="I249" s="86"/>
      <c r="J249" s="208"/>
      <c r="K249" s="208"/>
      <c r="L249" s="136"/>
      <c r="M249" s="209"/>
      <c r="N249" s="86"/>
      <c r="O249" s="210"/>
    </row>
    <row r="250" s="49" customFormat="true" ht="12.75" hidden="false" customHeight="false" outlineLevel="0" collapsed="false">
      <c r="A250" s="86"/>
      <c r="B250" s="201"/>
      <c r="C250" s="202"/>
      <c r="D250" s="86"/>
      <c r="E250" s="203"/>
      <c r="F250" s="204"/>
      <c r="G250" s="205"/>
      <c r="H250" s="86"/>
      <c r="I250" s="86"/>
      <c r="J250" s="208"/>
      <c r="K250" s="208"/>
      <c r="L250" s="136"/>
      <c r="M250" s="209"/>
      <c r="N250" s="86"/>
      <c r="O250" s="210"/>
    </row>
    <row r="251" s="49" customFormat="true" ht="12.75" hidden="false" customHeight="false" outlineLevel="0" collapsed="false">
      <c r="A251" s="86"/>
      <c r="B251" s="201"/>
      <c r="C251" s="202"/>
      <c r="D251" s="86"/>
      <c r="E251" s="203"/>
      <c r="F251" s="204"/>
      <c r="G251" s="205"/>
      <c r="H251" s="86"/>
      <c r="I251" s="86"/>
      <c r="J251" s="208"/>
      <c r="K251" s="208"/>
      <c r="L251" s="136"/>
      <c r="M251" s="209"/>
      <c r="N251" s="86"/>
      <c r="O251" s="210"/>
    </row>
    <row r="252" s="49" customFormat="true" ht="12.75" hidden="false" customHeight="false" outlineLevel="0" collapsed="false">
      <c r="A252" s="86"/>
      <c r="B252" s="201"/>
      <c r="C252" s="202"/>
      <c r="D252" s="86"/>
      <c r="E252" s="203"/>
      <c r="F252" s="204"/>
      <c r="G252" s="205"/>
      <c r="H252" s="86"/>
      <c r="I252" s="86"/>
      <c r="J252" s="208"/>
      <c r="K252" s="208"/>
      <c r="L252" s="136"/>
      <c r="M252" s="209"/>
      <c r="N252" s="86"/>
      <c r="O252" s="210"/>
    </row>
    <row r="253" s="49" customFormat="true" ht="12.75" hidden="false" customHeight="false" outlineLevel="0" collapsed="false">
      <c r="A253" s="86"/>
      <c r="B253" s="201"/>
      <c r="C253" s="202"/>
      <c r="D253" s="86"/>
      <c r="E253" s="203"/>
      <c r="F253" s="204"/>
      <c r="G253" s="205"/>
      <c r="H253" s="86"/>
      <c r="I253" s="86"/>
      <c r="J253" s="208"/>
      <c r="K253" s="208"/>
      <c r="L253" s="136"/>
      <c r="M253" s="209"/>
      <c r="N253" s="86"/>
      <c r="O253" s="210"/>
    </row>
    <row r="254" s="49" customFormat="true" ht="12.75" hidden="false" customHeight="false" outlineLevel="0" collapsed="false">
      <c r="A254" s="86"/>
      <c r="B254" s="201"/>
      <c r="C254" s="202"/>
      <c r="D254" s="86"/>
      <c r="E254" s="203"/>
      <c r="F254" s="204"/>
      <c r="G254" s="205"/>
      <c r="H254" s="86"/>
      <c r="I254" s="86"/>
      <c r="J254" s="208"/>
      <c r="K254" s="208"/>
      <c r="L254" s="136"/>
      <c r="M254" s="209"/>
      <c r="N254" s="86"/>
      <c r="O254" s="210"/>
    </row>
    <row r="255" s="49" customFormat="true" ht="12.75" hidden="false" customHeight="false" outlineLevel="0" collapsed="false">
      <c r="A255" s="86"/>
      <c r="B255" s="201"/>
      <c r="C255" s="202"/>
      <c r="D255" s="86"/>
      <c r="E255" s="203"/>
      <c r="F255" s="204"/>
      <c r="G255" s="205"/>
      <c r="H255" s="86"/>
      <c r="I255" s="86"/>
      <c r="J255" s="208"/>
      <c r="K255" s="208"/>
      <c r="L255" s="136"/>
      <c r="M255" s="209"/>
      <c r="N255" s="86"/>
      <c r="O255" s="210"/>
    </row>
    <row r="256" s="49" customFormat="true" ht="12.75" hidden="false" customHeight="false" outlineLevel="0" collapsed="false">
      <c r="A256" s="86"/>
      <c r="B256" s="201"/>
      <c r="C256" s="202"/>
      <c r="D256" s="86"/>
      <c r="E256" s="203"/>
      <c r="F256" s="204"/>
      <c r="G256" s="205"/>
      <c r="H256" s="86"/>
      <c r="I256" s="86"/>
      <c r="J256" s="208"/>
      <c r="K256" s="208"/>
      <c r="L256" s="136"/>
      <c r="M256" s="209"/>
      <c r="N256" s="86"/>
      <c r="O256" s="210"/>
    </row>
    <row r="257" s="49" customFormat="true" ht="12.75" hidden="false" customHeight="false" outlineLevel="0" collapsed="false">
      <c r="A257" s="86"/>
      <c r="B257" s="201"/>
      <c r="C257" s="202"/>
      <c r="D257" s="86"/>
      <c r="E257" s="203"/>
      <c r="F257" s="204"/>
      <c r="G257" s="205"/>
      <c r="H257" s="86"/>
      <c r="I257" s="86"/>
      <c r="J257" s="208"/>
      <c r="K257" s="208"/>
      <c r="L257" s="136"/>
      <c r="M257" s="209"/>
      <c r="N257" s="86"/>
      <c r="O257" s="210"/>
    </row>
    <row r="258" s="49" customFormat="true" ht="12.75" hidden="false" customHeight="false" outlineLevel="0" collapsed="false">
      <c r="A258" s="86"/>
      <c r="B258" s="201"/>
      <c r="C258" s="202"/>
      <c r="D258" s="86"/>
      <c r="E258" s="203"/>
      <c r="F258" s="204"/>
      <c r="G258" s="205"/>
      <c r="H258" s="86"/>
      <c r="I258" s="86"/>
      <c r="J258" s="208"/>
      <c r="K258" s="208"/>
      <c r="L258" s="136"/>
      <c r="M258" s="209"/>
      <c r="N258" s="86"/>
      <c r="O258" s="210"/>
    </row>
    <row r="259" s="49" customFormat="true" ht="12.75" hidden="false" customHeight="false" outlineLevel="0" collapsed="false">
      <c r="A259" s="86"/>
      <c r="B259" s="201"/>
      <c r="C259" s="202"/>
      <c r="D259" s="86"/>
      <c r="E259" s="203"/>
      <c r="F259" s="204"/>
      <c r="G259" s="205"/>
      <c r="H259" s="86"/>
      <c r="I259" s="86"/>
      <c r="J259" s="208"/>
      <c r="K259" s="208"/>
      <c r="L259" s="136"/>
      <c r="M259" s="209"/>
      <c r="N259" s="86"/>
      <c r="O259" s="210"/>
    </row>
    <row r="260" s="49" customFormat="true" ht="12.75" hidden="false" customHeight="false" outlineLevel="0" collapsed="false">
      <c r="A260" s="86"/>
      <c r="B260" s="201"/>
      <c r="C260" s="202"/>
      <c r="D260" s="86"/>
      <c r="E260" s="203"/>
      <c r="F260" s="204"/>
      <c r="G260" s="205"/>
      <c r="H260" s="86"/>
      <c r="I260" s="86"/>
      <c r="J260" s="208"/>
      <c r="K260" s="208"/>
      <c r="L260" s="136"/>
      <c r="M260" s="209"/>
      <c r="N260" s="86"/>
      <c r="O260" s="210"/>
    </row>
    <row r="261" s="49" customFormat="true" ht="12.75" hidden="false" customHeight="false" outlineLevel="0" collapsed="false">
      <c r="A261" s="86"/>
      <c r="B261" s="201"/>
      <c r="C261" s="202"/>
      <c r="D261" s="86"/>
      <c r="E261" s="203"/>
      <c r="F261" s="204"/>
      <c r="G261" s="205"/>
      <c r="H261" s="86"/>
      <c r="I261" s="86"/>
      <c r="J261" s="208"/>
      <c r="K261" s="208"/>
      <c r="L261" s="136"/>
      <c r="M261" s="209"/>
      <c r="N261" s="86"/>
      <c r="O261" s="210"/>
    </row>
    <row r="262" s="49" customFormat="true" ht="12.75" hidden="false" customHeight="false" outlineLevel="0" collapsed="false">
      <c r="A262" s="86"/>
      <c r="B262" s="201"/>
      <c r="C262" s="202"/>
      <c r="D262" s="86"/>
      <c r="E262" s="203"/>
      <c r="F262" s="204"/>
      <c r="G262" s="205"/>
      <c r="H262" s="86"/>
      <c r="I262" s="86"/>
      <c r="J262" s="208"/>
      <c r="K262" s="208"/>
      <c r="L262" s="136"/>
      <c r="M262" s="209"/>
      <c r="N262" s="86"/>
      <c r="O262" s="210"/>
    </row>
    <row r="263" s="49" customFormat="true" ht="12.75" hidden="false" customHeight="false" outlineLevel="0" collapsed="false">
      <c r="A263" s="86"/>
      <c r="B263" s="201"/>
      <c r="C263" s="202"/>
      <c r="D263" s="86"/>
      <c r="E263" s="203"/>
      <c r="F263" s="204"/>
      <c r="G263" s="205"/>
      <c r="H263" s="86"/>
      <c r="I263" s="86"/>
      <c r="J263" s="208"/>
      <c r="K263" s="208"/>
      <c r="L263" s="136"/>
      <c r="M263" s="209"/>
      <c r="N263" s="86"/>
      <c r="O263" s="210"/>
    </row>
    <row r="264" s="49" customFormat="true" ht="12.75" hidden="false" customHeight="false" outlineLevel="0" collapsed="false">
      <c r="A264" s="86"/>
      <c r="B264" s="201"/>
      <c r="C264" s="202"/>
      <c r="D264" s="86"/>
      <c r="E264" s="203"/>
      <c r="F264" s="204"/>
      <c r="G264" s="205"/>
      <c r="H264" s="86"/>
      <c r="I264" s="86"/>
      <c r="J264" s="208"/>
      <c r="K264" s="208"/>
      <c r="L264" s="136"/>
      <c r="M264" s="209"/>
      <c r="N264" s="86"/>
      <c r="O264" s="210"/>
    </row>
    <row r="265" s="49" customFormat="true" ht="12.75" hidden="false" customHeight="false" outlineLevel="0" collapsed="false">
      <c r="A265" s="86"/>
      <c r="B265" s="201"/>
      <c r="C265" s="202"/>
      <c r="D265" s="86"/>
      <c r="E265" s="203"/>
      <c r="F265" s="204"/>
      <c r="G265" s="205"/>
      <c r="H265" s="86"/>
      <c r="I265" s="86"/>
      <c r="J265" s="208"/>
      <c r="K265" s="208"/>
      <c r="L265" s="136"/>
      <c r="M265" s="209"/>
      <c r="N265" s="86"/>
      <c r="O265" s="210"/>
    </row>
    <row r="266" s="49" customFormat="true" ht="12.75" hidden="false" customHeight="false" outlineLevel="0" collapsed="false">
      <c r="A266" s="86"/>
      <c r="B266" s="201"/>
      <c r="C266" s="202"/>
      <c r="D266" s="86"/>
      <c r="E266" s="203"/>
      <c r="F266" s="204"/>
      <c r="G266" s="205"/>
      <c r="H266" s="86"/>
      <c r="I266" s="86"/>
      <c r="J266" s="208"/>
      <c r="K266" s="208"/>
      <c r="L266" s="136"/>
      <c r="M266" s="209"/>
      <c r="N266" s="86"/>
      <c r="O266" s="210"/>
    </row>
    <row r="267" s="49" customFormat="true" ht="12.75" hidden="false" customHeight="false" outlineLevel="0" collapsed="false">
      <c r="A267" s="86"/>
      <c r="B267" s="201"/>
      <c r="C267" s="202"/>
      <c r="D267" s="86"/>
      <c r="E267" s="203"/>
      <c r="F267" s="204"/>
      <c r="G267" s="205"/>
      <c r="H267" s="86"/>
      <c r="I267" s="86"/>
      <c r="J267" s="208"/>
      <c r="K267" s="208"/>
      <c r="L267" s="136"/>
      <c r="M267" s="209"/>
      <c r="N267" s="86"/>
      <c r="O267" s="210"/>
    </row>
    <row r="268" s="49" customFormat="true" ht="12.75" hidden="false" customHeight="false" outlineLevel="0" collapsed="false">
      <c r="A268" s="86"/>
      <c r="B268" s="201"/>
      <c r="C268" s="202"/>
      <c r="D268" s="86"/>
      <c r="E268" s="203"/>
      <c r="F268" s="204"/>
      <c r="G268" s="205"/>
      <c r="H268" s="86"/>
      <c r="I268" s="86"/>
      <c r="J268" s="208"/>
      <c r="K268" s="208"/>
      <c r="L268" s="136"/>
      <c r="M268" s="209"/>
      <c r="N268" s="86"/>
      <c r="O268" s="210"/>
    </row>
    <row r="269" s="49" customFormat="true" ht="12.75" hidden="false" customHeight="false" outlineLevel="0" collapsed="false">
      <c r="A269" s="86"/>
      <c r="B269" s="201"/>
      <c r="C269" s="202"/>
      <c r="D269" s="86"/>
      <c r="E269" s="203"/>
      <c r="F269" s="204"/>
      <c r="G269" s="205"/>
      <c r="H269" s="86"/>
      <c r="I269" s="86"/>
      <c r="J269" s="208"/>
      <c r="K269" s="208"/>
      <c r="L269" s="136"/>
      <c r="M269" s="209"/>
      <c r="N269" s="86"/>
      <c r="O269" s="210"/>
    </row>
    <row r="270" s="49" customFormat="true" ht="12.75" hidden="false" customHeight="false" outlineLevel="0" collapsed="false">
      <c r="A270" s="86"/>
      <c r="B270" s="201"/>
      <c r="C270" s="202"/>
      <c r="D270" s="86"/>
      <c r="E270" s="203"/>
      <c r="F270" s="204"/>
      <c r="G270" s="205"/>
      <c r="H270" s="86"/>
      <c r="I270" s="86"/>
      <c r="J270" s="208"/>
      <c r="K270" s="208"/>
      <c r="L270" s="136"/>
      <c r="M270" s="209"/>
      <c r="N270" s="86"/>
      <c r="O270" s="210"/>
    </row>
    <row r="271" s="49" customFormat="true" ht="12.75" hidden="false" customHeight="false" outlineLevel="0" collapsed="false">
      <c r="A271" s="86"/>
      <c r="B271" s="201"/>
      <c r="C271" s="202"/>
      <c r="D271" s="86"/>
      <c r="E271" s="203"/>
      <c r="F271" s="204"/>
      <c r="G271" s="205"/>
      <c r="H271" s="86"/>
      <c r="I271" s="86"/>
      <c r="J271" s="208"/>
      <c r="K271" s="208"/>
      <c r="L271" s="136"/>
      <c r="M271" s="209"/>
      <c r="N271" s="86"/>
      <c r="O271" s="210"/>
    </row>
    <row r="272" s="49" customFormat="true" ht="12.75" hidden="false" customHeight="false" outlineLevel="0" collapsed="false">
      <c r="A272" s="86"/>
      <c r="B272" s="201"/>
      <c r="C272" s="202"/>
      <c r="D272" s="86"/>
      <c r="E272" s="203"/>
      <c r="F272" s="204"/>
      <c r="G272" s="205"/>
      <c r="H272" s="86"/>
      <c r="I272" s="86"/>
      <c r="J272" s="208"/>
      <c r="K272" s="208"/>
      <c r="L272" s="136"/>
      <c r="M272" s="209"/>
      <c r="N272" s="86"/>
      <c r="O272" s="210"/>
    </row>
    <row r="273" s="49" customFormat="true" ht="12.75" hidden="false" customHeight="false" outlineLevel="0" collapsed="false">
      <c r="A273" s="86"/>
      <c r="B273" s="201"/>
      <c r="C273" s="202"/>
      <c r="D273" s="86"/>
      <c r="E273" s="203"/>
      <c r="F273" s="204"/>
      <c r="G273" s="205"/>
      <c r="H273" s="86"/>
      <c r="I273" s="86"/>
      <c r="J273" s="208"/>
      <c r="K273" s="208"/>
      <c r="L273" s="136"/>
      <c r="M273" s="209"/>
      <c r="N273" s="86"/>
      <c r="O273" s="210"/>
    </row>
    <row r="274" s="49" customFormat="true" ht="12.75" hidden="false" customHeight="false" outlineLevel="0" collapsed="false">
      <c r="A274" s="86"/>
      <c r="B274" s="201"/>
      <c r="C274" s="202"/>
      <c r="D274" s="86"/>
      <c r="E274" s="203"/>
      <c r="F274" s="204"/>
      <c r="G274" s="205"/>
      <c r="H274" s="86"/>
      <c r="I274" s="86"/>
      <c r="J274" s="208"/>
      <c r="K274" s="208"/>
      <c r="L274" s="136"/>
      <c r="M274" s="209"/>
      <c r="N274" s="86"/>
      <c r="O274" s="210"/>
    </row>
    <row r="275" s="49" customFormat="true" ht="12.75" hidden="false" customHeight="false" outlineLevel="0" collapsed="false">
      <c r="A275" s="86"/>
      <c r="B275" s="201"/>
      <c r="C275" s="202"/>
      <c r="D275" s="86"/>
      <c r="E275" s="203"/>
      <c r="F275" s="204"/>
      <c r="G275" s="205"/>
      <c r="H275" s="86"/>
      <c r="I275" s="86"/>
      <c r="J275" s="208"/>
      <c r="K275" s="208"/>
      <c r="L275" s="136"/>
      <c r="M275" s="209"/>
      <c r="N275" s="86"/>
      <c r="O275" s="210"/>
    </row>
    <row r="276" s="49" customFormat="true" ht="12.75" hidden="false" customHeight="false" outlineLevel="0" collapsed="false">
      <c r="A276" s="86"/>
      <c r="B276" s="201"/>
      <c r="C276" s="202"/>
      <c r="D276" s="86"/>
      <c r="E276" s="203"/>
      <c r="F276" s="204"/>
      <c r="G276" s="205"/>
      <c r="H276" s="86"/>
      <c r="I276" s="86"/>
      <c r="J276" s="208"/>
      <c r="K276" s="208"/>
      <c r="L276" s="136"/>
      <c r="M276" s="209"/>
      <c r="N276" s="86"/>
      <c r="O276" s="210"/>
    </row>
    <row r="277" s="49" customFormat="true" ht="12.75" hidden="false" customHeight="false" outlineLevel="0" collapsed="false">
      <c r="A277" s="86"/>
      <c r="B277" s="201"/>
      <c r="C277" s="202"/>
      <c r="D277" s="86"/>
      <c r="E277" s="203"/>
      <c r="F277" s="204"/>
      <c r="G277" s="205"/>
      <c r="H277" s="86"/>
      <c r="I277" s="86"/>
      <c r="J277" s="208"/>
      <c r="K277" s="208"/>
      <c r="L277" s="136"/>
      <c r="M277" s="209"/>
      <c r="N277" s="86"/>
      <c r="O277" s="210"/>
    </row>
    <row r="278" s="49" customFormat="true" ht="12.75" hidden="false" customHeight="false" outlineLevel="0" collapsed="false">
      <c r="A278" s="86"/>
      <c r="B278" s="201"/>
      <c r="C278" s="202"/>
      <c r="D278" s="86"/>
      <c r="E278" s="203"/>
      <c r="F278" s="204"/>
      <c r="G278" s="205"/>
      <c r="H278" s="86"/>
      <c r="I278" s="86"/>
      <c r="J278" s="208"/>
      <c r="K278" s="208"/>
      <c r="L278" s="136"/>
      <c r="M278" s="209"/>
      <c r="N278" s="86"/>
      <c r="O278" s="210"/>
    </row>
    <row r="279" s="49" customFormat="true" ht="12.75" hidden="false" customHeight="false" outlineLevel="0" collapsed="false">
      <c r="A279" s="86"/>
      <c r="B279" s="201"/>
      <c r="C279" s="202"/>
      <c r="D279" s="86"/>
      <c r="E279" s="203"/>
      <c r="F279" s="204"/>
      <c r="G279" s="205"/>
      <c r="H279" s="86"/>
      <c r="I279" s="86"/>
      <c r="J279" s="208"/>
      <c r="K279" s="208"/>
      <c r="L279" s="136"/>
      <c r="M279" s="209"/>
      <c r="N279" s="86"/>
      <c r="O279" s="210"/>
    </row>
    <row r="280" s="49" customFormat="true" ht="12.75" hidden="false" customHeight="false" outlineLevel="0" collapsed="false">
      <c r="A280" s="86"/>
      <c r="B280" s="201"/>
      <c r="C280" s="202"/>
      <c r="D280" s="86"/>
      <c r="E280" s="203"/>
      <c r="F280" s="204"/>
      <c r="G280" s="205"/>
      <c r="H280" s="86"/>
      <c r="I280" s="86"/>
      <c r="J280" s="208"/>
      <c r="K280" s="208"/>
      <c r="L280" s="136"/>
      <c r="M280" s="209"/>
      <c r="N280" s="86"/>
      <c r="O280" s="210"/>
    </row>
    <row r="281" s="49" customFormat="true" ht="12.75" hidden="false" customHeight="false" outlineLevel="0" collapsed="false">
      <c r="A281" s="86"/>
      <c r="B281" s="201"/>
      <c r="C281" s="202"/>
      <c r="D281" s="86"/>
      <c r="E281" s="203"/>
      <c r="F281" s="204"/>
      <c r="G281" s="205"/>
      <c r="H281" s="86"/>
      <c r="I281" s="86"/>
      <c r="J281" s="208"/>
      <c r="K281" s="208"/>
      <c r="L281" s="136"/>
      <c r="M281" s="209"/>
      <c r="N281" s="86"/>
      <c r="O281" s="210"/>
    </row>
    <row r="282" s="49" customFormat="true" ht="12.75" hidden="false" customHeight="false" outlineLevel="0" collapsed="false">
      <c r="A282" s="86"/>
      <c r="B282" s="201"/>
      <c r="C282" s="202"/>
      <c r="D282" s="86"/>
      <c r="E282" s="203"/>
      <c r="F282" s="204"/>
      <c r="G282" s="205"/>
      <c r="H282" s="86"/>
      <c r="I282" s="86"/>
      <c r="J282" s="208"/>
      <c r="K282" s="208"/>
      <c r="L282" s="136"/>
      <c r="M282" s="209"/>
      <c r="N282" s="86"/>
      <c r="O282" s="210"/>
    </row>
    <row r="283" s="49" customFormat="true" ht="12.75" hidden="false" customHeight="false" outlineLevel="0" collapsed="false">
      <c r="A283" s="86"/>
      <c r="B283" s="201"/>
      <c r="C283" s="202"/>
      <c r="D283" s="86"/>
      <c r="E283" s="203"/>
      <c r="F283" s="204"/>
      <c r="G283" s="205"/>
      <c r="H283" s="86"/>
      <c r="I283" s="86"/>
      <c r="J283" s="208"/>
      <c r="K283" s="208"/>
      <c r="L283" s="136"/>
      <c r="M283" s="209"/>
      <c r="N283" s="86"/>
      <c r="O283" s="210"/>
    </row>
    <row r="284" s="49" customFormat="true" ht="12.75" hidden="false" customHeight="false" outlineLevel="0" collapsed="false">
      <c r="A284" s="86"/>
      <c r="B284" s="201"/>
      <c r="C284" s="202"/>
      <c r="D284" s="86"/>
      <c r="E284" s="203"/>
      <c r="F284" s="204"/>
      <c r="G284" s="205"/>
      <c r="H284" s="86"/>
      <c r="I284" s="86"/>
      <c r="J284" s="208"/>
      <c r="K284" s="208"/>
      <c r="L284" s="136"/>
      <c r="M284" s="209"/>
      <c r="N284" s="86"/>
      <c r="O284" s="210"/>
    </row>
    <row r="285" s="49" customFormat="true" ht="12.75" hidden="false" customHeight="false" outlineLevel="0" collapsed="false">
      <c r="A285" s="86"/>
      <c r="B285" s="201"/>
      <c r="C285" s="202"/>
      <c r="D285" s="86"/>
      <c r="E285" s="203"/>
      <c r="F285" s="204"/>
      <c r="G285" s="205"/>
      <c r="H285" s="86"/>
      <c r="I285" s="86"/>
      <c r="J285" s="208"/>
      <c r="K285" s="208"/>
      <c r="L285" s="136"/>
      <c r="M285" s="209"/>
      <c r="N285" s="86"/>
      <c r="O285" s="210"/>
    </row>
    <row r="286" s="49" customFormat="true" ht="12.75" hidden="false" customHeight="false" outlineLevel="0" collapsed="false">
      <c r="A286" s="86"/>
      <c r="B286" s="201"/>
      <c r="C286" s="202"/>
      <c r="D286" s="86"/>
      <c r="E286" s="203"/>
      <c r="F286" s="204"/>
      <c r="G286" s="205"/>
      <c r="H286" s="86"/>
      <c r="I286" s="86"/>
      <c r="J286" s="208"/>
      <c r="K286" s="208"/>
      <c r="L286" s="136"/>
      <c r="M286" s="209"/>
      <c r="N286" s="86"/>
      <c r="O286" s="210"/>
    </row>
    <row r="287" s="49" customFormat="true" ht="12.75" hidden="false" customHeight="false" outlineLevel="0" collapsed="false">
      <c r="A287" s="86"/>
      <c r="B287" s="201"/>
      <c r="C287" s="202"/>
      <c r="D287" s="86"/>
      <c r="E287" s="203"/>
      <c r="F287" s="204"/>
      <c r="G287" s="205"/>
      <c r="H287" s="86"/>
      <c r="I287" s="86"/>
      <c r="J287" s="208"/>
      <c r="K287" s="208"/>
      <c r="L287" s="136"/>
      <c r="M287" s="209"/>
      <c r="N287" s="86"/>
      <c r="O287" s="210"/>
    </row>
    <row r="288" s="49" customFormat="true" ht="12.75" hidden="false" customHeight="false" outlineLevel="0" collapsed="false">
      <c r="A288" s="86"/>
      <c r="B288" s="201"/>
      <c r="C288" s="202"/>
      <c r="D288" s="86"/>
      <c r="E288" s="203"/>
      <c r="F288" s="204"/>
      <c r="G288" s="205"/>
      <c r="H288" s="86"/>
      <c r="I288" s="86"/>
      <c r="J288" s="208"/>
      <c r="K288" s="208"/>
      <c r="L288" s="136"/>
      <c r="M288" s="209"/>
      <c r="N288" s="86"/>
      <c r="O288" s="210"/>
    </row>
    <row r="289" s="49" customFormat="true" ht="12.75" hidden="false" customHeight="false" outlineLevel="0" collapsed="false">
      <c r="A289" s="86"/>
      <c r="B289" s="201"/>
      <c r="C289" s="202"/>
      <c r="D289" s="86"/>
      <c r="E289" s="203"/>
      <c r="F289" s="204"/>
      <c r="G289" s="205"/>
      <c r="H289" s="86"/>
      <c r="I289" s="86"/>
      <c r="J289" s="208"/>
      <c r="K289" s="208"/>
      <c r="L289" s="136"/>
      <c r="M289" s="209"/>
      <c r="N289" s="86"/>
      <c r="O289" s="210"/>
    </row>
    <row r="290" s="49" customFormat="true" ht="12.75" hidden="false" customHeight="false" outlineLevel="0" collapsed="false">
      <c r="A290" s="86"/>
      <c r="B290" s="201"/>
      <c r="C290" s="202"/>
      <c r="D290" s="86"/>
      <c r="E290" s="203"/>
      <c r="F290" s="204"/>
      <c r="G290" s="205"/>
      <c r="H290" s="86"/>
      <c r="I290" s="86"/>
      <c r="J290" s="208"/>
      <c r="K290" s="208"/>
      <c r="L290" s="136"/>
      <c r="M290" s="209"/>
      <c r="N290" s="86"/>
      <c r="O290" s="210"/>
    </row>
    <row r="291" s="49" customFormat="true" ht="12.75" hidden="false" customHeight="false" outlineLevel="0" collapsed="false">
      <c r="A291" s="86"/>
      <c r="B291" s="201"/>
      <c r="C291" s="202"/>
      <c r="D291" s="86"/>
      <c r="E291" s="203"/>
      <c r="F291" s="204"/>
      <c r="G291" s="205"/>
      <c r="H291" s="86"/>
      <c r="I291" s="86"/>
      <c r="J291" s="208"/>
      <c r="K291" s="208"/>
      <c r="L291" s="136"/>
      <c r="M291" s="209"/>
      <c r="N291" s="86"/>
      <c r="O291" s="210"/>
    </row>
    <row r="292" s="49" customFormat="true" ht="12.75" hidden="false" customHeight="false" outlineLevel="0" collapsed="false">
      <c r="A292" s="86"/>
      <c r="B292" s="201"/>
      <c r="C292" s="202"/>
      <c r="D292" s="86"/>
      <c r="E292" s="203"/>
      <c r="F292" s="204"/>
      <c r="G292" s="205"/>
      <c r="H292" s="86"/>
      <c r="I292" s="86"/>
      <c r="J292" s="208"/>
      <c r="K292" s="208"/>
      <c r="L292" s="136"/>
      <c r="M292" s="209"/>
      <c r="N292" s="86"/>
      <c r="O292" s="210"/>
    </row>
    <row r="293" s="49" customFormat="true" ht="12.75" hidden="false" customHeight="false" outlineLevel="0" collapsed="false">
      <c r="A293" s="86"/>
      <c r="B293" s="201"/>
      <c r="C293" s="202"/>
      <c r="D293" s="86"/>
      <c r="E293" s="203"/>
      <c r="F293" s="204"/>
      <c r="G293" s="205"/>
      <c r="H293" s="86"/>
      <c r="I293" s="86"/>
      <c r="J293" s="208"/>
      <c r="K293" s="208"/>
      <c r="L293" s="136"/>
      <c r="M293" s="209"/>
      <c r="N293" s="86"/>
      <c r="O293" s="210"/>
    </row>
    <row r="294" s="49" customFormat="true" ht="12.75" hidden="false" customHeight="false" outlineLevel="0" collapsed="false">
      <c r="A294" s="86"/>
      <c r="B294" s="201"/>
      <c r="C294" s="202"/>
      <c r="D294" s="86"/>
      <c r="E294" s="203"/>
      <c r="F294" s="204"/>
      <c r="G294" s="205"/>
      <c r="H294" s="86"/>
      <c r="I294" s="86"/>
      <c r="J294" s="208"/>
      <c r="K294" s="208"/>
      <c r="L294" s="136"/>
      <c r="M294" s="209"/>
      <c r="N294" s="86"/>
      <c r="O294" s="210"/>
    </row>
    <row r="295" s="49" customFormat="true" ht="12.75" hidden="false" customHeight="false" outlineLevel="0" collapsed="false">
      <c r="A295" s="86"/>
      <c r="B295" s="201"/>
      <c r="C295" s="202"/>
      <c r="D295" s="86"/>
      <c r="E295" s="203"/>
      <c r="F295" s="204"/>
      <c r="G295" s="205"/>
      <c r="H295" s="86"/>
      <c r="I295" s="86"/>
      <c r="J295" s="208"/>
      <c r="K295" s="208"/>
      <c r="L295" s="136"/>
      <c r="M295" s="209"/>
      <c r="N295" s="86"/>
      <c r="O295" s="210"/>
    </row>
    <row r="296" s="49" customFormat="true" ht="12.75" hidden="false" customHeight="false" outlineLevel="0" collapsed="false">
      <c r="A296" s="86"/>
      <c r="B296" s="201"/>
      <c r="C296" s="202"/>
      <c r="D296" s="86"/>
      <c r="E296" s="203"/>
      <c r="F296" s="204"/>
      <c r="G296" s="205"/>
      <c r="H296" s="86"/>
      <c r="I296" s="86"/>
      <c r="J296" s="208"/>
      <c r="K296" s="208"/>
      <c r="L296" s="136"/>
      <c r="M296" s="209"/>
      <c r="N296" s="86"/>
      <c r="O296" s="210"/>
    </row>
    <row r="297" s="49" customFormat="true" ht="12.75" hidden="false" customHeight="false" outlineLevel="0" collapsed="false">
      <c r="A297" s="86"/>
      <c r="B297" s="201"/>
      <c r="C297" s="202"/>
      <c r="D297" s="86"/>
      <c r="E297" s="203"/>
      <c r="F297" s="204"/>
      <c r="G297" s="205"/>
      <c r="H297" s="86"/>
      <c r="I297" s="86"/>
      <c r="J297" s="208"/>
      <c r="K297" s="208"/>
      <c r="L297" s="136"/>
      <c r="M297" s="209"/>
      <c r="N297" s="86"/>
      <c r="O297" s="210"/>
    </row>
    <row r="298" s="49" customFormat="true" ht="12.75" hidden="false" customHeight="false" outlineLevel="0" collapsed="false">
      <c r="A298" s="86"/>
      <c r="B298" s="201"/>
      <c r="C298" s="202"/>
      <c r="D298" s="86"/>
      <c r="E298" s="203"/>
      <c r="F298" s="204"/>
      <c r="G298" s="205"/>
      <c r="H298" s="86"/>
      <c r="I298" s="86"/>
      <c r="J298" s="208"/>
      <c r="K298" s="208"/>
      <c r="L298" s="136"/>
      <c r="M298" s="209"/>
      <c r="N298" s="86"/>
      <c r="O298" s="210"/>
    </row>
    <row r="299" s="49" customFormat="true" ht="12.75" hidden="false" customHeight="false" outlineLevel="0" collapsed="false">
      <c r="A299" s="86"/>
      <c r="B299" s="201"/>
      <c r="C299" s="202"/>
      <c r="D299" s="86"/>
      <c r="E299" s="203"/>
      <c r="F299" s="204"/>
      <c r="G299" s="205"/>
      <c r="H299" s="86"/>
      <c r="I299" s="86"/>
      <c r="J299" s="208"/>
      <c r="K299" s="208"/>
      <c r="L299" s="136"/>
      <c r="M299" s="209"/>
      <c r="N299" s="86"/>
      <c r="O299" s="210"/>
    </row>
    <row r="300" s="49" customFormat="true" ht="12.75" hidden="false" customHeight="false" outlineLevel="0" collapsed="false">
      <c r="A300" s="86"/>
      <c r="B300" s="201"/>
      <c r="C300" s="202"/>
      <c r="D300" s="86"/>
      <c r="E300" s="203"/>
      <c r="F300" s="204"/>
      <c r="G300" s="205"/>
      <c r="H300" s="86"/>
      <c r="I300" s="86"/>
      <c r="J300" s="208"/>
      <c r="K300" s="208"/>
      <c r="L300" s="136"/>
      <c r="M300" s="209"/>
      <c r="N300" s="86"/>
      <c r="O300" s="210"/>
    </row>
    <row r="301" s="49" customFormat="true" ht="12.75" hidden="false" customHeight="false" outlineLevel="0" collapsed="false">
      <c r="A301" s="86"/>
      <c r="B301" s="201"/>
      <c r="C301" s="202"/>
      <c r="D301" s="86"/>
      <c r="E301" s="203"/>
      <c r="F301" s="204"/>
      <c r="G301" s="205"/>
      <c r="H301" s="86"/>
      <c r="I301" s="86"/>
      <c r="J301" s="208"/>
      <c r="K301" s="208"/>
      <c r="L301" s="136"/>
      <c r="M301" s="209"/>
      <c r="N301" s="86"/>
      <c r="O301" s="210"/>
    </row>
    <row r="302" s="49" customFormat="true" ht="12.75" hidden="false" customHeight="false" outlineLevel="0" collapsed="false">
      <c r="A302" s="86"/>
      <c r="B302" s="201"/>
      <c r="C302" s="202"/>
      <c r="D302" s="86"/>
      <c r="E302" s="203"/>
      <c r="F302" s="204"/>
      <c r="G302" s="205"/>
      <c r="H302" s="86"/>
      <c r="I302" s="86"/>
      <c r="J302" s="208"/>
      <c r="K302" s="208"/>
      <c r="L302" s="136"/>
      <c r="M302" s="209"/>
      <c r="N302" s="86"/>
      <c r="O302" s="210"/>
    </row>
    <row r="303" s="49" customFormat="true" ht="12.75" hidden="false" customHeight="false" outlineLevel="0" collapsed="false">
      <c r="A303" s="86"/>
      <c r="B303" s="201"/>
      <c r="C303" s="202"/>
      <c r="D303" s="86"/>
      <c r="E303" s="203"/>
      <c r="F303" s="204"/>
      <c r="G303" s="205"/>
      <c r="H303" s="86"/>
      <c r="I303" s="86"/>
      <c r="J303" s="208"/>
      <c r="K303" s="208"/>
      <c r="L303" s="136"/>
      <c r="M303" s="209"/>
      <c r="N303" s="86"/>
      <c r="O303" s="210"/>
    </row>
    <row r="304" s="49" customFormat="true" ht="12.75" hidden="false" customHeight="false" outlineLevel="0" collapsed="false">
      <c r="A304" s="86"/>
      <c r="B304" s="201"/>
      <c r="C304" s="202"/>
      <c r="D304" s="86"/>
      <c r="E304" s="203"/>
      <c r="F304" s="204"/>
      <c r="G304" s="205"/>
      <c r="H304" s="86"/>
      <c r="I304" s="86"/>
      <c r="J304" s="208"/>
      <c r="K304" s="208"/>
      <c r="L304" s="136"/>
      <c r="M304" s="209"/>
      <c r="N304" s="86"/>
      <c r="O304" s="210"/>
    </row>
    <row r="305" s="49" customFormat="true" ht="12.75" hidden="false" customHeight="false" outlineLevel="0" collapsed="false">
      <c r="A305" s="86"/>
      <c r="B305" s="201"/>
      <c r="C305" s="202"/>
      <c r="D305" s="86"/>
      <c r="E305" s="203"/>
      <c r="F305" s="204"/>
      <c r="G305" s="205"/>
      <c r="H305" s="86"/>
      <c r="I305" s="86"/>
      <c r="J305" s="208"/>
      <c r="K305" s="208"/>
      <c r="L305" s="136"/>
      <c r="M305" s="209"/>
      <c r="N305" s="86"/>
      <c r="O305" s="210"/>
    </row>
    <row r="306" s="49" customFormat="true" ht="12.75" hidden="false" customHeight="false" outlineLevel="0" collapsed="false">
      <c r="A306" s="86"/>
      <c r="B306" s="201"/>
      <c r="C306" s="202"/>
      <c r="D306" s="86"/>
      <c r="E306" s="203"/>
      <c r="F306" s="204"/>
      <c r="G306" s="205"/>
      <c r="H306" s="86"/>
      <c r="I306" s="86"/>
      <c r="J306" s="208"/>
      <c r="K306" s="208"/>
      <c r="L306" s="136"/>
      <c r="M306" s="209"/>
      <c r="N306" s="86"/>
      <c r="O306" s="210"/>
    </row>
    <row r="307" s="49" customFormat="true" ht="12.75" hidden="false" customHeight="false" outlineLevel="0" collapsed="false">
      <c r="A307" s="86"/>
      <c r="B307" s="201"/>
      <c r="C307" s="202"/>
      <c r="D307" s="86"/>
      <c r="E307" s="203"/>
      <c r="F307" s="204"/>
      <c r="G307" s="205"/>
      <c r="H307" s="86"/>
      <c r="I307" s="86"/>
      <c r="J307" s="208"/>
      <c r="K307" s="208"/>
      <c r="L307" s="136"/>
      <c r="M307" s="209"/>
      <c r="N307" s="86"/>
      <c r="O307" s="210"/>
    </row>
    <row r="308" s="49" customFormat="true" ht="12.75" hidden="false" customHeight="false" outlineLevel="0" collapsed="false">
      <c r="A308" s="86"/>
      <c r="B308" s="201"/>
      <c r="C308" s="202"/>
      <c r="D308" s="86"/>
      <c r="E308" s="203"/>
      <c r="F308" s="204"/>
      <c r="G308" s="205"/>
      <c r="H308" s="86"/>
      <c r="I308" s="86"/>
      <c r="J308" s="208"/>
      <c r="K308" s="208"/>
      <c r="L308" s="136"/>
      <c r="M308" s="209"/>
      <c r="N308" s="86"/>
      <c r="O308" s="210"/>
    </row>
    <row r="309" s="49" customFormat="true" ht="12.75" hidden="false" customHeight="false" outlineLevel="0" collapsed="false">
      <c r="A309" s="86"/>
      <c r="B309" s="201"/>
      <c r="C309" s="202"/>
      <c r="D309" s="86"/>
      <c r="E309" s="203"/>
      <c r="F309" s="204"/>
      <c r="G309" s="205"/>
      <c r="H309" s="86"/>
      <c r="I309" s="86"/>
      <c r="J309" s="208"/>
      <c r="K309" s="208"/>
      <c r="L309" s="136"/>
      <c r="M309" s="209"/>
      <c r="N309" s="86"/>
      <c r="O309" s="210"/>
    </row>
    <row r="310" s="49" customFormat="true" ht="12.75" hidden="false" customHeight="false" outlineLevel="0" collapsed="false">
      <c r="A310" s="86"/>
      <c r="B310" s="201"/>
      <c r="C310" s="202"/>
      <c r="D310" s="86"/>
      <c r="E310" s="203"/>
      <c r="F310" s="204"/>
      <c r="G310" s="205"/>
      <c r="H310" s="86"/>
      <c r="I310" s="86"/>
      <c r="J310" s="208"/>
      <c r="K310" s="208"/>
      <c r="L310" s="136"/>
      <c r="M310" s="209"/>
      <c r="N310" s="86"/>
      <c r="O310" s="210"/>
    </row>
    <row r="311" s="49" customFormat="true" ht="12.75" hidden="false" customHeight="false" outlineLevel="0" collapsed="false">
      <c r="A311" s="86"/>
      <c r="B311" s="201"/>
      <c r="C311" s="202"/>
      <c r="D311" s="86"/>
      <c r="E311" s="203"/>
      <c r="F311" s="204"/>
      <c r="G311" s="205"/>
      <c r="H311" s="86"/>
      <c r="I311" s="86"/>
      <c r="J311" s="208"/>
      <c r="K311" s="208"/>
      <c r="L311" s="136"/>
      <c r="M311" s="209"/>
      <c r="N311" s="86"/>
      <c r="O311" s="210"/>
    </row>
    <row r="312" s="49" customFormat="true" ht="12.75" hidden="false" customHeight="false" outlineLevel="0" collapsed="false">
      <c r="A312" s="86"/>
      <c r="B312" s="201"/>
      <c r="C312" s="202"/>
      <c r="D312" s="86"/>
      <c r="E312" s="203"/>
      <c r="F312" s="204"/>
      <c r="G312" s="205"/>
      <c r="H312" s="86"/>
      <c r="I312" s="86"/>
      <c r="J312" s="208"/>
      <c r="K312" s="208"/>
      <c r="L312" s="136"/>
      <c r="M312" s="209"/>
      <c r="N312" s="86"/>
      <c r="O312" s="210"/>
    </row>
    <row r="313" s="49" customFormat="true" ht="12.75" hidden="false" customHeight="false" outlineLevel="0" collapsed="false">
      <c r="A313" s="86"/>
      <c r="B313" s="201"/>
      <c r="C313" s="202"/>
      <c r="D313" s="86"/>
      <c r="E313" s="203"/>
      <c r="F313" s="204"/>
      <c r="G313" s="205"/>
      <c r="H313" s="86"/>
      <c r="I313" s="86"/>
      <c r="J313" s="208"/>
      <c r="K313" s="208"/>
      <c r="L313" s="136"/>
      <c r="M313" s="209"/>
      <c r="N313" s="86"/>
      <c r="O313" s="210"/>
    </row>
    <row r="314" s="49" customFormat="true" ht="12.75" hidden="false" customHeight="false" outlineLevel="0" collapsed="false">
      <c r="A314" s="86"/>
      <c r="B314" s="201"/>
      <c r="C314" s="202"/>
      <c r="D314" s="86"/>
      <c r="E314" s="203"/>
      <c r="F314" s="204"/>
      <c r="G314" s="205"/>
      <c r="H314" s="86"/>
      <c r="I314" s="86"/>
      <c r="J314" s="208"/>
      <c r="K314" s="208"/>
      <c r="L314" s="136"/>
      <c r="M314" s="209"/>
      <c r="N314" s="86"/>
      <c r="O314" s="210"/>
    </row>
    <row r="315" s="49" customFormat="true" ht="12.75" hidden="false" customHeight="false" outlineLevel="0" collapsed="false">
      <c r="A315" s="86"/>
      <c r="B315" s="201"/>
      <c r="C315" s="202"/>
      <c r="D315" s="86"/>
      <c r="E315" s="203"/>
      <c r="F315" s="204"/>
      <c r="G315" s="205"/>
      <c r="H315" s="86"/>
      <c r="I315" s="86"/>
      <c r="J315" s="208"/>
      <c r="K315" s="208"/>
      <c r="L315" s="136"/>
      <c r="M315" s="209"/>
      <c r="N315" s="86"/>
      <c r="O315" s="210"/>
    </row>
    <row r="316" s="49" customFormat="true" ht="12.75" hidden="false" customHeight="false" outlineLevel="0" collapsed="false">
      <c r="A316" s="86"/>
      <c r="B316" s="201"/>
      <c r="C316" s="202"/>
      <c r="D316" s="86"/>
      <c r="E316" s="203"/>
      <c r="F316" s="204"/>
      <c r="G316" s="205"/>
      <c r="H316" s="86"/>
      <c r="I316" s="86"/>
      <c r="J316" s="208"/>
      <c r="K316" s="208"/>
      <c r="L316" s="136"/>
      <c r="M316" s="209"/>
      <c r="N316" s="86"/>
      <c r="O316" s="210"/>
    </row>
    <row r="317" s="49" customFormat="true" ht="12.75" hidden="false" customHeight="false" outlineLevel="0" collapsed="false">
      <c r="A317" s="86"/>
      <c r="B317" s="201"/>
      <c r="C317" s="202"/>
      <c r="D317" s="86"/>
      <c r="E317" s="203"/>
      <c r="F317" s="204"/>
      <c r="G317" s="205"/>
      <c r="H317" s="86"/>
      <c r="I317" s="86"/>
      <c r="J317" s="208"/>
      <c r="K317" s="208"/>
      <c r="L317" s="136"/>
      <c r="M317" s="209"/>
      <c r="N317" s="86"/>
      <c r="O317" s="210"/>
    </row>
    <row r="318" s="49" customFormat="true" ht="12.75" hidden="false" customHeight="false" outlineLevel="0" collapsed="false">
      <c r="A318" s="86"/>
      <c r="B318" s="201"/>
      <c r="C318" s="202"/>
      <c r="D318" s="86"/>
      <c r="E318" s="203"/>
      <c r="F318" s="204"/>
      <c r="G318" s="205"/>
      <c r="H318" s="86"/>
      <c r="I318" s="86"/>
      <c r="J318" s="208"/>
      <c r="K318" s="208"/>
      <c r="L318" s="136"/>
      <c r="M318" s="209"/>
      <c r="N318" s="86"/>
      <c r="O318" s="210"/>
    </row>
    <row r="319" s="49" customFormat="true" ht="12.75" hidden="false" customHeight="false" outlineLevel="0" collapsed="false">
      <c r="A319" s="86"/>
      <c r="B319" s="201"/>
      <c r="C319" s="202"/>
      <c r="D319" s="86"/>
      <c r="E319" s="203"/>
      <c r="F319" s="204"/>
      <c r="G319" s="205"/>
      <c r="H319" s="86"/>
      <c r="I319" s="86"/>
      <c r="J319" s="208"/>
      <c r="K319" s="208"/>
      <c r="L319" s="136"/>
      <c r="M319" s="209"/>
      <c r="N319" s="86"/>
      <c r="O319" s="210"/>
    </row>
    <row r="320" s="49" customFormat="true" ht="12.75" hidden="false" customHeight="false" outlineLevel="0" collapsed="false">
      <c r="A320" s="86"/>
      <c r="B320" s="201"/>
      <c r="C320" s="202"/>
      <c r="D320" s="86"/>
      <c r="E320" s="203"/>
      <c r="F320" s="204"/>
      <c r="G320" s="205"/>
      <c r="H320" s="86"/>
      <c r="I320" s="86"/>
      <c r="J320" s="208"/>
      <c r="K320" s="208"/>
      <c r="L320" s="136"/>
      <c r="M320" s="209"/>
      <c r="N320" s="86"/>
      <c r="O320" s="210"/>
    </row>
    <row r="321" s="49" customFormat="true" ht="12.75" hidden="false" customHeight="false" outlineLevel="0" collapsed="false">
      <c r="A321" s="86"/>
      <c r="B321" s="201"/>
      <c r="C321" s="202"/>
      <c r="D321" s="86"/>
      <c r="E321" s="203"/>
      <c r="F321" s="204"/>
      <c r="G321" s="205"/>
      <c r="H321" s="86"/>
      <c r="I321" s="86"/>
      <c r="J321" s="208"/>
      <c r="K321" s="208"/>
      <c r="L321" s="136"/>
      <c r="M321" s="209"/>
      <c r="N321" s="86"/>
      <c r="O321" s="210"/>
    </row>
    <row r="322" s="49" customFormat="true" ht="12.75" hidden="false" customHeight="false" outlineLevel="0" collapsed="false">
      <c r="A322" s="86"/>
      <c r="B322" s="201"/>
      <c r="C322" s="202"/>
      <c r="D322" s="86"/>
      <c r="E322" s="203"/>
      <c r="F322" s="204"/>
      <c r="G322" s="205"/>
      <c r="H322" s="86"/>
      <c r="I322" s="86"/>
      <c r="J322" s="208"/>
      <c r="K322" s="208"/>
      <c r="L322" s="136"/>
      <c r="M322" s="209"/>
      <c r="N322" s="86"/>
      <c r="O322" s="210"/>
    </row>
    <row r="323" s="49" customFormat="true" ht="12.75" hidden="false" customHeight="false" outlineLevel="0" collapsed="false">
      <c r="A323" s="86"/>
      <c r="B323" s="201"/>
      <c r="C323" s="202"/>
      <c r="D323" s="86"/>
      <c r="E323" s="203"/>
      <c r="F323" s="204"/>
      <c r="G323" s="205"/>
      <c r="H323" s="86"/>
      <c r="I323" s="86"/>
      <c r="J323" s="208"/>
      <c r="K323" s="208"/>
      <c r="L323" s="136"/>
      <c r="M323" s="209"/>
      <c r="N323" s="86"/>
      <c r="O323" s="210"/>
    </row>
    <row r="324" s="49" customFormat="true" ht="12.75" hidden="false" customHeight="false" outlineLevel="0" collapsed="false">
      <c r="A324" s="86"/>
      <c r="B324" s="201"/>
      <c r="C324" s="202"/>
      <c r="D324" s="86"/>
      <c r="E324" s="203"/>
      <c r="F324" s="204"/>
      <c r="G324" s="205"/>
      <c r="H324" s="86"/>
      <c r="I324" s="86"/>
      <c r="J324" s="208"/>
      <c r="K324" s="208"/>
      <c r="L324" s="136"/>
      <c r="M324" s="209"/>
      <c r="N324" s="86"/>
      <c r="O324" s="210"/>
    </row>
    <row r="325" s="49" customFormat="true" ht="12.75" hidden="false" customHeight="false" outlineLevel="0" collapsed="false">
      <c r="A325" s="86"/>
      <c r="B325" s="201"/>
      <c r="C325" s="202"/>
      <c r="D325" s="86"/>
      <c r="E325" s="203"/>
      <c r="F325" s="204"/>
      <c r="G325" s="205"/>
      <c r="H325" s="86"/>
      <c r="I325" s="86"/>
      <c r="J325" s="208"/>
      <c r="K325" s="208"/>
      <c r="L325" s="136"/>
      <c r="M325" s="209"/>
      <c r="N325" s="86"/>
      <c r="O325" s="210"/>
    </row>
    <row r="326" s="49" customFormat="true" ht="12.75" hidden="false" customHeight="false" outlineLevel="0" collapsed="false">
      <c r="A326" s="86"/>
      <c r="B326" s="201"/>
      <c r="C326" s="202"/>
      <c r="D326" s="86"/>
      <c r="E326" s="203"/>
      <c r="F326" s="204"/>
      <c r="G326" s="205"/>
      <c r="H326" s="86"/>
      <c r="I326" s="86"/>
      <c r="J326" s="208"/>
      <c r="K326" s="208"/>
      <c r="L326" s="136"/>
      <c r="M326" s="209"/>
      <c r="N326" s="86"/>
      <c r="O326" s="210"/>
    </row>
    <row r="327" s="49" customFormat="true" ht="12.75" hidden="false" customHeight="false" outlineLevel="0" collapsed="false">
      <c r="A327" s="86"/>
      <c r="B327" s="201"/>
      <c r="C327" s="202"/>
      <c r="D327" s="86"/>
      <c r="E327" s="203"/>
      <c r="F327" s="204"/>
      <c r="G327" s="205"/>
      <c r="H327" s="86"/>
      <c r="I327" s="86"/>
      <c r="J327" s="208"/>
      <c r="K327" s="208"/>
      <c r="L327" s="136"/>
      <c r="M327" s="209"/>
      <c r="N327" s="86"/>
      <c r="O327" s="210"/>
    </row>
    <row r="328" s="49" customFormat="true" ht="12.75" hidden="false" customHeight="false" outlineLevel="0" collapsed="false">
      <c r="A328" s="86"/>
      <c r="B328" s="201"/>
      <c r="C328" s="202"/>
      <c r="D328" s="86"/>
      <c r="E328" s="203"/>
      <c r="F328" s="204"/>
      <c r="G328" s="205"/>
      <c r="H328" s="86"/>
      <c r="I328" s="86"/>
      <c r="J328" s="208"/>
      <c r="K328" s="208"/>
      <c r="L328" s="136"/>
      <c r="M328" s="209"/>
      <c r="N328" s="86"/>
      <c r="O328" s="210"/>
    </row>
    <row r="329" s="49" customFormat="true" ht="12.75" hidden="false" customHeight="false" outlineLevel="0" collapsed="false">
      <c r="A329" s="86"/>
      <c r="B329" s="201"/>
      <c r="C329" s="202"/>
      <c r="D329" s="86"/>
      <c r="E329" s="203"/>
      <c r="F329" s="204"/>
      <c r="G329" s="205"/>
      <c r="H329" s="86"/>
      <c r="I329" s="86"/>
      <c r="J329" s="208"/>
      <c r="K329" s="208"/>
      <c r="L329" s="136"/>
      <c r="M329" s="209"/>
      <c r="N329" s="86"/>
      <c r="O329" s="210"/>
    </row>
    <row r="330" s="49" customFormat="true" ht="12.75" hidden="false" customHeight="false" outlineLevel="0" collapsed="false">
      <c r="A330" s="86"/>
      <c r="B330" s="201"/>
      <c r="C330" s="202"/>
      <c r="D330" s="86"/>
      <c r="E330" s="203"/>
      <c r="F330" s="204"/>
      <c r="G330" s="205"/>
      <c r="H330" s="86"/>
      <c r="I330" s="86"/>
      <c r="J330" s="208"/>
      <c r="K330" s="208"/>
      <c r="L330" s="136"/>
      <c r="M330" s="209"/>
      <c r="N330" s="86"/>
      <c r="O330" s="210"/>
    </row>
    <row r="331" s="49" customFormat="true" ht="12.75" hidden="false" customHeight="false" outlineLevel="0" collapsed="false">
      <c r="A331" s="86"/>
      <c r="B331" s="201"/>
      <c r="C331" s="202"/>
      <c r="D331" s="86"/>
      <c r="E331" s="203"/>
      <c r="F331" s="204"/>
      <c r="G331" s="205"/>
      <c r="H331" s="86"/>
      <c r="I331" s="86"/>
      <c r="J331" s="208"/>
      <c r="K331" s="208"/>
      <c r="L331" s="136"/>
      <c r="M331" s="209"/>
      <c r="N331" s="86"/>
      <c r="O331" s="210"/>
    </row>
    <row r="332" s="49" customFormat="true" ht="12.75" hidden="false" customHeight="false" outlineLevel="0" collapsed="false">
      <c r="A332" s="86"/>
      <c r="B332" s="201"/>
      <c r="C332" s="202"/>
      <c r="D332" s="86"/>
      <c r="E332" s="203"/>
      <c r="F332" s="204"/>
      <c r="G332" s="205"/>
      <c r="H332" s="86"/>
      <c r="I332" s="86"/>
      <c r="J332" s="208"/>
      <c r="K332" s="208"/>
      <c r="L332" s="136"/>
      <c r="M332" s="209"/>
      <c r="N332" s="86"/>
      <c r="O332" s="210"/>
    </row>
    <row r="333" s="49" customFormat="true" ht="12.75" hidden="false" customHeight="false" outlineLevel="0" collapsed="false">
      <c r="B333" s="212"/>
      <c r="C333" s="213"/>
      <c r="E333" s="214"/>
      <c r="F333" s="215"/>
      <c r="G333" s="216"/>
      <c r="J333" s="217"/>
      <c r="K333" s="217"/>
      <c r="L333" s="136"/>
      <c r="M333" s="218"/>
      <c r="O333" s="210"/>
    </row>
    <row r="334" s="49" customFormat="true" ht="12.75" hidden="false" customHeight="false" outlineLevel="0" collapsed="false">
      <c r="B334" s="212"/>
      <c r="C334" s="213"/>
      <c r="E334" s="214"/>
      <c r="F334" s="215"/>
      <c r="G334" s="216"/>
      <c r="J334" s="217"/>
      <c r="K334" s="217"/>
      <c r="L334" s="136"/>
      <c r="M334" s="218"/>
      <c r="O334" s="210"/>
    </row>
    <row r="335" s="49" customFormat="true" ht="12.75" hidden="false" customHeight="false" outlineLevel="0" collapsed="false">
      <c r="B335" s="212"/>
      <c r="C335" s="213"/>
      <c r="E335" s="214"/>
      <c r="F335" s="215"/>
      <c r="G335" s="216"/>
      <c r="J335" s="217"/>
      <c r="K335" s="217"/>
      <c r="L335" s="136"/>
      <c r="M335" s="218"/>
      <c r="O335" s="210"/>
    </row>
    <row r="336" s="49" customFormat="true" ht="12.75" hidden="false" customHeight="false" outlineLevel="0" collapsed="false">
      <c r="B336" s="212"/>
      <c r="C336" s="213"/>
      <c r="E336" s="214"/>
      <c r="F336" s="215"/>
      <c r="G336" s="216"/>
      <c r="J336" s="217"/>
      <c r="K336" s="217"/>
      <c r="L336" s="136"/>
      <c r="M336" s="218"/>
      <c r="O336" s="210"/>
    </row>
    <row r="337" s="49" customFormat="true" ht="12.75" hidden="false" customHeight="false" outlineLevel="0" collapsed="false">
      <c r="B337" s="212"/>
      <c r="C337" s="213"/>
      <c r="E337" s="214"/>
      <c r="F337" s="215"/>
      <c r="G337" s="216"/>
      <c r="J337" s="217"/>
      <c r="K337" s="217"/>
      <c r="L337" s="136"/>
      <c r="M337" s="218"/>
      <c r="O337" s="210"/>
    </row>
    <row r="338" s="49" customFormat="true" ht="12.75" hidden="false" customHeight="false" outlineLevel="0" collapsed="false">
      <c r="B338" s="212"/>
      <c r="C338" s="213"/>
      <c r="E338" s="214"/>
      <c r="F338" s="215"/>
      <c r="G338" s="216"/>
      <c r="J338" s="217"/>
      <c r="K338" s="217"/>
      <c r="L338" s="136"/>
      <c r="M338" s="218"/>
      <c r="O338" s="210"/>
    </row>
    <row r="339" s="49" customFormat="true" ht="12.75" hidden="false" customHeight="false" outlineLevel="0" collapsed="false">
      <c r="B339" s="212"/>
      <c r="C339" s="213"/>
      <c r="E339" s="214"/>
      <c r="F339" s="215"/>
      <c r="G339" s="216"/>
      <c r="J339" s="217"/>
      <c r="K339" s="217"/>
      <c r="L339" s="136"/>
      <c r="M339" s="218"/>
      <c r="O339" s="210"/>
    </row>
    <row r="340" s="49" customFormat="true" ht="12.75" hidden="false" customHeight="false" outlineLevel="0" collapsed="false">
      <c r="B340" s="212"/>
      <c r="C340" s="213"/>
      <c r="E340" s="214"/>
      <c r="F340" s="215"/>
      <c r="G340" s="216"/>
      <c r="J340" s="217"/>
      <c r="K340" s="217"/>
      <c r="L340" s="136"/>
      <c r="M340" s="218"/>
      <c r="O340" s="210"/>
    </row>
    <row r="341" s="49" customFormat="true" ht="12.75" hidden="false" customHeight="false" outlineLevel="0" collapsed="false">
      <c r="B341" s="212"/>
      <c r="C341" s="213"/>
      <c r="E341" s="214"/>
      <c r="F341" s="215"/>
      <c r="G341" s="216"/>
      <c r="J341" s="217"/>
      <c r="K341" s="217"/>
      <c r="L341" s="136"/>
      <c r="M341" s="218"/>
      <c r="O341" s="210"/>
    </row>
    <row r="342" s="49" customFormat="true" ht="12.75" hidden="false" customHeight="false" outlineLevel="0" collapsed="false">
      <c r="B342" s="212"/>
      <c r="C342" s="213"/>
      <c r="E342" s="214"/>
      <c r="F342" s="215"/>
      <c r="G342" s="216"/>
      <c r="J342" s="217"/>
      <c r="K342" s="217"/>
      <c r="L342" s="136"/>
      <c r="M342" s="218"/>
      <c r="O342" s="210"/>
    </row>
    <row r="343" s="49" customFormat="true" ht="12.75" hidden="false" customHeight="false" outlineLevel="0" collapsed="false">
      <c r="B343" s="212"/>
      <c r="C343" s="213"/>
      <c r="E343" s="214"/>
      <c r="F343" s="215"/>
      <c r="G343" s="216"/>
      <c r="J343" s="217"/>
      <c r="K343" s="217"/>
      <c r="L343" s="136"/>
      <c r="M343" s="218"/>
      <c r="O343" s="210"/>
    </row>
    <row r="344" s="49" customFormat="true" ht="12.75" hidden="false" customHeight="false" outlineLevel="0" collapsed="false">
      <c r="B344" s="212"/>
      <c r="C344" s="213"/>
      <c r="E344" s="214"/>
      <c r="F344" s="215"/>
      <c r="G344" s="216"/>
      <c r="J344" s="217"/>
      <c r="K344" s="217"/>
      <c r="L344" s="136"/>
      <c r="M344" s="218"/>
      <c r="O344" s="210"/>
    </row>
    <row r="345" s="49" customFormat="true" ht="12.75" hidden="false" customHeight="false" outlineLevel="0" collapsed="false">
      <c r="B345" s="212"/>
      <c r="C345" s="213"/>
      <c r="E345" s="214"/>
      <c r="F345" s="215"/>
      <c r="G345" s="216"/>
      <c r="J345" s="217"/>
      <c r="K345" s="217"/>
      <c r="L345" s="136"/>
      <c r="M345" s="218"/>
      <c r="O345" s="210"/>
    </row>
    <row r="346" s="49" customFormat="true" ht="12.75" hidden="false" customHeight="false" outlineLevel="0" collapsed="false">
      <c r="B346" s="212"/>
      <c r="C346" s="213"/>
      <c r="E346" s="214"/>
      <c r="F346" s="215"/>
      <c r="G346" s="216"/>
      <c r="J346" s="217"/>
      <c r="K346" s="217"/>
      <c r="L346" s="136"/>
      <c r="M346" s="218"/>
      <c r="O346" s="210"/>
    </row>
    <row r="347" s="49" customFormat="true" ht="12.75" hidden="false" customHeight="false" outlineLevel="0" collapsed="false">
      <c r="B347" s="212"/>
      <c r="C347" s="213"/>
      <c r="E347" s="214"/>
      <c r="F347" s="215"/>
      <c r="G347" s="216"/>
      <c r="J347" s="217"/>
      <c r="K347" s="217"/>
      <c r="L347" s="136"/>
      <c r="M347" s="218"/>
      <c r="O347" s="210"/>
    </row>
    <row r="348" s="49" customFormat="true" ht="12.75" hidden="false" customHeight="false" outlineLevel="0" collapsed="false">
      <c r="B348" s="212"/>
      <c r="C348" s="213"/>
      <c r="E348" s="214"/>
      <c r="F348" s="215"/>
      <c r="G348" s="216"/>
      <c r="J348" s="217"/>
      <c r="K348" s="217"/>
      <c r="L348" s="136"/>
      <c r="M348" s="218"/>
      <c r="O348" s="210"/>
    </row>
    <row r="349" s="49" customFormat="true" ht="12.75" hidden="false" customHeight="false" outlineLevel="0" collapsed="false">
      <c r="B349" s="212"/>
      <c r="C349" s="213"/>
      <c r="E349" s="214"/>
      <c r="F349" s="215"/>
      <c r="G349" s="216"/>
      <c r="J349" s="217"/>
      <c r="K349" s="217"/>
      <c r="L349" s="136"/>
      <c r="M349" s="218"/>
      <c r="O349" s="210"/>
    </row>
    <row r="350" s="49" customFormat="true" ht="12.75" hidden="false" customHeight="false" outlineLevel="0" collapsed="false">
      <c r="B350" s="212"/>
      <c r="C350" s="213"/>
      <c r="E350" s="214"/>
      <c r="F350" s="215"/>
      <c r="G350" s="216"/>
      <c r="J350" s="217"/>
      <c r="K350" s="217"/>
      <c r="L350" s="136"/>
      <c r="M350" s="218"/>
      <c r="O350" s="210"/>
    </row>
    <row r="351" s="49" customFormat="true" ht="12.75" hidden="false" customHeight="false" outlineLevel="0" collapsed="false">
      <c r="B351" s="212"/>
      <c r="C351" s="213"/>
      <c r="E351" s="214"/>
      <c r="F351" s="215"/>
      <c r="G351" s="216"/>
      <c r="J351" s="217"/>
      <c r="K351" s="217"/>
      <c r="L351" s="136"/>
      <c r="M351" s="218"/>
      <c r="O351" s="210"/>
    </row>
    <row r="352" s="49" customFormat="true" ht="12.75" hidden="false" customHeight="false" outlineLevel="0" collapsed="false">
      <c r="B352" s="212"/>
      <c r="C352" s="213"/>
      <c r="E352" s="214"/>
      <c r="F352" s="215"/>
      <c r="G352" s="216"/>
      <c r="J352" s="217"/>
      <c r="K352" s="217"/>
      <c r="L352" s="136"/>
      <c r="M352" s="218"/>
      <c r="O352" s="210"/>
    </row>
    <row r="353" s="49" customFormat="true" ht="12.75" hidden="false" customHeight="false" outlineLevel="0" collapsed="false">
      <c r="B353" s="212"/>
      <c r="C353" s="213"/>
      <c r="E353" s="214"/>
      <c r="F353" s="215"/>
      <c r="G353" s="216"/>
      <c r="J353" s="217"/>
      <c r="K353" s="217"/>
      <c r="L353" s="136"/>
      <c r="M353" s="218"/>
      <c r="O353" s="210"/>
    </row>
    <row r="354" s="49" customFormat="true" ht="12.75" hidden="false" customHeight="false" outlineLevel="0" collapsed="false">
      <c r="B354" s="212"/>
      <c r="C354" s="213"/>
      <c r="E354" s="214"/>
      <c r="F354" s="215"/>
      <c r="G354" s="216"/>
      <c r="J354" s="217"/>
      <c r="K354" s="217"/>
      <c r="L354" s="136"/>
      <c r="M354" s="218"/>
      <c r="O354" s="210"/>
    </row>
    <row r="355" s="49" customFormat="true" ht="12.75" hidden="false" customHeight="false" outlineLevel="0" collapsed="false">
      <c r="B355" s="212"/>
      <c r="C355" s="213"/>
      <c r="E355" s="214"/>
      <c r="F355" s="215"/>
      <c r="G355" s="216"/>
      <c r="J355" s="217"/>
      <c r="K355" s="217"/>
      <c r="L355" s="136"/>
      <c r="M355" s="218"/>
      <c r="O355" s="210"/>
    </row>
    <row r="356" s="49" customFormat="true" ht="12.75" hidden="false" customHeight="false" outlineLevel="0" collapsed="false">
      <c r="B356" s="212"/>
      <c r="C356" s="213"/>
      <c r="E356" s="214"/>
      <c r="F356" s="215"/>
      <c r="G356" s="216"/>
      <c r="J356" s="217"/>
      <c r="K356" s="217"/>
      <c r="L356" s="136"/>
      <c r="M356" s="218"/>
      <c r="O356" s="210"/>
    </row>
    <row r="357" s="49" customFormat="true" ht="12.75" hidden="false" customHeight="false" outlineLevel="0" collapsed="false">
      <c r="B357" s="212"/>
      <c r="C357" s="213"/>
      <c r="E357" s="214"/>
      <c r="F357" s="215"/>
      <c r="G357" s="216"/>
      <c r="J357" s="217"/>
      <c r="K357" s="217"/>
      <c r="L357" s="136"/>
      <c r="M357" s="218"/>
      <c r="O357" s="210"/>
    </row>
    <row r="358" s="49" customFormat="true" ht="12.75" hidden="false" customHeight="false" outlineLevel="0" collapsed="false">
      <c r="B358" s="212"/>
      <c r="C358" s="213"/>
      <c r="E358" s="214"/>
      <c r="F358" s="215"/>
      <c r="G358" s="216"/>
      <c r="J358" s="217"/>
      <c r="K358" s="217"/>
      <c r="L358" s="136"/>
      <c r="M358" s="218"/>
      <c r="O358" s="210"/>
    </row>
    <row r="359" s="49" customFormat="true" ht="12.75" hidden="false" customHeight="false" outlineLevel="0" collapsed="false">
      <c r="B359" s="212"/>
      <c r="C359" s="213"/>
      <c r="E359" s="214"/>
      <c r="F359" s="215"/>
      <c r="G359" s="216"/>
      <c r="J359" s="217"/>
      <c r="K359" s="217"/>
      <c r="L359" s="136"/>
      <c r="M359" s="218"/>
      <c r="O359" s="210"/>
    </row>
    <row r="360" s="49" customFormat="true" ht="12.75" hidden="false" customHeight="false" outlineLevel="0" collapsed="false">
      <c r="B360" s="212"/>
      <c r="C360" s="213"/>
      <c r="E360" s="214"/>
      <c r="F360" s="215"/>
      <c r="G360" s="216"/>
      <c r="J360" s="217"/>
      <c r="K360" s="217"/>
      <c r="L360" s="136"/>
      <c r="M360" s="218"/>
      <c r="O360" s="210"/>
    </row>
    <row r="361" s="49" customFormat="true" ht="12.75" hidden="false" customHeight="false" outlineLevel="0" collapsed="false">
      <c r="B361" s="212"/>
      <c r="C361" s="213"/>
      <c r="E361" s="214"/>
      <c r="F361" s="215"/>
      <c r="G361" s="216"/>
      <c r="J361" s="217"/>
      <c r="K361" s="217"/>
      <c r="L361" s="136"/>
      <c r="M361" s="218"/>
      <c r="O361" s="210"/>
    </row>
    <row r="362" s="49" customFormat="true" ht="12.75" hidden="false" customHeight="false" outlineLevel="0" collapsed="false">
      <c r="B362" s="212"/>
      <c r="C362" s="213"/>
      <c r="E362" s="214"/>
      <c r="F362" s="215"/>
      <c r="G362" s="216"/>
      <c r="J362" s="217"/>
      <c r="K362" s="217"/>
      <c r="L362" s="136"/>
      <c r="M362" s="218"/>
      <c r="O362" s="210"/>
    </row>
    <row r="363" s="49" customFormat="true" ht="12.75" hidden="false" customHeight="false" outlineLevel="0" collapsed="false">
      <c r="B363" s="212"/>
      <c r="C363" s="213"/>
      <c r="E363" s="214"/>
      <c r="F363" s="215"/>
      <c r="G363" s="216"/>
      <c r="J363" s="217"/>
      <c r="K363" s="217"/>
      <c r="L363" s="136"/>
      <c r="M363" s="218"/>
      <c r="O363" s="210"/>
    </row>
    <row r="364" s="49" customFormat="true" ht="12.75" hidden="false" customHeight="false" outlineLevel="0" collapsed="false">
      <c r="B364" s="212"/>
      <c r="C364" s="213"/>
      <c r="E364" s="214"/>
      <c r="F364" s="215"/>
      <c r="G364" s="216"/>
      <c r="J364" s="217"/>
      <c r="K364" s="217"/>
      <c r="L364" s="136"/>
      <c r="M364" s="218"/>
      <c r="O364" s="210"/>
    </row>
    <row r="365" s="49" customFormat="true" ht="12.75" hidden="false" customHeight="false" outlineLevel="0" collapsed="false">
      <c r="B365" s="212"/>
      <c r="C365" s="213"/>
      <c r="E365" s="214"/>
      <c r="F365" s="215"/>
      <c r="G365" s="216"/>
      <c r="J365" s="217"/>
      <c r="K365" s="217"/>
      <c r="L365" s="136"/>
      <c r="M365" s="218"/>
      <c r="O365" s="210"/>
    </row>
    <row r="366" s="49" customFormat="true" ht="12.75" hidden="false" customHeight="false" outlineLevel="0" collapsed="false">
      <c r="B366" s="212"/>
      <c r="C366" s="213"/>
      <c r="E366" s="214"/>
      <c r="F366" s="215"/>
      <c r="G366" s="216"/>
      <c r="J366" s="217"/>
      <c r="K366" s="217"/>
      <c r="L366" s="136"/>
      <c r="M366" s="218"/>
      <c r="O366" s="210"/>
    </row>
    <row r="367" s="49" customFormat="true" ht="12.75" hidden="false" customHeight="false" outlineLevel="0" collapsed="false">
      <c r="B367" s="212"/>
      <c r="C367" s="213"/>
      <c r="E367" s="214"/>
      <c r="F367" s="215"/>
      <c r="G367" s="216"/>
      <c r="J367" s="217"/>
      <c r="K367" s="217"/>
      <c r="L367" s="136"/>
      <c r="M367" s="218"/>
      <c r="O367" s="210"/>
    </row>
    <row r="368" s="49" customFormat="true" ht="12.75" hidden="false" customHeight="false" outlineLevel="0" collapsed="false">
      <c r="B368" s="212"/>
      <c r="C368" s="213"/>
      <c r="E368" s="214"/>
      <c r="F368" s="215"/>
      <c r="G368" s="216"/>
      <c r="J368" s="217"/>
      <c r="K368" s="217"/>
      <c r="L368" s="136"/>
      <c r="M368" s="218"/>
      <c r="O368" s="210"/>
    </row>
    <row r="369" s="49" customFormat="true" ht="12.75" hidden="false" customHeight="false" outlineLevel="0" collapsed="false">
      <c r="B369" s="212"/>
      <c r="C369" s="213"/>
      <c r="E369" s="214"/>
      <c r="F369" s="215"/>
      <c r="G369" s="216"/>
      <c r="J369" s="217"/>
      <c r="K369" s="217"/>
      <c r="L369" s="136"/>
      <c r="M369" s="218"/>
      <c r="O369" s="210"/>
    </row>
    <row r="370" s="49" customFormat="true" ht="12.75" hidden="false" customHeight="false" outlineLevel="0" collapsed="false">
      <c r="B370" s="212"/>
      <c r="C370" s="213"/>
      <c r="E370" s="214"/>
      <c r="F370" s="215"/>
      <c r="G370" s="216"/>
      <c r="J370" s="217"/>
      <c r="K370" s="217"/>
      <c r="L370" s="136"/>
      <c r="M370" s="218"/>
      <c r="O370" s="210"/>
    </row>
    <row r="371" s="49" customFormat="true" ht="12.75" hidden="false" customHeight="false" outlineLevel="0" collapsed="false">
      <c r="B371" s="212"/>
      <c r="C371" s="213"/>
      <c r="E371" s="214"/>
      <c r="F371" s="215"/>
      <c r="G371" s="216"/>
      <c r="J371" s="217"/>
      <c r="K371" s="217"/>
      <c r="L371" s="136"/>
      <c r="M371" s="218"/>
      <c r="O371" s="210"/>
    </row>
    <row r="372" s="49" customFormat="true" ht="12.75" hidden="false" customHeight="false" outlineLevel="0" collapsed="false">
      <c r="B372" s="212"/>
      <c r="C372" s="213"/>
      <c r="E372" s="214"/>
      <c r="F372" s="215"/>
      <c r="G372" s="216"/>
      <c r="J372" s="217"/>
      <c r="K372" s="217"/>
      <c r="L372" s="136"/>
      <c r="M372" s="218"/>
      <c r="O372" s="210"/>
    </row>
    <row r="373" s="49" customFormat="true" ht="12.75" hidden="false" customHeight="false" outlineLevel="0" collapsed="false">
      <c r="B373" s="212"/>
      <c r="C373" s="213"/>
      <c r="E373" s="214"/>
      <c r="F373" s="215"/>
      <c r="G373" s="216"/>
      <c r="J373" s="217"/>
      <c r="K373" s="217"/>
      <c r="L373" s="136"/>
      <c r="M373" s="218"/>
      <c r="O373" s="210"/>
    </row>
    <row r="374" s="49" customFormat="true" ht="12.75" hidden="false" customHeight="false" outlineLevel="0" collapsed="false">
      <c r="B374" s="212"/>
      <c r="C374" s="213"/>
      <c r="E374" s="214"/>
      <c r="F374" s="215"/>
      <c r="G374" s="216"/>
      <c r="J374" s="217"/>
      <c r="K374" s="217"/>
      <c r="L374" s="136"/>
      <c r="M374" s="218"/>
      <c r="O374" s="210"/>
    </row>
    <row r="375" s="49" customFormat="true" ht="12.75" hidden="false" customHeight="false" outlineLevel="0" collapsed="false">
      <c r="B375" s="212"/>
      <c r="C375" s="213"/>
      <c r="E375" s="214"/>
      <c r="F375" s="215"/>
      <c r="G375" s="216"/>
      <c r="J375" s="217"/>
      <c r="K375" s="217"/>
      <c r="L375" s="136"/>
      <c r="M375" s="218"/>
      <c r="O375" s="210"/>
    </row>
    <row r="376" s="49" customFormat="true" ht="12.75" hidden="false" customHeight="false" outlineLevel="0" collapsed="false">
      <c r="B376" s="212"/>
      <c r="C376" s="213"/>
      <c r="E376" s="214"/>
      <c r="F376" s="215"/>
      <c r="G376" s="216"/>
      <c r="J376" s="217"/>
      <c r="K376" s="217"/>
      <c r="L376" s="136"/>
      <c r="M376" s="218"/>
      <c r="O376" s="210"/>
    </row>
    <row r="377" s="49" customFormat="true" ht="12.75" hidden="false" customHeight="false" outlineLevel="0" collapsed="false">
      <c r="B377" s="212"/>
      <c r="C377" s="213"/>
      <c r="E377" s="214"/>
      <c r="F377" s="215"/>
      <c r="G377" s="216"/>
      <c r="J377" s="217"/>
      <c r="K377" s="217"/>
      <c r="L377" s="136"/>
      <c r="M377" s="218"/>
      <c r="O377" s="210"/>
    </row>
    <row r="378" s="49" customFormat="true" ht="12.75" hidden="false" customHeight="false" outlineLevel="0" collapsed="false">
      <c r="B378" s="212"/>
      <c r="C378" s="213"/>
      <c r="E378" s="214"/>
      <c r="F378" s="215"/>
      <c r="G378" s="216"/>
      <c r="J378" s="217"/>
      <c r="K378" s="217"/>
      <c r="L378" s="136"/>
      <c r="M378" s="218"/>
      <c r="O378" s="210"/>
    </row>
    <row r="379" s="49" customFormat="true" ht="12.75" hidden="false" customHeight="false" outlineLevel="0" collapsed="false">
      <c r="B379" s="212"/>
      <c r="C379" s="213"/>
      <c r="E379" s="214"/>
      <c r="F379" s="215"/>
      <c r="G379" s="216"/>
      <c r="J379" s="217"/>
      <c r="K379" s="217"/>
      <c r="L379" s="136"/>
      <c r="M379" s="218"/>
      <c r="O379" s="210"/>
    </row>
    <row r="380" s="49" customFormat="true" ht="12.75" hidden="false" customHeight="false" outlineLevel="0" collapsed="false">
      <c r="B380" s="212"/>
      <c r="C380" s="213"/>
      <c r="E380" s="214"/>
      <c r="F380" s="215"/>
      <c r="G380" s="216"/>
      <c r="J380" s="217"/>
      <c r="K380" s="217"/>
      <c r="L380" s="136"/>
      <c r="M380" s="218"/>
      <c r="O380" s="210"/>
    </row>
    <row r="381" s="49" customFormat="true" ht="12.75" hidden="false" customHeight="false" outlineLevel="0" collapsed="false">
      <c r="B381" s="212"/>
      <c r="C381" s="213"/>
      <c r="E381" s="214"/>
      <c r="F381" s="215"/>
      <c r="G381" s="216"/>
      <c r="J381" s="217"/>
      <c r="K381" s="217"/>
      <c r="L381" s="136"/>
      <c r="M381" s="218"/>
      <c r="O381" s="210"/>
    </row>
    <row r="382" s="49" customFormat="true" ht="12.75" hidden="false" customHeight="false" outlineLevel="0" collapsed="false">
      <c r="B382" s="212"/>
      <c r="C382" s="213"/>
      <c r="E382" s="214"/>
      <c r="F382" s="215"/>
      <c r="G382" s="216"/>
      <c r="J382" s="217"/>
      <c r="K382" s="217"/>
      <c r="L382" s="136"/>
      <c r="M382" s="218"/>
      <c r="O382" s="210"/>
    </row>
    <row r="383" s="49" customFormat="true" ht="12.75" hidden="false" customHeight="false" outlineLevel="0" collapsed="false">
      <c r="B383" s="212"/>
      <c r="C383" s="213"/>
      <c r="E383" s="214"/>
      <c r="F383" s="215"/>
      <c r="G383" s="216"/>
      <c r="J383" s="217"/>
      <c r="K383" s="217"/>
      <c r="L383" s="136"/>
      <c r="M383" s="218"/>
      <c r="O383" s="210"/>
    </row>
    <row r="384" s="49" customFormat="true" ht="12.75" hidden="false" customHeight="false" outlineLevel="0" collapsed="false">
      <c r="B384" s="212"/>
      <c r="C384" s="213"/>
      <c r="E384" s="214"/>
      <c r="F384" s="215"/>
      <c r="G384" s="216"/>
      <c r="J384" s="217"/>
      <c r="K384" s="217"/>
      <c r="L384" s="136"/>
      <c r="M384" s="218"/>
      <c r="O384" s="210"/>
    </row>
    <row r="385" s="49" customFormat="true" ht="12.75" hidden="false" customHeight="false" outlineLevel="0" collapsed="false">
      <c r="B385" s="212"/>
      <c r="C385" s="213"/>
      <c r="E385" s="214"/>
      <c r="F385" s="215"/>
      <c r="G385" s="216"/>
      <c r="J385" s="217"/>
      <c r="K385" s="217"/>
      <c r="L385" s="136"/>
      <c r="M385" s="218"/>
      <c r="O385" s="210"/>
    </row>
    <row r="386" s="49" customFormat="true" ht="12.75" hidden="false" customHeight="false" outlineLevel="0" collapsed="false">
      <c r="B386" s="212"/>
      <c r="C386" s="213"/>
      <c r="E386" s="214"/>
      <c r="F386" s="215"/>
      <c r="G386" s="216"/>
      <c r="J386" s="217"/>
      <c r="K386" s="217"/>
      <c r="L386" s="136"/>
      <c r="M386" s="218"/>
      <c r="O386" s="210"/>
    </row>
    <row r="387" s="49" customFormat="true" ht="12.75" hidden="false" customHeight="false" outlineLevel="0" collapsed="false">
      <c r="B387" s="212"/>
      <c r="C387" s="213"/>
      <c r="E387" s="214"/>
      <c r="F387" s="215"/>
      <c r="G387" s="216"/>
      <c r="J387" s="217"/>
      <c r="K387" s="217"/>
      <c r="L387" s="136"/>
      <c r="M387" s="218"/>
      <c r="O387" s="210"/>
    </row>
    <row r="388" s="49" customFormat="true" ht="12.75" hidden="false" customHeight="false" outlineLevel="0" collapsed="false">
      <c r="B388" s="212"/>
      <c r="C388" s="213"/>
      <c r="E388" s="214"/>
      <c r="F388" s="215"/>
      <c r="G388" s="216"/>
      <c r="J388" s="217"/>
      <c r="K388" s="217"/>
      <c r="L388" s="136"/>
      <c r="M388" s="218"/>
      <c r="O388" s="210"/>
    </row>
    <row r="389" s="49" customFormat="true" ht="12.75" hidden="false" customHeight="false" outlineLevel="0" collapsed="false">
      <c r="B389" s="212"/>
      <c r="C389" s="213"/>
      <c r="E389" s="214"/>
      <c r="F389" s="215"/>
      <c r="G389" s="216"/>
      <c r="J389" s="217"/>
      <c r="K389" s="217"/>
      <c r="L389" s="136"/>
      <c r="M389" s="218"/>
      <c r="O389" s="210"/>
    </row>
    <row r="390" s="49" customFormat="true" ht="12.75" hidden="false" customHeight="false" outlineLevel="0" collapsed="false">
      <c r="B390" s="212"/>
      <c r="C390" s="213"/>
      <c r="E390" s="214"/>
      <c r="F390" s="215"/>
      <c r="G390" s="216"/>
      <c r="J390" s="217"/>
      <c r="K390" s="217"/>
      <c r="L390" s="136"/>
      <c r="M390" s="218"/>
      <c r="O390" s="210"/>
    </row>
    <row r="391" s="49" customFormat="true" ht="12.75" hidden="false" customHeight="false" outlineLevel="0" collapsed="false">
      <c r="B391" s="212"/>
      <c r="C391" s="213"/>
      <c r="E391" s="214"/>
      <c r="F391" s="215"/>
      <c r="G391" s="216"/>
      <c r="J391" s="217"/>
      <c r="K391" s="217"/>
      <c r="L391" s="136"/>
      <c r="M391" s="218"/>
      <c r="O391" s="210"/>
    </row>
    <row r="392" s="49" customFormat="true" ht="12.75" hidden="false" customHeight="false" outlineLevel="0" collapsed="false">
      <c r="B392" s="212"/>
      <c r="C392" s="213"/>
      <c r="E392" s="214"/>
      <c r="F392" s="215"/>
      <c r="G392" s="216"/>
      <c r="J392" s="217"/>
      <c r="K392" s="217"/>
      <c r="L392" s="136"/>
      <c r="M392" s="218"/>
      <c r="O392" s="210"/>
    </row>
    <row r="393" s="49" customFormat="true" ht="12.75" hidden="false" customHeight="false" outlineLevel="0" collapsed="false">
      <c r="B393" s="212"/>
      <c r="C393" s="213"/>
      <c r="E393" s="214"/>
      <c r="F393" s="215"/>
      <c r="G393" s="216"/>
      <c r="J393" s="217"/>
      <c r="K393" s="217"/>
      <c r="L393" s="136"/>
      <c r="M393" s="218"/>
      <c r="O393" s="210"/>
    </row>
    <row r="394" s="49" customFormat="true" ht="12.75" hidden="false" customHeight="false" outlineLevel="0" collapsed="false">
      <c r="B394" s="212"/>
      <c r="C394" s="213"/>
      <c r="E394" s="214"/>
      <c r="F394" s="215"/>
      <c r="G394" s="216"/>
      <c r="J394" s="217"/>
      <c r="K394" s="217"/>
      <c r="L394" s="136"/>
      <c r="M394" s="218"/>
      <c r="O394" s="210"/>
    </row>
    <row r="395" s="49" customFormat="true" ht="12.75" hidden="false" customHeight="false" outlineLevel="0" collapsed="false">
      <c r="B395" s="212"/>
      <c r="C395" s="213"/>
      <c r="E395" s="214"/>
      <c r="F395" s="215"/>
      <c r="G395" s="216"/>
      <c r="J395" s="217"/>
      <c r="K395" s="217"/>
      <c r="L395" s="136"/>
      <c r="M395" s="218"/>
      <c r="O395" s="210"/>
    </row>
    <row r="396" s="49" customFormat="true" ht="12.75" hidden="false" customHeight="false" outlineLevel="0" collapsed="false">
      <c r="B396" s="212"/>
      <c r="C396" s="213"/>
      <c r="E396" s="214"/>
      <c r="F396" s="215"/>
      <c r="G396" s="216"/>
      <c r="J396" s="217"/>
      <c r="K396" s="217"/>
      <c r="L396" s="136"/>
      <c r="M396" s="218"/>
      <c r="O396" s="210"/>
    </row>
    <row r="397" s="49" customFormat="true" ht="12.75" hidden="false" customHeight="false" outlineLevel="0" collapsed="false">
      <c r="B397" s="212"/>
      <c r="C397" s="213"/>
      <c r="E397" s="214"/>
      <c r="F397" s="215"/>
      <c r="G397" s="216"/>
      <c r="J397" s="217"/>
      <c r="K397" s="217"/>
      <c r="L397" s="136"/>
      <c r="M397" s="218"/>
      <c r="O397" s="210"/>
    </row>
    <row r="398" s="49" customFormat="true" ht="12.75" hidden="false" customHeight="false" outlineLevel="0" collapsed="false">
      <c r="B398" s="212"/>
      <c r="C398" s="213"/>
      <c r="E398" s="214"/>
      <c r="F398" s="215"/>
      <c r="G398" s="216"/>
      <c r="J398" s="217"/>
      <c r="K398" s="217"/>
      <c r="L398" s="136"/>
      <c r="M398" s="218"/>
      <c r="O398" s="210"/>
    </row>
    <row r="399" s="49" customFormat="true" ht="12.75" hidden="false" customHeight="false" outlineLevel="0" collapsed="false">
      <c r="B399" s="212"/>
      <c r="C399" s="213"/>
      <c r="E399" s="214"/>
      <c r="F399" s="215"/>
      <c r="G399" s="216"/>
      <c r="J399" s="217"/>
      <c r="K399" s="217"/>
      <c r="L399" s="136"/>
      <c r="M399" s="218"/>
      <c r="O399" s="210"/>
    </row>
    <row r="400" s="49" customFormat="true" ht="12.75" hidden="false" customHeight="false" outlineLevel="0" collapsed="false">
      <c r="B400" s="212"/>
      <c r="C400" s="213"/>
      <c r="E400" s="214"/>
      <c r="F400" s="215"/>
      <c r="G400" s="216"/>
      <c r="J400" s="217"/>
      <c r="K400" s="217"/>
      <c r="L400" s="136"/>
      <c r="M400" s="218"/>
      <c r="O400" s="210"/>
    </row>
    <row r="401" s="49" customFormat="true" ht="12.75" hidden="false" customHeight="false" outlineLevel="0" collapsed="false">
      <c r="B401" s="212"/>
      <c r="C401" s="213"/>
      <c r="E401" s="214"/>
      <c r="F401" s="215"/>
      <c r="G401" s="216"/>
      <c r="J401" s="217"/>
      <c r="K401" s="217"/>
      <c r="L401" s="136"/>
      <c r="M401" s="218"/>
      <c r="O401" s="210"/>
    </row>
    <row r="402" s="49" customFormat="true" ht="12.75" hidden="false" customHeight="false" outlineLevel="0" collapsed="false">
      <c r="B402" s="212"/>
      <c r="C402" s="213"/>
      <c r="E402" s="214"/>
      <c r="F402" s="215"/>
      <c r="G402" s="216"/>
      <c r="J402" s="217"/>
      <c r="K402" s="217"/>
      <c r="L402" s="136"/>
      <c r="M402" s="218"/>
      <c r="O402" s="210"/>
    </row>
    <row r="403" s="49" customFormat="true" ht="12.75" hidden="false" customHeight="false" outlineLevel="0" collapsed="false">
      <c r="B403" s="212"/>
      <c r="C403" s="213"/>
      <c r="E403" s="214"/>
      <c r="F403" s="215"/>
      <c r="G403" s="216"/>
      <c r="J403" s="217"/>
      <c r="K403" s="217"/>
      <c r="L403" s="136"/>
      <c r="M403" s="218"/>
      <c r="O403" s="210"/>
    </row>
    <row r="404" s="49" customFormat="true" ht="12.75" hidden="false" customHeight="false" outlineLevel="0" collapsed="false">
      <c r="B404" s="212"/>
      <c r="C404" s="213"/>
      <c r="E404" s="214"/>
      <c r="F404" s="215"/>
      <c r="G404" s="216"/>
      <c r="J404" s="217"/>
      <c r="K404" s="217"/>
      <c r="L404" s="136"/>
      <c r="M404" s="218"/>
      <c r="O404" s="210"/>
    </row>
    <row r="405" s="49" customFormat="true" ht="12.75" hidden="false" customHeight="false" outlineLevel="0" collapsed="false">
      <c r="B405" s="212"/>
      <c r="C405" s="213"/>
      <c r="E405" s="214"/>
      <c r="F405" s="215"/>
      <c r="G405" s="216"/>
      <c r="J405" s="217"/>
      <c r="K405" s="217"/>
      <c r="L405" s="136"/>
      <c r="M405" s="218"/>
      <c r="O405" s="210"/>
    </row>
    <row r="406" s="49" customFormat="true" ht="12.75" hidden="false" customHeight="false" outlineLevel="0" collapsed="false">
      <c r="B406" s="212"/>
      <c r="C406" s="213"/>
      <c r="E406" s="214"/>
      <c r="F406" s="215"/>
      <c r="G406" s="216"/>
      <c r="J406" s="217"/>
      <c r="K406" s="217"/>
      <c r="L406" s="136"/>
      <c r="M406" s="218"/>
      <c r="O406" s="210"/>
    </row>
    <row r="407" s="49" customFormat="true" ht="12.75" hidden="false" customHeight="false" outlineLevel="0" collapsed="false">
      <c r="B407" s="212"/>
      <c r="C407" s="213"/>
      <c r="E407" s="214"/>
      <c r="F407" s="215"/>
      <c r="G407" s="216"/>
      <c r="J407" s="217"/>
      <c r="K407" s="217"/>
      <c r="L407" s="136"/>
      <c r="M407" s="218"/>
      <c r="O407" s="210"/>
    </row>
    <row r="408" s="49" customFormat="true" ht="12.75" hidden="false" customHeight="false" outlineLevel="0" collapsed="false">
      <c r="B408" s="212"/>
      <c r="C408" s="213"/>
      <c r="E408" s="214"/>
      <c r="F408" s="215"/>
      <c r="G408" s="216"/>
      <c r="J408" s="217"/>
      <c r="K408" s="217"/>
      <c r="L408" s="136"/>
      <c r="M408" s="218"/>
      <c r="O408" s="210"/>
    </row>
    <row r="409" s="49" customFormat="true" ht="12.75" hidden="false" customHeight="false" outlineLevel="0" collapsed="false">
      <c r="B409" s="212"/>
      <c r="C409" s="213"/>
      <c r="E409" s="214"/>
      <c r="F409" s="215"/>
      <c r="G409" s="216"/>
      <c r="J409" s="217"/>
      <c r="K409" s="217"/>
      <c r="L409" s="136"/>
      <c r="M409" s="218"/>
      <c r="O409" s="210"/>
    </row>
    <row r="410" s="49" customFormat="true" ht="12.75" hidden="false" customHeight="false" outlineLevel="0" collapsed="false">
      <c r="B410" s="212"/>
      <c r="C410" s="213"/>
      <c r="E410" s="214"/>
      <c r="F410" s="215"/>
      <c r="G410" s="216"/>
      <c r="J410" s="217"/>
      <c r="K410" s="217"/>
      <c r="L410" s="136"/>
      <c r="M410" s="218"/>
      <c r="O410" s="210"/>
    </row>
    <row r="411" s="49" customFormat="true" ht="12.75" hidden="false" customHeight="false" outlineLevel="0" collapsed="false">
      <c r="B411" s="212"/>
      <c r="C411" s="213"/>
      <c r="E411" s="214"/>
      <c r="F411" s="215"/>
      <c r="G411" s="216"/>
      <c r="J411" s="217"/>
      <c r="K411" s="217"/>
      <c r="L411" s="136"/>
      <c r="M411" s="218"/>
      <c r="O411" s="210"/>
    </row>
    <row r="412" s="49" customFormat="true" ht="12.75" hidden="false" customHeight="false" outlineLevel="0" collapsed="false">
      <c r="B412" s="212"/>
      <c r="C412" s="213"/>
      <c r="E412" s="214"/>
      <c r="F412" s="215"/>
      <c r="G412" s="216"/>
      <c r="J412" s="217"/>
      <c r="K412" s="217"/>
      <c r="L412" s="136"/>
      <c r="M412" s="218"/>
      <c r="O412" s="210"/>
    </row>
    <row r="413" s="49" customFormat="true" ht="12.75" hidden="false" customHeight="false" outlineLevel="0" collapsed="false">
      <c r="B413" s="212"/>
      <c r="C413" s="213"/>
      <c r="E413" s="214"/>
      <c r="F413" s="215"/>
      <c r="G413" s="216"/>
      <c r="J413" s="217"/>
      <c r="K413" s="217"/>
      <c r="L413" s="136"/>
      <c r="M413" s="218"/>
      <c r="O413" s="210"/>
    </row>
    <row r="414" s="49" customFormat="true" ht="12.75" hidden="false" customHeight="false" outlineLevel="0" collapsed="false">
      <c r="B414" s="212"/>
      <c r="C414" s="213"/>
      <c r="E414" s="214"/>
      <c r="F414" s="215"/>
      <c r="G414" s="216"/>
      <c r="J414" s="217"/>
      <c r="K414" s="217"/>
      <c r="L414" s="136"/>
      <c r="M414" s="218"/>
      <c r="O414" s="210"/>
    </row>
    <row r="415" s="49" customFormat="true" ht="12.75" hidden="false" customHeight="false" outlineLevel="0" collapsed="false">
      <c r="B415" s="212"/>
      <c r="C415" s="213"/>
      <c r="E415" s="214"/>
      <c r="F415" s="215"/>
      <c r="G415" s="216"/>
      <c r="J415" s="217"/>
      <c r="K415" s="217"/>
      <c r="L415" s="136"/>
      <c r="M415" s="218"/>
      <c r="O415" s="210"/>
    </row>
    <row r="416" s="49" customFormat="true" ht="12.75" hidden="false" customHeight="false" outlineLevel="0" collapsed="false">
      <c r="B416" s="212"/>
      <c r="C416" s="213"/>
      <c r="E416" s="214"/>
      <c r="F416" s="215"/>
      <c r="G416" s="216"/>
      <c r="J416" s="217"/>
      <c r="K416" s="217"/>
      <c r="L416" s="136"/>
      <c r="M416" s="218"/>
      <c r="O416" s="210"/>
    </row>
    <row r="417" s="49" customFormat="true" ht="12.75" hidden="false" customHeight="false" outlineLevel="0" collapsed="false">
      <c r="B417" s="212"/>
      <c r="C417" s="213"/>
      <c r="E417" s="214"/>
      <c r="F417" s="215"/>
      <c r="G417" s="216"/>
      <c r="J417" s="217"/>
      <c r="K417" s="217"/>
      <c r="L417" s="136"/>
      <c r="M417" s="218"/>
      <c r="O417" s="210"/>
    </row>
    <row r="418" s="49" customFormat="true" ht="12.75" hidden="false" customHeight="false" outlineLevel="0" collapsed="false">
      <c r="B418" s="212"/>
      <c r="C418" s="213"/>
      <c r="E418" s="214"/>
      <c r="F418" s="215"/>
      <c r="G418" s="216"/>
      <c r="J418" s="217"/>
      <c r="K418" s="217"/>
      <c r="L418" s="136"/>
      <c r="M418" s="218"/>
      <c r="O418" s="210"/>
    </row>
    <row r="419" s="49" customFormat="true" ht="12.75" hidden="false" customHeight="false" outlineLevel="0" collapsed="false">
      <c r="B419" s="212"/>
      <c r="C419" s="213"/>
      <c r="E419" s="214"/>
      <c r="F419" s="215"/>
      <c r="G419" s="216"/>
      <c r="J419" s="217"/>
      <c r="K419" s="217"/>
      <c r="L419" s="136"/>
      <c r="M419" s="218"/>
      <c r="O419" s="210"/>
    </row>
    <row r="420" s="49" customFormat="true" ht="12.75" hidden="false" customHeight="false" outlineLevel="0" collapsed="false">
      <c r="B420" s="212"/>
      <c r="C420" s="213"/>
      <c r="E420" s="214"/>
      <c r="F420" s="215"/>
      <c r="G420" s="216"/>
      <c r="J420" s="217"/>
      <c r="K420" s="217"/>
      <c r="L420" s="136"/>
      <c r="M420" s="218"/>
      <c r="O420" s="210"/>
    </row>
    <row r="421" s="49" customFormat="true" ht="12.75" hidden="false" customHeight="false" outlineLevel="0" collapsed="false">
      <c r="B421" s="212"/>
      <c r="C421" s="213"/>
      <c r="E421" s="214"/>
      <c r="F421" s="215"/>
      <c r="G421" s="216"/>
      <c r="J421" s="217"/>
      <c r="K421" s="217"/>
      <c r="L421" s="136"/>
      <c r="M421" s="218"/>
      <c r="O421" s="210"/>
    </row>
    <row r="422" s="49" customFormat="true" ht="12.75" hidden="false" customHeight="false" outlineLevel="0" collapsed="false">
      <c r="B422" s="212"/>
      <c r="C422" s="213"/>
      <c r="E422" s="214"/>
      <c r="F422" s="215"/>
      <c r="G422" s="216"/>
      <c r="J422" s="217"/>
      <c r="K422" s="217"/>
      <c r="L422" s="136"/>
      <c r="M422" s="218"/>
      <c r="O422" s="210"/>
    </row>
    <row r="423" s="49" customFormat="true" ht="12.75" hidden="false" customHeight="false" outlineLevel="0" collapsed="false">
      <c r="B423" s="212"/>
      <c r="C423" s="213"/>
      <c r="E423" s="214"/>
      <c r="F423" s="215"/>
      <c r="G423" s="216"/>
      <c r="J423" s="217"/>
      <c r="K423" s="217"/>
      <c r="L423" s="136"/>
      <c r="M423" s="218"/>
      <c r="O423" s="210"/>
    </row>
    <row r="424" s="49" customFormat="true" ht="12.75" hidden="false" customHeight="false" outlineLevel="0" collapsed="false">
      <c r="B424" s="212"/>
      <c r="C424" s="213"/>
      <c r="E424" s="214"/>
      <c r="F424" s="215"/>
      <c r="G424" s="216"/>
      <c r="J424" s="217"/>
      <c r="K424" s="217"/>
      <c r="L424" s="136"/>
      <c r="M424" s="218"/>
      <c r="O424" s="210"/>
    </row>
    <row r="425" s="49" customFormat="true" ht="12.75" hidden="false" customHeight="false" outlineLevel="0" collapsed="false">
      <c r="B425" s="212"/>
      <c r="C425" s="213"/>
      <c r="E425" s="214"/>
      <c r="F425" s="215"/>
      <c r="G425" s="216"/>
      <c r="J425" s="217"/>
      <c r="K425" s="217"/>
      <c r="L425" s="136"/>
      <c r="M425" s="218"/>
      <c r="O425" s="210"/>
    </row>
    <row r="426" s="49" customFormat="true" ht="12.75" hidden="false" customHeight="false" outlineLevel="0" collapsed="false">
      <c r="B426" s="212"/>
      <c r="C426" s="213"/>
      <c r="E426" s="214"/>
      <c r="F426" s="215"/>
      <c r="G426" s="216"/>
      <c r="J426" s="217"/>
      <c r="K426" s="217"/>
      <c r="L426" s="136"/>
      <c r="M426" s="218"/>
      <c r="O426" s="210"/>
    </row>
    <row r="427" s="49" customFormat="true" ht="12.75" hidden="false" customHeight="false" outlineLevel="0" collapsed="false">
      <c r="B427" s="212"/>
      <c r="C427" s="213"/>
      <c r="E427" s="214"/>
      <c r="F427" s="215"/>
      <c r="G427" s="216"/>
      <c r="J427" s="217"/>
      <c r="K427" s="217"/>
      <c r="L427" s="136"/>
      <c r="M427" s="218"/>
      <c r="O427" s="210"/>
    </row>
    <row r="428" s="49" customFormat="true" ht="12.75" hidden="false" customHeight="false" outlineLevel="0" collapsed="false">
      <c r="B428" s="212"/>
      <c r="C428" s="213"/>
      <c r="E428" s="214"/>
      <c r="F428" s="215"/>
      <c r="G428" s="216"/>
      <c r="J428" s="217"/>
      <c r="K428" s="217"/>
      <c r="L428" s="136"/>
      <c r="M428" s="218"/>
      <c r="O428" s="210"/>
    </row>
    <row r="429" s="49" customFormat="true" ht="12.75" hidden="false" customHeight="false" outlineLevel="0" collapsed="false">
      <c r="B429" s="212"/>
      <c r="C429" s="213"/>
      <c r="E429" s="214"/>
      <c r="F429" s="215"/>
      <c r="G429" s="216"/>
      <c r="J429" s="217"/>
      <c r="K429" s="217"/>
      <c r="L429" s="136"/>
      <c r="M429" s="218"/>
      <c r="O429" s="210"/>
    </row>
    <row r="430" s="49" customFormat="true" ht="12.75" hidden="false" customHeight="false" outlineLevel="0" collapsed="false">
      <c r="B430" s="212"/>
      <c r="C430" s="213"/>
      <c r="E430" s="214"/>
      <c r="F430" s="215"/>
      <c r="G430" s="216"/>
      <c r="J430" s="217"/>
      <c r="K430" s="217"/>
      <c r="L430" s="136"/>
      <c r="M430" s="218"/>
      <c r="O430" s="210"/>
    </row>
    <row r="431" s="49" customFormat="true" ht="12.75" hidden="false" customHeight="false" outlineLevel="0" collapsed="false">
      <c r="B431" s="212"/>
      <c r="C431" s="213"/>
      <c r="E431" s="214"/>
      <c r="F431" s="215"/>
      <c r="G431" s="216"/>
      <c r="J431" s="217"/>
      <c r="K431" s="217"/>
      <c r="L431" s="136"/>
      <c r="M431" s="218"/>
      <c r="O431" s="210"/>
    </row>
    <row r="432" s="49" customFormat="true" ht="12.75" hidden="false" customHeight="false" outlineLevel="0" collapsed="false">
      <c r="B432" s="212"/>
      <c r="C432" s="213"/>
      <c r="E432" s="214"/>
      <c r="F432" s="215"/>
      <c r="G432" s="216"/>
      <c r="J432" s="217"/>
      <c r="K432" s="217"/>
      <c r="L432" s="136"/>
      <c r="M432" s="218"/>
      <c r="O432" s="210"/>
    </row>
    <row r="433" s="49" customFormat="true" ht="12.75" hidden="false" customHeight="false" outlineLevel="0" collapsed="false">
      <c r="B433" s="212"/>
      <c r="C433" s="213"/>
      <c r="E433" s="214"/>
      <c r="F433" s="215"/>
      <c r="G433" s="216"/>
      <c r="J433" s="217"/>
      <c r="K433" s="217"/>
      <c r="L433" s="136"/>
      <c r="M433" s="218"/>
      <c r="O433" s="210"/>
    </row>
    <row r="434" s="49" customFormat="true" ht="12.75" hidden="false" customHeight="false" outlineLevel="0" collapsed="false">
      <c r="B434" s="212"/>
      <c r="C434" s="213"/>
      <c r="E434" s="214"/>
      <c r="F434" s="215"/>
      <c r="G434" s="216"/>
      <c r="J434" s="217"/>
      <c r="K434" s="217"/>
      <c r="L434" s="136"/>
      <c r="M434" s="218"/>
      <c r="O434" s="210"/>
    </row>
    <row r="435" s="49" customFormat="true" ht="12.75" hidden="false" customHeight="false" outlineLevel="0" collapsed="false">
      <c r="B435" s="212"/>
      <c r="C435" s="213"/>
      <c r="E435" s="214"/>
      <c r="F435" s="215"/>
      <c r="G435" s="216"/>
      <c r="J435" s="217"/>
      <c r="K435" s="217"/>
      <c r="L435" s="136"/>
      <c r="M435" s="218"/>
      <c r="O435" s="210"/>
    </row>
    <row r="436" s="49" customFormat="true" ht="12.75" hidden="false" customHeight="false" outlineLevel="0" collapsed="false">
      <c r="B436" s="212"/>
      <c r="C436" s="213"/>
      <c r="E436" s="214"/>
      <c r="F436" s="215"/>
      <c r="G436" s="216"/>
      <c r="J436" s="217"/>
      <c r="K436" s="217"/>
      <c r="L436" s="136"/>
      <c r="M436" s="218"/>
      <c r="O436" s="210"/>
    </row>
    <row r="437" s="49" customFormat="true" ht="12.75" hidden="false" customHeight="false" outlineLevel="0" collapsed="false">
      <c r="B437" s="212"/>
      <c r="C437" s="213"/>
      <c r="E437" s="214"/>
      <c r="F437" s="215"/>
      <c r="G437" s="216"/>
      <c r="J437" s="217"/>
      <c r="K437" s="217"/>
      <c r="L437" s="136"/>
      <c r="M437" s="218"/>
      <c r="O437" s="210"/>
    </row>
    <row r="438" s="49" customFormat="true" ht="12.75" hidden="false" customHeight="false" outlineLevel="0" collapsed="false">
      <c r="B438" s="212"/>
      <c r="C438" s="213"/>
      <c r="E438" s="214"/>
      <c r="F438" s="215"/>
      <c r="G438" s="216"/>
      <c r="J438" s="217"/>
      <c r="K438" s="217"/>
      <c r="L438" s="136"/>
      <c r="M438" s="218"/>
      <c r="O438" s="210"/>
    </row>
    <row r="439" s="49" customFormat="true" ht="12.75" hidden="false" customHeight="false" outlineLevel="0" collapsed="false">
      <c r="B439" s="212"/>
      <c r="C439" s="213"/>
      <c r="E439" s="214"/>
      <c r="F439" s="215"/>
      <c r="G439" s="216"/>
      <c r="J439" s="217"/>
      <c r="K439" s="217"/>
      <c r="L439" s="136"/>
      <c r="M439" s="218"/>
      <c r="O439" s="210"/>
    </row>
    <row r="440" s="49" customFormat="true" ht="12.75" hidden="false" customHeight="false" outlineLevel="0" collapsed="false">
      <c r="B440" s="212"/>
      <c r="C440" s="213"/>
      <c r="E440" s="214"/>
      <c r="F440" s="215"/>
      <c r="G440" s="216"/>
      <c r="J440" s="217"/>
      <c r="K440" s="217"/>
      <c r="L440" s="136"/>
      <c r="M440" s="218"/>
      <c r="O440" s="210"/>
    </row>
    <row r="441" s="49" customFormat="true" ht="12.75" hidden="false" customHeight="false" outlineLevel="0" collapsed="false">
      <c r="B441" s="212"/>
      <c r="C441" s="213"/>
      <c r="E441" s="214"/>
      <c r="F441" s="215"/>
      <c r="G441" s="216"/>
      <c r="J441" s="217"/>
      <c r="K441" s="217"/>
      <c r="L441" s="136"/>
      <c r="M441" s="218"/>
      <c r="O441" s="210"/>
    </row>
    <row r="442" s="49" customFormat="true" ht="12.75" hidden="false" customHeight="false" outlineLevel="0" collapsed="false">
      <c r="B442" s="212"/>
      <c r="C442" s="213"/>
      <c r="E442" s="214"/>
      <c r="F442" s="215"/>
      <c r="G442" s="216"/>
      <c r="J442" s="217"/>
      <c r="K442" s="217"/>
      <c r="L442" s="136"/>
      <c r="M442" s="218"/>
      <c r="O442" s="210"/>
    </row>
    <row r="443" s="49" customFormat="true" ht="12.75" hidden="false" customHeight="false" outlineLevel="0" collapsed="false">
      <c r="B443" s="212"/>
      <c r="C443" s="213"/>
      <c r="E443" s="214"/>
      <c r="F443" s="215"/>
      <c r="G443" s="216"/>
      <c r="J443" s="217"/>
      <c r="K443" s="217"/>
      <c r="L443" s="136"/>
      <c r="M443" s="218"/>
      <c r="O443" s="210"/>
    </row>
    <row r="444" s="49" customFormat="true" ht="12.75" hidden="false" customHeight="false" outlineLevel="0" collapsed="false">
      <c r="B444" s="212"/>
      <c r="C444" s="213"/>
      <c r="E444" s="214"/>
      <c r="F444" s="215"/>
      <c r="G444" s="216"/>
      <c r="J444" s="217"/>
      <c r="K444" s="217"/>
      <c r="L444" s="136"/>
      <c r="M444" s="218"/>
      <c r="O444" s="210"/>
    </row>
    <row r="445" s="49" customFormat="true" ht="12.75" hidden="false" customHeight="false" outlineLevel="0" collapsed="false">
      <c r="B445" s="212"/>
      <c r="C445" s="213"/>
      <c r="E445" s="214"/>
      <c r="F445" s="215"/>
      <c r="G445" s="216"/>
      <c r="J445" s="217"/>
      <c r="K445" s="217"/>
      <c r="L445" s="136"/>
      <c r="M445" s="218"/>
      <c r="O445" s="210"/>
    </row>
    <row r="446" s="49" customFormat="true" ht="12.75" hidden="false" customHeight="false" outlineLevel="0" collapsed="false">
      <c r="B446" s="212"/>
      <c r="C446" s="213"/>
      <c r="E446" s="214"/>
      <c r="F446" s="215"/>
      <c r="G446" s="216"/>
      <c r="J446" s="217"/>
      <c r="K446" s="217"/>
      <c r="L446" s="136"/>
      <c r="M446" s="218"/>
      <c r="O446" s="210"/>
    </row>
    <row r="447" s="49" customFormat="true" ht="12.75" hidden="false" customHeight="false" outlineLevel="0" collapsed="false">
      <c r="B447" s="212"/>
      <c r="C447" s="213"/>
      <c r="E447" s="214"/>
      <c r="F447" s="215"/>
      <c r="G447" s="216"/>
      <c r="J447" s="217"/>
      <c r="K447" s="217"/>
      <c r="L447" s="136"/>
      <c r="M447" s="218"/>
      <c r="O447" s="210"/>
    </row>
    <row r="448" s="49" customFormat="true" ht="12.75" hidden="false" customHeight="false" outlineLevel="0" collapsed="false">
      <c r="B448" s="212"/>
      <c r="C448" s="213"/>
      <c r="E448" s="214"/>
      <c r="F448" s="215"/>
      <c r="G448" s="216"/>
      <c r="J448" s="217"/>
      <c r="K448" s="217"/>
      <c r="L448" s="136"/>
      <c r="M448" s="218"/>
      <c r="O448" s="210"/>
    </row>
    <row r="449" s="49" customFormat="true" ht="12.75" hidden="false" customHeight="false" outlineLevel="0" collapsed="false">
      <c r="B449" s="212"/>
      <c r="C449" s="213"/>
      <c r="E449" s="214"/>
      <c r="F449" s="215"/>
      <c r="G449" s="216"/>
      <c r="J449" s="217"/>
      <c r="K449" s="217"/>
      <c r="L449" s="136"/>
      <c r="M449" s="218"/>
      <c r="O449" s="210"/>
    </row>
    <row r="450" s="49" customFormat="true" ht="12.75" hidden="false" customHeight="false" outlineLevel="0" collapsed="false">
      <c r="B450" s="212"/>
      <c r="C450" s="213"/>
      <c r="E450" s="214"/>
      <c r="F450" s="215"/>
      <c r="G450" s="216"/>
      <c r="J450" s="217"/>
      <c r="K450" s="217"/>
      <c r="L450" s="136"/>
      <c r="M450" s="218"/>
      <c r="O450" s="210"/>
    </row>
    <row r="451" s="49" customFormat="true" ht="12.75" hidden="false" customHeight="false" outlineLevel="0" collapsed="false">
      <c r="B451" s="212"/>
      <c r="C451" s="213"/>
      <c r="E451" s="214"/>
      <c r="F451" s="215"/>
      <c r="G451" s="216"/>
      <c r="J451" s="217"/>
      <c r="K451" s="217"/>
      <c r="L451" s="136"/>
      <c r="M451" s="218"/>
      <c r="O451" s="210"/>
    </row>
    <row r="452" s="49" customFormat="true" ht="12.75" hidden="false" customHeight="false" outlineLevel="0" collapsed="false">
      <c r="B452" s="212"/>
      <c r="C452" s="213"/>
      <c r="E452" s="214"/>
      <c r="F452" s="215"/>
      <c r="G452" s="216"/>
      <c r="J452" s="217"/>
      <c r="K452" s="217"/>
      <c r="L452" s="136"/>
      <c r="M452" s="218"/>
      <c r="O452" s="210"/>
    </row>
    <row r="453" s="49" customFormat="true" ht="12.75" hidden="false" customHeight="false" outlineLevel="0" collapsed="false">
      <c r="B453" s="212"/>
      <c r="C453" s="213"/>
      <c r="E453" s="214"/>
      <c r="F453" s="215"/>
      <c r="G453" s="216"/>
      <c r="J453" s="217"/>
      <c r="K453" s="217"/>
      <c r="L453" s="136"/>
      <c r="M453" s="218"/>
      <c r="O453" s="210"/>
    </row>
    <row r="454" s="49" customFormat="true" ht="12.75" hidden="false" customHeight="false" outlineLevel="0" collapsed="false">
      <c r="B454" s="212"/>
      <c r="C454" s="213"/>
      <c r="E454" s="214"/>
      <c r="F454" s="215"/>
      <c r="G454" s="216"/>
      <c r="J454" s="217"/>
      <c r="K454" s="217"/>
      <c r="L454" s="136"/>
      <c r="M454" s="218"/>
      <c r="O454" s="210"/>
    </row>
    <row r="455" s="49" customFormat="true" ht="12.75" hidden="false" customHeight="false" outlineLevel="0" collapsed="false">
      <c r="B455" s="212"/>
      <c r="C455" s="213"/>
      <c r="E455" s="214"/>
      <c r="F455" s="215"/>
      <c r="G455" s="216"/>
      <c r="J455" s="217"/>
      <c r="K455" s="217"/>
      <c r="L455" s="136"/>
      <c r="M455" s="218"/>
      <c r="O455" s="210"/>
    </row>
    <row r="456" s="49" customFormat="true" ht="12.75" hidden="false" customHeight="false" outlineLevel="0" collapsed="false">
      <c r="B456" s="212"/>
      <c r="C456" s="213"/>
      <c r="E456" s="214"/>
      <c r="F456" s="215"/>
      <c r="G456" s="216"/>
      <c r="J456" s="217"/>
      <c r="K456" s="217"/>
      <c r="L456" s="136"/>
      <c r="M456" s="218"/>
      <c r="O456" s="210"/>
    </row>
    <row r="457" s="49" customFormat="true" ht="12.75" hidden="false" customHeight="false" outlineLevel="0" collapsed="false">
      <c r="B457" s="212"/>
      <c r="C457" s="213"/>
      <c r="E457" s="214"/>
      <c r="F457" s="215"/>
      <c r="G457" s="216"/>
      <c r="J457" s="217"/>
      <c r="K457" s="217"/>
      <c r="L457" s="136"/>
      <c r="M457" s="218"/>
      <c r="O457" s="210"/>
    </row>
    <row r="458" s="49" customFormat="true" ht="12.75" hidden="false" customHeight="false" outlineLevel="0" collapsed="false">
      <c r="B458" s="212"/>
      <c r="C458" s="213"/>
      <c r="E458" s="214"/>
      <c r="F458" s="215"/>
      <c r="G458" s="216"/>
      <c r="J458" s="217"/>
      <c r="K458" s="217"/>
      <c r="L458" s="136"/>
      <c r="M458" s="218"/>
      <c r="O458" s="210"/>
    </row>
    <row r="459" s="49" customFormat="true" ht="12.75" hidden="false" customHeight="false" outlineLevel="0" collapsed="false">
      <c r="B459" s="212"/>
      <c r="C459" s="213"/>
      <c r="E459" s="214"/>
      <c r="F459" s="215"/>
      <c r="G459" s="216"/>
      <c r="J459" s="217"/>
      <c r="K459" s="217"/>
      <c r="L459" s="136"/>
      <c r="M459" s="218"/>
      <c r="O459" s="210"/>
    </row>
    <row r="460" s="49" customFormat="true" ht="12.75" hidden="false" customHeight="false" outlineLevel="0" collapsed="false">
      <c r="B460" s="212"/>
      <c r="C460" s="213"/>
      <c r="E460" s="214"/>
      <c r="F460" s="215"/>
      <c r="G460" s="216"/>
      <c r="J460" s="217"/>
      <c r="K460" s="217"/>
      <c r="L460" s="136"/>
      <c r="M460" s="218"/>
      <c r="O460" s="210"/>
    </row>
    <row r="461" s="49" customFormat="true" ht="12.75" hidden="false" customHeight="false" outlineLevel="0" collapsed="false">
      <c r="B461" s="212"/>
      <c r="C461" s="213"/>
      <c r="E461" s="214"/>
      <c r="F461" s="215"/>
      <c r="G461" s="216"/>
      <c r="J461" s="217"/>
      <c r="K461" s="217"/>
      <c r="L461" s="136"/>
      <c r="M461" s="218"/>
      <c r="O461" s="210"/>
    </row>
    <row r="462" s="49" customFormat="true" ht="12.75" hidden="false" customHeight="false" outlineLevel="0" collapsed="false">
      <c r="B462" s="212"/>
      <c r="C462" s="213"/>
      <c r="E462" s="214"/>
      <c r="F462" s="215"/>
      <c r="G462" s="216"/>
      <c r="J462" s="217"/>
      <c r="K462" s="217"/>
      <c r="L462" s="136"/>
      <c r="M462" s="218"/>
      <c r="O462" s="210"/>
    </row>
    <row r="463" s="49" customFormat="true" ht="12.75" hidden="false" customHeight="false" outlineLevel="0" collapsed="false">
      <c r="B463" s="212"/>
      <c r="C463" s="213"/>
      <c r="E463" s="214"/>
      <c r="F463" s="215"/>
      <c r="G463" s="216"/>
      <c r="J463" s="217"/>
      <c r="K463" s="217"/>
      <c r="L463" s="136"/>
      <c r="M463" s="218"/>
      <c r="O463" s="210"/>
    </row>
    <row r="464" s="49" customFormat="true" ht="12.75" hidden="false" customHeight="false" outlineLevel="0" collapsed="false">
      <c r="B464" s="212"/>
      <c r="C464" s="213"/>
      <c r="E464" s="214"/>
      <c r="F464" s="215"/>
      <c r="G464" s="216"/>
      <c r="J464" s="217"/>
      <c r="K464" s="217"/>
      <c r="L464" s="136"/>
      <c r="M464" s="218"/>
      <c r="O464" s="210"/>
    </row>
    <row r="465" s="49" customFormat="true" ht="12.75" hidden="false" customHeight="false" outlineLevel="0" collapsed="false">
      <c r="B465" s="212"/>
      <c r="C465" s="213"/>
      <c r="E465" s="214"/>
      <c r="F465" s="215"/>
      <c r="G465" s="216"/>
      <c r="J465" s="217"/>
      <c r="K465" s="217"/>
      <c r="L465" s="136"/>
      <c r="M465" s="218"/>
      <c r="O465" s="210"/>
    </row>
    <row r="466" s="49" customFormat="true" ht="12.75" hidden="false" customHeight="false" outlineLevel="0" collapsed="false">
      <c r="B466" s="212"/>
      <c r="C466" s="213"/>
      <c r="E466" s="214"/>
      <c r="F466" s="215"/>
      <c r="G466" s="216"/>
      <c r="J466" s="217"/>
      <c r="K466" s="217"/>
      <c r="L466" s="136"/>
      <c r="M466" s="218"/>
      <c r="O466" s="210"/>
    </row>
    <row r="467" s="49" customFormat="true" ht="12.75" hidden="false" customHeight="false" outlineLevel="0" collapsed="false">
      <c r="B467" s="212"/>
      <c r="C467" s="213"/>
      <c r="E467" s="214"/>
      <c r="F467" s="215"/>
      <c r="G467" s="216"/>
      <c r="J467" s="217"/>
      <c r="K467" s="217"/>
      <c r="L467" s="136"/>
      <c r="M467" s="218"/>
      <c r="O467" s="210"/>
    </row>
    <row r="468" s="49" customFormat="true" ht="12.75" hidden="false" customHeight="false" outlineLevel="0" collapsed="false">
      <c r="B468" s="212"/>
      <c r="C468" s="213"/>
      <c r="E468" s="214"/>
      <c r="F468" s="215"/>
      <c r="G468" s="216"/>
      <c r="J468" s="217"/>
      <c r="K468" s="217"/>
      <c r="L468" s="136"/>
      <c r="M468" s="218"/>
      <c r="O468" s="210"/>
    </row>
    <row r="469" s="49" customFormat="true" ht="12.75" hidden="false" customHeight="false" outlineLevel="0" collapsed="false">
      <c r="B469" s="212"/>
      <c r="C469" s="213"/>
      <c r="E469" s="214"/>
      <c r="F469" s="215"/>
      <c r="G469" s="216"/>
      <c r="J469" s="217"/>
      <c r="K469" s="217"/>
      <c r="L469" s="136"/>
      <c r="M469" s="218"/>
      <c r="O469" s="210"/>
    </row>
    <row r="470" s="49" customFormat="true" ht="12.75" hidden="false" customHeight="false" outlineLevel="0" collapsed="false">
      <c r="B470" s="212"/>
      <c r="C470" s="213"/>
      <c r="E470" s="214"/>
      <c r="F470" s="215"/>
      <c r="G470" s="216"/>
      <c r="J470" s="217"/>
      <c r="K470" s="217"/>
      <c r="L470" s="136"/>
      <c r="M470" s="218"/>
      <c r="O470" s="210"/>
    </row>
    <row r="471" s="49" customFormat="true" ht="12.75" hidden="false" customHeight="false" outlineLevel="0" collapsed="false">
      <c r="B471" s="212"/>
      <c r="C471" s="213"/>
      <c r="E471" s="214"/>
      <c r="F471" s="215"/>
      <c r="G471" s="216"/>
      <c r="J471" s="217"/>
      <c r="K471" s="217"/>
      <c r="L471" s="136"/>
      <c r="M471" s="218"/>
      <c r="O471" s="210"/>
    </row>
    <row r="472" s="49" customFormat="true" ht="12.75" hidden="false" customHeight="false" outlineLevel="0" collapsed="false">
      <c r="B472" s="212"/>
      <c r="C472" s="213"/>
      <c r="E472" s="214"/>
      <c r="F472" s="215"/>
      <c r="G472" s="216"/>
      <c r="J472" s="217"/>
      <c r="K472" s="217"/>
      <c r="L472" s="136"/>
      <c r="M472" s="218"/>
      <c r="O472" s="210"/>
    </row>
    <row r="473" s="49" customFormat="true" ht="12.75" hidden="false" customHeight="false" outlineLevel="0" collapsed="false">
      <c r="B473" s="212"/>
      <c r="C473" s="213"/>
      <c r="E473" s="214"/>
      <c r="F473" s="215"/>
      <c r="G473" s="216"/>
      <c r="J473" s="217"/>
      <c r="K473" s="217"/>
      <c r="L473" s="136"/>
      <c r="M473" s="218"/>
      <c r="O473" s="210"/>
    </row>
    <row r="474" s="49" customFormat="true" ht="12.75" hidden="false" customHeight="false" outlineLevel="0" collapsed="false">
      <c r="B474" s="212"/>
      <c r="C474" s="213"/>
      <c r="E474" s="214"/>
      <c r="F474" s="215"/>
      <c r="G474" s="216"/>
      <c r="J474" s="217"/>
      <c r="K474" s="217"/>
      <c r="L474" s="136"/>
      <c r="M474" s="218"/>
      <c r="O474" s="210"/>
    </row>
    <row r="475" s="49" customFormat="true" ht="12.75" hidden="false" customHeight="false" outlineLevel="0" collapsed="false">
      <c r="B475" s="212"/>
      <c r="C475" s="213"/>
      <c r="E475" s="214"/>
      <c r="F475" s="215"/>
      <c r="G475" s="216"/>
      <c r="J475" s="217"/>
      <c r="K475" s="217"/>
      <c r="L475" s="136"/>
      <c r="M475" s="218"/>
      <c r="O475" s="210"/>
    </row>
    <row r="476" s="49" customFormat="true" ht="12.75" hidden="false" customHeight="false" outlineLevel="0" collapsed="false">
      <c r="B476" s="212"/>
      <c r="C476" s="213"/>
      <c r="E476" s="214"/>
      <c r="F476" s="215"/>
      <c r="G476" s="216"/>
      <c r="J476" s="217"/>
      <c r="K476" s="217"/>
      <c r="L476" s="136"/>
      <c r="M476" s="218"/>
      <c r="O476" s="210"/>
    </row>
    <row r="477" s="49" customFormat="true" ht="12.75" hidden="false" customHeight="false" outlineLevel="0" collapsed="false">
      <c r="B477" s="212"/>
      <c r="C477" s="213"/>
      <c r="E477" s="214"/>
      <c r="F477" s="215"/>
      <c r="G477" s="216"/>
      <c r="J477" s="217"/>
      <c r="K477" s="217"/>
      <c r="L477" s="136"/>
      <c r="M477" s="218"/>
      <c r="O477" s="210"/>
    </row>
    <row r="478" s="49" customFormat="true" ht="12.75" hidden="false" customHeight="false" outlineLevel="0" collapsed="false">
      <c r="B478" s="212"/>
      <c r="C478" s="213"/>
      <c r="E478" s="214"/>
      <c r="F478" s="215"/>
      <c r="G478" s="216"/>
      <c r="J478" s="217"/>
      <c r="K478" s="217"/>
      <c r="L478" s="136"/>
      <c r="M478" s="218"/>
      <c r="O478" s="210"/>
    </row>
    <row r="479" s="49" customFormat="true" ht="12.75" hidden="false" customHeight="false" outlineLevel="0" collapsed="false">
      <c r="B479" s="212"/>
      <c r="C479" s="213"/>
      <c r="E479" s="214"/>
      <c r="F479" s="215"/>
      <c r="G479" s="216"/>
      <c r="J479" s="217"/>
      <c r="K479" s="217"/>
      <c r="L479" s="136"/>
      <c r="M479" s="218"/>
      <c r="O479" s="210"/>
    </row>
    <row r="480" s="49" customFormat="true" ht="12.75" hidden="false" customHeight="false" outlineLevel="0" collapsed="false">
      <c r="B480" s="212"/>
      <c r="C480" s="213"/>
      <c r="E480" s="214"/>
      <c r="F480" s="215"/>
      <c r="G480" s="216"/>
      <c r="J480" s="217"/>
      <c r="K480" s="217"/>
      <c r="L480" s="136"/>
      <c r="M480" s="218"/>
      <c r="O480" s="210"/>
    </row>
    <row r="481" s="49" customFormat="true" ht="12.75" hidden="false" customHeight="false" outlineLevel="0" collapsed="false">
      <c r="B481" s="212"/>
      <c r="C481" s="213"/>
      <c r="E481" s="214"/>
      <c r="F481" s="215"/>
      <c r="G481" s="216"/>
      <c r="J481" s="217"/>
      <c r="K481" s="217"/>
      <c r="L481" s="136"/>
      <c r="M481" s="218"/>
      <c r="O481" s="210"/>
    </row>
    <row r="482" s="49" customFormat="true" ht="12.75" hidden="false" customHeight="false" outlineLevel="0" collapsed="false">
      <c r="B482" s="212"/>
      <c r="C482" s="213"/>
      <c r="E482" s="214"/>
      <c r="F482" s="215"/>
      <c r="G482" s="216"/>
      <c r="J482" s="217"/>
      <c r="K482" s="217"/>
      <c r="L482" s="136"/>
      <c r="M482" s="218"/>
      <c r="O482" s="210"/>
    </row>
    <row r="483" s="49" customFormat="true" ht="12.75" hidden="false" customHeight="false" outlineLevel="0" collapsed="false">
      <c r="B483" s="212"/>
      <c r="C483" s="213"/>
      <c r="E483" s="214"/>
      <c r="F483" s="215"/>
      <c r="G483" s="216"/>
      <c r="J483" s="217"/>
      <c r="K483" s="217"/>
      <c r="L483" s="136"/>
      <c r="M483" s="218"/>
      <c r="O483" s="210"/>
    </row>
    <row r="484" s="49" customFormat="true" ht="12.75" hidden="false" customHeight="false" outlineLevel="0" collapsed="false">
      <c r="B484" s="212"/>
      <c r="C484" s="213"/>
      <c r="E484" s="214"/>
      <c r="F484" s="215"/>
      <c r="G484" s="216"/>
      <c r="J484" s="217"/>
      <c r="K484" s="217"/>
      <c r="L484" s="136"/>
      <c r="M484" s="218"/>
      <c r="O484" s="210"/>
    </row>
    <row r="485" s="49" customFormat="true" ht="12.75" hidden="false" customHeight="false" outlineLevel="0" collapsed="false">
      <c r="B485" s="212"/>
      <c r="C485" s="213"/>
      <c r="E485" s="214"/>
      <c r="F485" s="215"/>
      <c r="G485" s="216"/>
      <c r="J485" s="217"/>
      <c r="K485" s="217"/>
      <c r="L485" s="136"/>
      <c r="M485" s="218"/>
      <c r="O485" s="210"/>
    </row>
    <row r="486" s="49" customFormat="true" ht="12.75" hidden="false" customHeight="false" outlineLevel="0" collapsed="false">
      <c r="B486" s="212"/>
      <c r="C486" s="213"/>
      <c r="E486" s="214"/>
      <c r="F486" s="215"/>
      <c r="G486" s="216"/>
      <c r="J486" s="217"/>
      <c r="K486" s="217"/>
      <c r="L486" s="136"/>
      <c r="M486" s="218"/>
      <c r="O486" s="210"/>
    </row>
    <row r="487" s="49" customFormat="true" ht="12.75" hidden="false" customHeight="false" outlineLevel="0" collapsed="false">
      <c r="B487" s="212"/>
      <c r="C487" s="213"/>
      <c r="E487" s="214"/>
      <c r="F487" s="215"/>
      <c r="G487" s="216"/>
      <c r="J487" s="217"/>
      <c r="K487" s="217"/>
      <c r="L487" s="136"/>
      <c r="M487" s="218"/>
      <c r="O487" s="210"/>
    </row>
    <row r="488" s="49" customFormat="true" ht="12.75" hidden="false" customHeight="false" outlineLevel="0" collapsed="false">
      <c r="B488" s="212"/>
      <c r="C488" s="213"/>
      <c r="E488" s="214"/>
      <c r="F488" s="215"/>
      <c r="G488" s="216"/>
      <c r="J488" s="217"/>
      <c r="K488" s="217"/>
      <c r="L488" s="136"/>
      <c r="M488" s="218"/>
      <c r="O488" s="210"/>
    </row>
    <row r="489" s="49" customFormat="true" ht="12.75" hidden="false" customHeight="false" outlineLevel="0" collapsed="false">
      <c r="B489" s="212"/>
      <c r="C489" s="213"/>
      <c r="E489" s="214"/>
      <c r="F489" s="215"/>
      <c r="G489" s="216"/>
      <c r="J489" s="217"/>
      <c r="K489" s="217"/>
      <c r="L489" s="136"/>
      <c r="M489" s="218"/>
      <c r="O489" s="210"/>
    </row>
    <row r="490" s="49" customFormat="true" ht="12.75" hidden="false" customHeight="false" outlineLevel="0" collapsed="false">
      <c r="B490" s="212"/>
      <c r="C490" s="213"/>
      <c r="E490" s="214"/>
      <c r="F490" s="215"/>
      <c r="G490" s="216"/>
      <c r="J490" s="217"/>
      <c r="K490" s="217"/>
      <c r="L490" s="136"/>
      <c r="M490" s="218"/>
      <c r="O490" s="210"/>
    </row>
    <row r="491" s="49" customFormat="true" ht="12.75" hidden="false" customHeight="false" outlineLevel="0" collapsed="false">
      <c r="B491" s="212"/>
      <c r="C491" s="213"/>
      <c r="E491" s="214"/>
      <c r="F491" s="215"/>
      <c r="G491" s="216"/>
      <c r="J491" s="217"/>
      <c r="K491" s="217"/>
      <c r="L491" s="136"/>
      <c r="M491" s="218"/>
      <c r="O491" s="210"/>
    </row>
    <row r="492" s="49" customFormat="true" ht="12.75" hidden="false" customHeight="false" outlineLevel="0" collapsed="false">
      <c r="B492" s="212"/>
      <c r="C492" s="213"/>
      <c r="E492" s="214"/>
      <c r="F492" s="215"/>
      <c r="G492" s="216"/>
      <c r="J492" s="217"/>
      <c r="K492" s="217"/>
      <c r="L492" s="136"/>
      <c r="M492" s="218"/>
      <c r="O492" s="210"/>
    </row>
    <row r="493" s="49" customFormat="true" ht="12.75" hidden="false" customHeight="false" outlineLevel="0" collapsed="false">
      <c r="B493" s="212"/>
      <c r="C493" s="213"/>
      <c r="E493" s="214"/>
      <c r="F493" s="215"/>
      <c r="G493" s="216"/>
      <c r="J493" s="217"/>
      <c r="K493" s="217"/>
      <c r="L493" s="136"/>
      <c r="M493" s="218"/>
      <c r="O493" s="210"/>
    </row>
    <row r="494" s="49" customFormat="true" ht="12.75" hidden="false" customHeight="false" outlineLevel="0" collapsed="false">
      <c r="B494" s="212"/>
      <c r="C494" s="213"/>
      <c r="E494" s="214"/>
      <c r="F494" s="215"/>
      <c r="G494" s="216"/>
      <c r="J494" s="217"/>
      <c r="K494" s="217"/>
      <c r="L494" s="136"/>
      <c r="M494" s="218"/>
      <c r="O494" s="210"/>
    </row>
    <row r="495" s="49" customFormat="true" ht="12.75" hidden="false" customHeight="false" outlineLevel="0" collapsed="false">
      <c r="B495" s="212"/>
      <c r="C495" s="213"/>
      <c r="E495" s="214"/>
      <c r="F495" s="215"/>
      <c r="G495" s="216"/>
      <c r="J495" s="217"/>
      <c r="K495" s="217"/>
      <c r="L495" s="136"/>
      <c r="M495" s="218"/>
      <c r="O495" s="210"/>
    </row>
    <row r="496" s="49" customFormat="true" ht="12.75" hidden="false" customHeight="false" outlineLevel="0" collapsed="false">
      <c r="B496" s="212"/>
      <c r="C496" s="213"/>
      <c r="E496" s="214"/>
      <c r="F496" s="215"/>
      <c r="G496" s="216"/>
      <c r="J496" s="217"/>
      <c r="K496" s="217"/>
      <c r="L496" s="136"/>
      <c r="M496" s="218"/>
      <c r="O496" s="210"/>
    </row>
    <row r="497" s="49" customFormat="true" ht="12.75" hidden="false" customHeight="false" outlineLevel="0" collapsed="false">
      <c r="B497" s="212"/>
      <c r="C497" s="213"/>
      <c r="E497" s="214"/>
      <c r="F497" s="215"/>
      <c r="G497" s="216"/>
      <c r="J497" s="217"/>
      <c r="K497" s="217"/>
      <c r="L497" s="136"/>
      <c r="M497" s="218"/>
      <c r="O497" s="210"/>
    </row>
    <row r="498" s="49" customFormat="true" ht="12.75" hidden="false" customHeight="false" outlineLevel="0" collapsed="false">
      <c r="B498" s="212"/>
      <c r="C498" s="213"/>
      <c r="E498" s="214"/>
      <c r="F498" s="215"/>
      <c r="G498" s="216"/>
      <c r="J498" s="217"/>
      <c r="K498" s="217"/>
      <c r="L498" s="136"/>
      <c r="M498" s="218"/>
      <c r="O498" s="210"/>
    </row>
    <row r="499" s="49" customFormat="true" ht="12.75" hidden="false" customHeight="false" outlineLevel="0" collapsed="false">
      <c r="B499" s="212"/>
      <c r="C499" s="213"/>
      <c r="E499" s="214"/>
      <c r="F499" s="215"/>
      <c r="G499" s="216"/>
      <c r="J499" s="217"/>
      <c r="K499" s="217"/>
      <c r="L499" s="136"/>
      <c r="M499" s="218"/>
      <c r="O499" s="210"/>
    </row>
    <row r="500" s="49" customFormat="true" ht="12.75" hidden="false" customHeight="false" outlineLevel="0" collapsed="false">
      <c r="B500" s="212"/>
      <c r="C500" s="213"/>
      <c r="E500" s="214"/>
      <c r="F500" s="215"/>
      <c r="G500" s="216"/>
      <c r="J500" s="217"/>
      <c r="K500" s="217"/>
      <c r="L500" s="136"/>
      <c r="M500" s="218"/>
      <c r="O500" s="210"/>
    </row>
    <row r="501" s="49" customFormat="true" ht="12.75" hidden="false" customHeight="false" outlineLevel="0" collapsed="false">
      <c r="B501" s="212"/>
      <c r="C501" s="213"/>
      <c r="E501" s="214"/>
      <c r="F501" s="215"/>
      <c r="G501" s="216"/>
      <c r="J501" s="217"/>
      <c r="K501" s="217"/>
      <c r="L501" s="136"/>
      <c r="M501" s="218"/>
      <c r="O501" s="210"/>
    </row>
    <row r="502" s="49" customFormat="true" ht="12.75" hidden="false" customHeight="false" outlineLevel="0" collapsed="false">
      <c r="B502" s="212"/>
      <c r="C502" s="213"/>
      <c r="E502" s="214"/>
      <c r="F502" s="215"/>
      <c r="G502" s="216"/>
      <c r="J502" s="217"/>
      <c r="K502" s="217"/>
      <c r="L502" s="136"/>
      <c r="M502" s="218"/>
      <c r="O502" s="210"/>
    </row>
    <row r="503" s="49" customFormat="true" ht="12.75" hidden="false" customHeight="false" outlineLevel="0" collapsed="false">
      <c r="B503" s="212"/>
      <c r="C503" s="213"/>
      <c r="E503" s="214"/>
      <c r="F503" s="215"/>
      <c r="G503" s="216"/>
      <c r="J503" s="217"/>
      <c r="K503" s="217"/>
      <c r="L503" s="136"/>
      <c r="M503" s="218"/>
      <c r="O503" s="210"/>
    </row>
    <row r="504" s="49" customFormat="true" ht="12.75" hidden="false" customHeight="false" outlineLevel="0" collapsed="false">
      <c r="B504" s="212"/>
      <c r="C504" s="213"/>
      <c r="E504" s="214"/>
      <c r="F504" s="215"/>
      <c r="G504" s="216"/>
      <c r="J504" s="217"/>
      <c r="K504" s="217"/>
      <c r="L504" s="136"/>
      <c r="M504" s="218"/>
      <c r="O504" s="210"/>
    </row>
    <row r="505" s="49" customFormat="true" ht="12.75" hidden="false" customHeight="false" outlineLevel="0" collapsed="false">
      <c r="B505" s="212"/>
      <c r="C505" s="213"/>
      <c r="E505" s="214"/>
      <c r="F505" s="215"/>
      <c r="G505" s="216"/>
      <c r="J505" s="217"/>
      <c r="K505" s="217"/>
      <c r="L505" s="136"/>
      <c r="M505" s="218"/>
      <c r="O505" s="210"/>
    </row>
    <row r="506" s="49" customFormat="true" ht="12.75" hidden="false" customHeight="false" outlineLevel="0" collapsed="false">
      <c r="B506" s="212"/>
      <c r="C506" s="213"/>
      <c r="E506" s="214"/>
      <c r="F506" s="215"/>
      <c r="G506" s="216"/>
      <c r="J506" s="217"/>
      <c r="K506" s="217"/>
      <c r="L506" s="136"/>
      <c r="M506" s="218"/>
      <c r="O506" s="210"/>
    </row>
    <row r="507" s="49" customFormat="true" ht="12.75" hidden="false" customHeight="false" outlineLevel="0" collapsed="false">
      <c r="B507" s="212"/>
      <c r="C507" s="213"/>
      <c r="E507" s="214"/>
      <c r="F507" s="215"/>
      <c r="G507" s="216"/>
      <c r="J507" s="217"/>
      <c r="K507" s="217"/>
      <c r="L507" s="136"/>
      <c r="M507" s="218"/>
      <c r="O507" s="210"/>
    </row>
    <row r="508" s="49" customFormat="true" ht="12.75" hidden="false" customHeight="false" outlineLevel="0" collapsed="false">
      <c r="B508" s="212"/>
      <c r="C508" s="213"/>
      <c r="E508" s="214"/>
      <c r="F508" s="215"/>
      <c r="G508" s="216"/>
      <c r="J508" s="217"/>
      <c r="K508" s="217"/>
      <c r="L508" s="136"/>
      <c r="M508" s="218"/>
      <c r="O508" s="210"/>
    </row>
    <row r="509" s="49" customFormat="true" ht="12.75" hidden="false" customHeight="false" outlineLevel="0" collapsed="false">
      <c r="B509" s="212"/>
      <c r="C509" s="213"/>
      <c r="E509" s="214"/>
      <c r="F509" s="215"/>
      <c r="G509" s="216"/>
      <c r="J509" s="217"/>
      <c r="K509" s="217"/>
      <c r="L509" s="136"/>
      <c r="M509" s="218"/>
      <c r="O509" s="210"/>
    </row>
    <row r="510" s="49" customFormat="true" ht="12.75" hidden="false" customHeight="false" outlineLevel="0" collapsed="false">
      <c r="B510" s="212"/>
      <c r="C510" s="213"/>
      <c r="E510" s="214"/>
      <c r="F510" s="215"/>
      <c r="G510" s="216"/>
      <c r="J510" s="217"/>
      <c r="K510" s="217"/>
      <c r="L510" s="136"/>
      <c r="M510" s="218"/>
      <c r="O510" s="210"/>
    </row>
    <row r="511" s="49" customFormat="true" ht="12.75" hidden="false" customHeight="false" outlineLevel="0" collapsed="false">
      <c r="B511" s="212"/>
      <c r="C511" s="213"/>
      <c r="E511" s="214"/>
      <c r="F511" s="215"/>
      <c r="G511" s="216"/>
      <c r="J511" s="217"/>
      <c r="K511" s="217"/>
      <c r="L511" s="136"/>
      <c r="M511" s="218"/>
      <c r="O511" s="210"/>
    </row>
    <row r="512" s="49" customFormat="true" ht="12.75" hidden="false" customHeight="false" outlineLevel="0" collapsed="false">
      <c r="B512" s="212"/>
      <c r="C512" s="213"/>
      <c r="E512" s="214"/>
      <c r="F512" s="215"/>
      <c r="G512" s="216"/>
      <c r="J512" s="217"/>
      <c r="K512" s="217"/>
      <c r="L512" s="136"/>
      <c r="M512" s="218"/>
      <c r="O512" s="210"/>
    </row>
    <row r="513" s="49" customFormat="true" ht="12.75" hidden="false" customHeight="false" outlineLevel="0" collapsed="false">
      <c r="B513" s="212"/>
      <c r="C513" s="213"/>
      <c r="E513" s="214"/>
      <c r="F513" s="215"/>
      <c r="G513" s="216"/>
      <c r="J513" s="217"/>
      <c r="K513" s="217"/>
      <c r="L513" s="136"/>
      <c r="M513" s="218"/>
      <c r="O513" s="210"/>
    </row>
    <row r="514" s="49" customFormat="true" ht="12.75" hidden="false" customHeight="false" outlineLevel="0" collapsed="false">
      <c r="B514" s="212"/>
      <c r="C514" s="213"/>
      <c r="E514" s="214"/>
      <c r="F514" s="215"/>
      <c r="G514" s="216"/>
      <c r="J514" s="217"/>
      <c r="K514" s="217"/>
      <c r="L514" s="136"/>
      <c r="M514" s="218"/>
      <c r="O514" s="210"/>
    </row>
    <row r="515" s="49" customFormat="true" ht="12.75" hidden="false" customHeight="false" outlineLevel="0" collapsed="false">
      <c r="B515" s="212"/>
      <c r="C515" s="213"/>
      <c r="E515" s="214"/>
      <c r="F515" s="215"/>
      <c r="G515" s="216"/>
      <c r="J515" s="217"/>
      <c r="K515" s="217"/>
      <c r="L515" s="136"/>
      <c r="M515" s="218"/>
      <c r="O515" s="210"/>
    </row>
    <row r="516" s="49" customFormat="true" ht="12.75" hidden="false" customHeight="false" outlineLevel="0" collapsed="false">
      <c r="B516" s="212"/>
      <c r="C516" s="213"/>
      <c r="E516" s="214"/>
      <c r="F516" s="215"/>
      <c r="G516" s="216"/>
      <c r="J516" s="217"/>
      <c r="K516" s="217"/>
      <c r="L516" s="136"/>
      <c r="M516" s="218"/>
      <c r="O516" s="210"/>
    </row>
    <row r="517" s="49" customFormat="true" ht="12.75" hidden="false" customHeight="false" outlineLevel="0" collapsed="false">
      <c r="B517" s="212"/>
      <c r="C517" s="213"/>
      <c r="E517" s="214"/>
      <c r="F517" s="215"/>
      <c r="G517" s="216"/>
      <c r="J517" s="217"/>
      <c r="K517" s="217"/>
      <c r="L517" s="136"/>
      <c r="M517" s="218"/>
      <c r="O517" s="210"/>
    </row>
    <row r="518" s="49" customFormat="true" ht="12.75" hidden="false" customHeight="false" outlineLevel="0" collapsed="false">
      <c r="B518" s="212"/>
      <c r="C518" s="213"/>
      <c r="E518" s="214"/>
      <c r="F518" s="215"/>
      <c r="G518" s="216"/>
      <c r="J518" s="217"/>
      <c r="K518" s="217"/>
      <c r="L518" s="136"/>
      <c r="M518" s="218"/>
      <c r="O518" s="210"/>
    </row>
    <row r="519" s="49" customFormat="true" ht="12.75" hidden="false" customHeight="false" outlineLevel="0" collapsed="false">
      <c r="B519" s="212"/>
      <c r="C519" s="213"/>
      <c r="E519" s="214"/>
      <c r="F519" s="215"/>
      <c r="G519" s="216"/>
      <c r="J519" s="217"/>
      <c r="K519" s="217"/>
      <c r="L519" s="136"/>
      <c r="M519" s="218"/>
      <c r="O519" s="210"/>
    </row>
    <row r="520" s="49" customFormat="true" ht="12.75" hidden="false" customHeight="false" outlineLevel="0" collapsed="false">
      <c r="B520" s="212"/>
      <c r="C520" s="213"/>
      <c r="E520" s="214"/>
      <c r="F520" s="215"/>
      <c r="G520" s="216"/>
      <c r="J520" s="217"/>
      <c r="K520" s="217"/>
      <c r="L520" s="136"/>
      <c r="M520" s="218"/>
      <c r="O520" s="210"/>
    </row>
    <row r="521" s="49" customFormat="true" ht="12.75" hidden="false" customHeight="false" outlineLevel="0" collapsed="false">
      <c r="B521" s="212"/>
      <c r="C521" s="213"/>
      <c r="E521" s="214"/>
      <c r="F521" s="215"/>
      <c r="G521" s="216"/>
      <c r="J521" s="217"/>
      <c r="K521" s="217"/>
      <c r="L521" s="136"/>
      <c r="M521" s="218"/>
      <c r="O521" s="210"/>
    </row>
    <row r="522" s="49" customFormat="true" ht="12.75" hidden="false" customHeight="false" outlineLevel="0" collapsed="false">
      <c r="B522" s="212"/>
      <c r="C522" s="213"/>
      <c r="E522" s="214"/>
      <c r="F522" s="215"/>
      <c r="G522" s="216"/>
      <c r="J522" s="217"/>
      <c r="K522" s="217"/>
      <c r="L522" s="136"/>
      <c r="M522" s="218"/>
      <c r="O522" s="210"/>
    </row>
    <row r="523" s="49" customFormat="true" ht="12.75" hidden="false" customHeight="false" outlineLevel="0" collapsed="false">
      <c r="B523" s="212"/>
      <c r="C523" s="213"/>
      <c r="E523" s="214"/>
      <c r="F523" s="215"/>
      <c r="G523" s="216"/>
      <c r="J523" s="217"/>
      <c r="K523" s="217"/>
      <c r="L523" s="136"/>
      <c r="M523" s="218"/>
      <c r="O523" s="210"/>
    </row>
    <row r="524" s="49" customFormat="true" ht="12.75" hidden="false" customHeight="false" outlineLevel="0" collapsed="false">
      <c r="B524" s="212"/>
      <c r="C524" s="213"/>
      <c r="E524" s="214"/>
      <c r="F524" s="215"/>
      <c r="G524" s="216"/>
      <c r="J524" s="217"/>
      <c r="K524" s="217"/>
      <c r="L524" s="136"/>
      <c r="M524" s="218"/>
      <c r="O524" s="210"/>
    </row>
    <row r="525" s="49" customFormat="true" ht="12.75" hidden="false" customHeight="false" outlineLevel="0" collapsed="false">
      <c r="B525" s="212"/>
      <c r="C525" s="213"/>
      <c r="E525" s="214"/>
      <c r="F525" s="215"/>
      <c r="G525" s="216"/>
      <c r="J525" s="217"/>
      <c r="K525" s="217"/>
      <c r="L525" s="136"/>
      <c r="M525" s="218"/>
      <c r="O525" s="210"/>
    </row>
    <row r="526" s="49" customFormat="true" ht="12.75" hidden="false" customHeight="false" outlineLevel="0" collapsed="false">
      <c r="B526" s="212"/>
      <c r="C526" s="213"/>
      <c r="E526" s="214"/>
      <c r="F526" s="215"/>
      <c r="G526" s="216"/>
      <c r="J526" s="217"/>
      <c r="K526" s="217"/>
      <c r="L526" s="136"/>
      <c r="M526" s="218"/>
      <c r="O526" s="210"/>
    </row>
    <row r="527" s="49" customFormat="true" ht="12.75" hidden="false" customHeight="false" outlineLevel="0" collapsed="false">
      <c r="B527" s="212"/>
      <c r="C527" s="213"/>
      <c r="E527" s="214"/>
      <c r="F527" s="215"/>
      <c r="G527" s="216"/>
      <c r="J527" s="217"/>
      <c r="K527" s="217"/>
      <c r="L527" s="136"/>
      <c r="M527" s="218"/>
      <c r="O527" s="210"/>
    </row>
    <row r="528" s="49" customFormat="true" ht="12.75" hidden="false" customHeight="false" outlineLevel="0" collapsed="false">
      <c r="B528" s="212"/>
      <c r="C528" s="213"/>
      <c r="E528" s="214"/>
      <c r="F528" s="215"/>
      <c r="G528" s="216"/>
      <c r="J528" s="217"/>
      <c r="K528" s="217"/>
      <c r="L528" s="136"/>
      <c r="M528" s="218"/>
      <c r="O528" s="210"/>
    </row>
    <row r="529" s="49" customFormat="true" ht="12.75" hidden="false" customHeight="false" outlineLevel="0" collapsed="false">
      <c r="B529" s="212"/>
      <c r="C529" s="213"/>
      <c r="E529" s="214"/>
      <c r="F529" s="215"/>
      <c r="G529" s="216"/>
      <c r="J529" s="217"/>
      <c r="K529" s="217"/>
      <c r="L529" s="136"/>
      <c r="M529" s="218"/>
      <c r="O529" s="210"/>
    </row>
    <row r="530" s="49" customFormat="true" ht="12.75" hidden="false" customHeight="false" outlineLevel="0" collapsed="false">
      <c r="B530" s="212"/>
      <c r="C530" s="213"/>
      <c r="E530" s="214"/>
      <c r="F530" s="215"/>
      <c r="G530" s="216"/>
      <c r="J530" s="217"/>
      <c r="K530" s="217"/>
      <c r="L530" s="136"/>
      <c r="M530" s="218"/>
      <c r="O530" s="210"/>
    </row>
    <row r="531" s="49" customFormat="true" ht="12.75" hidden="false" customHeight="false" outlineLevel="0" collapsed="false">
      <c r="B531" s="212"/>
      <c r="C531" s="213"/>
      <c r="E531" s="214"/>
      <c r="F531" s="215"/>
      <c r="G531" s="216"/>
      <c r="J531" s="217"/>
      <c r="K531" s="217"/>
      <c r="L531" s="136"/>
      <c r="M531" s="218"/>
      <c r="O531" s="210"/>
    </row>
    <row r="532" s="49" customFormat="true" ht="12.75" hidden="false" customHeight="false" outlineLevel="0" collapsed="false">
      <c r="B532" s="212"/>
      <c r="C532" s="213"/>
      <c r="E532" s="214"/>
      <c r="F532" s="215"/>
      <c r="G532" s="216"/>
      <c r="J532" s="217"/>
      <c r="K532" s="217"/>
      <c r="L532" s="136"/>
      <c r="M532" s="218"/>
      <c r="O532" s="210"/>
    </row>
    <row r="533" s="49" customFormat="true" ht="12.75" hidden="false" customHeight="false" outlineLevel="0" collapsed="false">
      <c r="B533" s="212"/>
      <c r="C533" s="213"/>
      <c r="E533" s="214"/>
      <c r="F533" s="215"/>
      <c r="G533" s="216"/>
      <c r="J533" s="217"/>
      <c r="K533" s="217"/>
      <c r="L533" s="136"/>
      <c r="M533" s="218"/>
      <c r="O533" s="210"/>
    </row>
    <row r="534" s="49" customFormat="true" ht="12.75" hidden="false" customHeight="false" outlineLevel="0" collapsed="false">
      <c r="B534" s="212"/>
      <c r="C534" s="213"/>
      <c r="E534" s="214"/>
      <c r="F534" s="215"/>
      <c r="G534" s="216"/>
      <c r="J534" s="217"/>
      <c r="K534" s="217"/>
      <c r="L534" s="136"/>
      <c r="M534" s="218"/>
      <c r="O534" s="210"/>
    </row>
    <row r="535" s="49" customFormat="true" ht="12.75" hidden="false" customHeight="false" outlineLevel="0" collapsed="false">
      <c r="B535" s="212"/>
      <c r="C535" s="213"/>
      <c r="E535" s="214"/>
      <c r="F535" s="215"/>
      <c r="G535" s="216"/>
      <c r="J535" s="217"/>
      <c r="K535" s="217"/>
      <c r="L535" s="136"/>
      <c r="M535" s="218"/>
      <c r="O535" s="210"/>
    </row>
    <row r="536" s="49" customFormat="true" ht="12.75" hidden="false" customHeight="false" outlineLevel="0" collapsed="false">
      <c r="B536" s="212"/>
      <c r="C536" s="213"/>
      <c r="E536" s="214"/>
      <c r="F536" s="215"/>
      <c r="G536" s="216"/>
      <c r="J536" s="217"/>
      <c r="K536" s="217"/>
      <c r="L536" s="136"/>
      <c r="M536" s="218"/>
      <c r="O536" s="210"/>
    </row>
    <row r="537" s="49" customFormat="true" ht="12.75" hidden="false" customHeight="false" outlineLevel="0" collapsed="false">
      <c r="B537" s="212"/>
      <c r="C537" s="213"/>
      <c r="E537" s="214"/>
      <c r="F537" s="215"/>
      <c r="G537" s="216"/>
      <c r="J537" s="217"/>
      <c r="K537" s="217"/>
      <c r="L537" s="136"/>
      <c r="M537" s="218"/>
      <c r="O537" s="210"/>
    </row>
    <row r="538" s="49" customFormat="true" ht="12.75" hidden="false" customHeight="false" outlineLevel="0" collapsed="false">
      <c r="B538" s="212"/>
      <c r="C538" s="213"/>
      <c r="E538" s="214"/>
      <c r="F538" s="215"/>
      <c r="G538" s="216"/>
      <c r="J538" s="217"/>
      <c r="K538" s="217"/>
      <c r="L538" s="136"/>
      <c r="M538" s="218"/>
      <c r="O538" s="210"/>
    </row>
    <row r="539" s="49" customFormat="true" ht="12.75" hidden="false" customHeight="false" outlineLevel="0" collapsed="false">
      <c r="B539" s="212"/>
      <c r="C539" s="213"/>
      <c r="E539" s="214"/>
      <c r="F539" s="215"/>
      <c r="G539" s="216"/>
      <c r="J539" s="217"/>
      <c r="K539" s="217"/>
      <c r="L539" s="136"/>
      <c r="M539" s="218"/>
      <c r="O539" s="210"/>
    </row>
    <row r="540" s="49" customFormat="true" ht="12.75" hidden="false" customHeight="false" outlineLevel="0" collapsed="false">
      <c r="B540" s="212"/>
      <c r="C540" s="213"/>
      <c r="E540" s="214"/>
      <c r="F540" s="215"/>
      <c r="G540" s="216"/>
      <c r="J540" s="217"/>
      <c r="K540" s="217"/>
      <c r="L540" s="136"/>
      <c r="M540" s="218"/>
      <c r="O540" s="210"/>
    </row>
    <row r="541" s="49" customFormat="true" ht="12.75" hidden="false" customHeight="false" outlineLevel="0" collapsed="false">
      <c r="B541" s="212"/>
      <c r="C541" s="213"/>
      <c r="E541" s="214"/>
      <c r="F541" s="215"/>
      <c r="G541" s="216"/>
      <c r="J541" s="217"/>
      <c r="K541" s="217"/>
      <c r="L541" s="136"/>
      <c r="M541" s="218"/>
      <c r="O541" s="210"/>
    </row>
    <row r="542" s="49" customFormat="true" ht="12.75" hidden="false" customHeight="false" outlineLevel="0" collapsed="false">
      <c r="B542" s="212"/>
      <c r="C542" s="213"/>
      <c r="E542" s="214"/>
      <c r="F542" s="215"/>
      <c r="G542" s="216"/>
      <c r="J542" s="217"/>
      <c r="K542" s="217"/>
      <c r="L542" s="136"/>
      <c r="M542" s="218"/>
      <c r="O542" s="210"/>
    </row>
    <row r="543" s="49" customFormat="true" ht="12.75" hidden="false" customHeight="false" outlineLevel="0" collapsed="false">
      <c r="B543" s="212"/>
      <c r="C543" s="213"/>
      <c r="E543" s="214"/>
      <c r="F543" s="215"/>
      <c r="G543" s="216"/>
      <c r="J543" s="217"/>
      <c r="K543" s="217"/>
      <c r="L543" s="136"/>
      <c r="M543" s="218"/>
      <c r="O543" s="210"/>
    </row>
    <row r="544" s="49" customFormat="true" ht="12.75" hidden="false" customHeight="false" outlineLevel="0" collapsed="false">
      <c r="B544" s="212"/>
      <c r="C544" s="213"/>
      <c r="E544" s="214"/>
      <c r="F544" s="215"/>
      <c r="G544" s="216"/>
      <c r="J544" s="217"/>
      <c r="K544" s="217"/>
      <c r="L544" s="136"/>
      <c r="M544" s="218"/>
      <c r="O544" s="210"/>
    </row>
    <row r="545" s="49" customFormat="true" ht="12.75" hidden="false" customHeight="false" outlineLevel="0" collapsed="false">
      <c r="B545" s="212"/>
      <c r="C545" s="213"/>
      <c r="E545" s="214"/>
      <c r="F545" s="215"/>
      <c r="G545" s="216"/>
      <c r="J545" s="217"/>
      <c r="K545" s="217"/>
      <c r="L545" s="136"/>
      <c r="M545" s="218"/>
      <c r="O545" s="210"/>
    </row>
    <row r="546" s="49" customFormat="true" ht="12.75" hidden="false" customHeight="false" outlineLevel="0" collapsed="false">
      <c r="B546" s="212"/>
      <c r="C546" s="213"/>
      <c r="E546" s="214"/>
      <c r="F546" s="215"/>
      <c r="G546" s="216"/>
      <c r="J546" s="217"/>
      <c r="K546" s="217"/>
      <c r="L546" s="136"/>
      <c r="M546" s="218"/>
      <c r="O546" s="210"/>
    </row>
    <row r="547" s="49" customFormat="true" ht="12.75" hidden="false" customHeight="false" outlineLevel="0" collapsed="false">
      <c r="B547" s="212"/>
      <c r="C547" s="213"/>
      <c r="E547" s="214"/>
      <c r="F547" s="215"/>
      <c r="G547" s="216"/>
      <c r="J547" s="217"/>
      <c r="K547" s="217"/>
      <c r="L547" s="136"/>
      <c r="M547" s="218"/>
      <c r="O547" s="210"/>
    </row>
    <row r="548" s="49" customFormat="true" ht="12.75" hidden="false" customHeight="false" outlineLevel="0" collapsed="false">
      <c r="B548" s="212"/>
      <c r="C548" s="213"/>
      <c r="E548" s="214"/>
      <c r="F548" s="215"/>
      <c r="G548" s="216"/>
      <c r="J548" s="217"/>
      <c r="K548" s="217"/>
      <c r="L548" s="136"/>
      <c r="M548" s="218"/>
      <c r="O548" s="210"/>
    </row>
    <row r="549" s="49" customFormat="true" ht="12.75" hidden="false" customHeight="false" outlineLevel="0" collapsed="false">
      <c r="B549" s="212"/>
      <c r="C549" s="213"/>
      <c r="E549" s="214"/>
      <c r="F549" s="215"/>
      <c r="G549" s="216"/>
      <c r="J549" s="217"/>
      <c r="K549" s="217"/>
      <c r="L549" s="136"/>
      <c r="M549" s="218"/>
      <c r="O549" s="210"/>
    </row>
    <row r="550" s="49" customFormat="true" ht="12.75" hidden="false" customHeight="false" outlineLevel="0" collapsed="false">
      <c r="B550" s="212"/>
      <c r="C550" s="213"/>
      <c r="E550" s="214"/>
      <c r="F550" s="215"/>
      <c r="G550" s="216"/>
      <c r="J550" s="217"/>
      <c r="K550" s="217"/>
      <c r="L550" s="136"/>
      <c r="M550" s="218"/>
      <c r="O550" s="210"/>
    </row>
    <row r="551" s="49" customFormat="true" ht="12.75" hidden="false" customHeight="false" outlineLevel="0" collapsed="false">
      <c r="B551" s="212"/>
      <c r="C551" s="213"/>
      <c r="E551" s="214"/>
      <c r="F551" s="215"/>
      <c r="G551" s="216"/>
      <c r="J551" s="217"/>
      <c r="K551" s="217"/>
      <c r="L551" s="136"/>
      <c r="M551" s="218"/>
      <c r="O551" s="210"/>
    </row>
    <row r="552" s="49" customFormat="true" ht="12.75" hidden="false" customHeight="false" outlineLevel="0" collapsed="false">
      <c r="B552" s="212"/>
      <c r="C552" s="213"/>
      <c r="E552" s="214"/>
      <c r="F552" s="215"/>
      <c r="G552" s="216"/>
      <c r="J552" s="217"/>
      <c r="K552" s="217"/>
      <c r="L552" s="136"/>
      <c r="M552" s="218"/>
      <c r="O552" s="210"/>
    </row>
    <row r="553" s="49" customFormat="true" ht="12.75" hidden="false" customHeight="false" outlineLevel="0" collapsed="false">
      <c r="B553" s="212"/>
      <c r="C553" s="213"/>
      <c r="E553" s="214"/>
      <c r="F553" s="215"/>
      <c r="G553" s="216"/>
      <c r="J553" s="217"/>
      <c r="K553" s="217"/>
      <c r="L553" s="136"/>
      <c r="M553" s="218"/>
      <c r="O553" s="210"/>
    </row>
    <row r="554" s="49" customFormat="true" ht="12.75" hidden="false" customHeight="false" outlineLevel="0" collapsed="false">
      <c r="B554" s="212"/>
      <c r="C554" s="213"/>
      <c r="E554" s="214"/>
      <c r="F554" s="215"/>
      <c r="G554" s="216"/>
      <c r="J554" s="217"/>
      <c r="K554" s="217"/>
      <c r="L554" s="136"/>
      <c r="M554" s="218"/>
      <c r="O554" s="210"/>
    </row>
    <row r="555" s="49" customFormat="true" ht="12.75" hidden="false" customHeight="false" outlineLevel="0" collapsed="false">
      <c r="B555" s="212"/>
      <c r="C555" s="213"/>
      <c r="E555" s="214"/>
      <c r="F555" s="215"/>
      <c r="G555" s="216"/>
      <c r="J555" s="217"/>
      <c r="K555" s="217"/>
      <c r="L555" s="136"/>
      <c r="M555" s="218"/>
      <c r="O555" s="210"/>
    </row>
    <row r="556" s="49" customFormat="true" ht="12.75" hidden="false" customHeight="false" outlineLevel="0" collapsed="false">
      <c r="B556" s="212"/>
      <c r="C556" s="213"/>
      <c r="E556" s="214"/>
      <c r="F556" s="215"/>
      <c r="G556" s="216"/>
      <c r="J556" s="217"/>
      <c r="K556" s="217"/>
      <c r="L556" s="136"/>
      <c r="M556" s="218"/>
      <c r="O556" s="210"/>
    </row>
    <row r="557" s="49" customFormat="true" ht="12.75" hidden="false" customHeight="false" outlineLevel="0" collapsed="false">
      <c r="B557" s="212"/>
      <c r="C557" s="213"/>
      <c r="E557" s="214"/>
      <c r="F557" s="215"/>
      <c r="G557" s="216"/>
      <c r="J557" s="217"/>
      <c r="K557" s="217"/>
      <c r="L557" s="136"/>
      <c r="M557" s="218"/>
      <c r="O557" s="210"/>
    </row>
    <row r="558" s="49" customFormat="true" ht="12.75" hidden="false" customHeight="false" outlineLevel="0" collapsed="false">
      <c r="B558" s="212"/>
      <c r="C558" s="213"/>
      <c r="E558" s="214"/>
      <c r="F558" s="215"/>
      <c r="G558" s="216"/>
      <c r="J558" s="217"/>
      <c r="K558" s="217"/>
      <c r="L558" s="136"/>
      <c r="M558" s="218"/>
      <c r="O558" s="210"/>
    </row>
    <row r="559" s="49" customFormat="true" ht="12.75" hidden="false" customHeight="false" outlineLevel="0" collapsed="false">
      <c r="B559" s="212"/>
      <c r="C559" s="213"/>
      <c r="E559" s="214"/>
      <c r="F559" s="215"/>
      <c r="G559" s="216"/>
      <c r="J559" s="217"/>
      <c r="K559" s="217"/>
      <c r="L559" s="136"/>
      <c r="M559" s="218"/>
      <c r="O559" s="210"/>
    </row>
    <row r="560" s="49" customFormat="true" ht="12.75" hidden="false" customHeight="false" outlineLevel="0" collapsed="false">
      <c r="B560" s="212"/>
      <c r="C560" s="213"/>
      <c r="E560" s="214"/>
      <c r="F560" s="215"/>
      <c r="G560" s="216"/>
      <c r="J560" s="217"/>
      <c r="K560" s="217"/>
      <c r="L560" s="136"/>
      <c r="M560" s="218"/>
      <c r="O560" s="210"/>
    </row>
    <row r="561" s="49" customFormat="true" ht="12.75" hidden="false" customHeight="false" outlineLevel="0" collapsed="false">
      <c r="B561" s="212"/>
      <c r="C561" s="213"/>
      <c r="E561" s="214"/>
      <c r="F561" s="215"/>
      <c r="G561" s="216"/>
      <c r="J561" s="217"/>
      <c r="K561" s="217"/>
      <c r="L561" s="136"/>
      <c r="M561" s="218"/>
      <c r="O561" s="210"/>
    </row>
    <row r="562" s="49" customFormat="true" ht="12.75" hidden="false" customHeight="false" outlineLevel="0" collapsed="false">
      <c r="B562" s="212"/>
      <c r="C562" s="213"/>
      <c r="E562" s="214"/>
      <c r="F562" s="215"/>
      <c r="G562" s="216"/>
      <c r="J562" s="217"/>
      <c r="K562" s="217"/>
      <c r="L562" s="136"/>
      <c r="M562" s="218"/>
      <c r="O562" s="210"/>
    </row>
    <row r="563" s="49" customFormat="true" ht="12.75" hidden="false" customHeight="false" outlineLevel="0" collapsed="false">
      <c r="B563" s="212"/>
      <c r="C563" s="213"/>
      <c r="E563" s="214"/>
      <c r="F563" s="215"/>
      <c r="G563" s="216"/>
      <c r="J563" s="217"/>
      <c r="K563" s="217"/>
      <c r="L563" s="136"/>
      <c r="M563" s="218"/>
      <c r="O563" s="210"/>
    </row>
    <row r="564" s="49" customFormat="true" ht="12.75" hidden="false" customHeight="false" outlineLevel="0" collapsed="false">
      <c r="B564" s="212"/>
      <c r="C564" s="213"/>
      <c r="E564" s="214"/>
      <c r="F564" s="215"/>
      <c r="G564" s="216"/>
      <c r="J564" s="217"/>
      <c r="K564" s="217"/>
      <c r="L564" s="136"/>
      <c r="M564" s="218"/>
      <c r="O564" s="210"/>
    </row>
    <row r="565" s="49" customFormat="true" ht="12.75" hidden="false" customHeight="false" outlineLevel="0" collapsed="false">
      <c r="B565" s="212"/>
      <c r="C565" s="213"/>
      <c r="E565" s="214"/>
      <c r="F565" s="215"/>
      <c r="G565" s="216"/>
      <c r="J565" s="217"/>
      <c r="K565" s="217"/>
      <c r="L565" s="136"/>
      <c r="M565" s="218"/>
      <c r="O565" s="210"/>
    </row>
    <row r="566" s="49" customFormat="true" ht="12.75" hidden="false" customHeight="false" outlineLevel="0" collapsed="false">
      <c r="B566" s="212"/>
      <c r="C566" s="213"/>
      <c r="E566" s="214"/>
      <c r="F566" s="215"/>
      <c r="G566" s="216"/>
      <c r="J566" s="217"/>
      <c r="K566" s="217"/>
      <c r="L566" s="136"/>
      <c r="M566" s="218"/>
      <c r="O566" s="210"/>
    </row>
    <row r="567" s="49" customFormat="true" ht="12.75" hidden="false" customHeight="false" outlineLevel="0" collapsed="false">
      <c r="B567" s="212"/>
      <c r="C567" s="213"/>
      <c r="E567" s="214"/>
      <c r="F567" s="215"/>
      <c r="G567" s="216"/>
      <c r="J567" s="217"/>
      <c r="K567" s="217"/>
      <c r="L567" s="136"/>
      <c r="M567" s="218"/>
      <c r="O567" s="210"/>
    </row>
    <row r="568" s="49" customFormat="true" ht="12.75" hidden="false" customHeight="false" outlineLevel="0" collapsed="false">
      <c r="B568" s="212"/>
      <c r="C568" s="213"/>
      <c r="E568" s="214"/>
      <c r="F568" s="215"/>
      <c r="G568" s="216"/>
      <c r="J568" s="217"/>
      <c r="K568" s="217"/>
      <c r="L568" s="136"/>
      <c r="M568" s="218"/>
      <c r="O568" s="210"/>
    </row>
    <row r="569" s="49" customFormat="true" ht="12.75" hidden="false" customHeight="false" outlineLevel="0" collapsed="false">
      <c r="B569" s="212"/>
      <c r="C569" s="213"/>
      <c r="E569" s="214"/>
      <c r="F569" s="215"/>
      <c r="G569" s="216"/>
      <c r="J569" s="217"/>
      <c r="K569" s="217"/>
      <c r="L569" s="136"/>
      <c r="M569" s="218"/>
      <c r="O569" s="210"/>
    </row>
    <row r="570" s="49" customFormat="true" ht="12.75" hidden="false" customHeight="false" outlineLevel="0" collapsed="false">
      <c r="B570" s="212"/>
      <c r="C570" s="213"/>
      <c r="E570" s="214"/>
      <c r="F570" s="215"/>
      <c r="G570" s="216"/>
      <c r="J570" s="217"/>
      <c r="K570" s="217"/>
      <c r="L570" s="136"/>
      <c r="M570" s="218"/>
      <c r="O570" s="210"/>
    </row>
    <row r="571" s="49" customFormat="true" ht="12.75" hidden="false" customHeight="false" outlineLevel="0" collapsed="false">
      <c r="B571" s="212"/>
      <c r="C571" s="213"/>
      <c r="E571" s="214"/>
      <c r="F571" s="215"/>
      <c r="G571" s="216"/>
      <c r="J571" s="217"/>
      <c r="K571" s="217"/>
      <c r="L571" s="136"/>
      <c r="M571" s="218"/>
      <c r="O571" s="210"/>
    </row>
    <row r="572" s="49" customFormat="true" ht="12.75" hidden="false" customHeight="false" outlineLevel="0" collapsed="false">
      <c r="B572" s="212"/>
      <c r="C572" s="213"/>
      <c r="E572" s="214"/>
      <c r="F572" s="215"/>
      <c r="G572" s="216"/>
      <c r="J572" s="217"/>
      <c r="K572" s="217"/>
      <c r="L572" s="136"/>
      <c r="M572" s="218"/>
      <c r="O572" s="210"/>
    </row>
    <row r="573" s="49" customFormat="true" ht="12.75" hidden="false" customHeight="false" outlineLevel="0" collapsed="false">
      <c r="B573" s="212"/>
      <c r="C573" s="213"/>
      <c r="E573" s="214"/>
      <c r="F573" s="215"/>
      <c r="G573" s="216"/>
      <c r="J573" s="217"/>
      <c r="K573" s="217"/>
      <c r="L573" s="136"/>
      <c r="M573" s="218"/>
      <c r="O573" s="210"/>
    </row>
    <row r="574" s="49" customFormat="true" ht="12.75" hidden="false" customHeight="false" outlineLevel="0" collapsed="false">
      <c r="B574" s="212"/>
      <c r="C574" s="213"/>
      <c r="E574" s="214"/>
      <c r="F574" s="215"/>
      <c r="G574" s="216"/>
      <c r="J574" s="217"/>
      <c r="K574" s="217"/>
      <c r="L574" s="136"/>
      <c r="M574" s="218"/>
      <c r="O574" s="210"/>
    </row>
    <row r="575" s="49" customFormat="true" ht="12.75" hidden="false" customHeight="false" outlineLevel="0" collapsed="false">
      <c r="B575" s="212"/>
      <c r="C575" s="213"/>
      <c r="E575" s="214"/>
      <c r="F575" s="215"/>
      <c r="G575" s="216"/>
      <c r="J575" s="217"/>
      <c r="K575" s="217"/>
      <c r="L575" s="136"/>
      <c r="M575" s="218"/>
      <c r="O575" s="210"/>
    </row>
    <row r="576" s="49" customFormat="true" ht="12.75" hidden="false" customHeight="false" outlineLevel="0" collapsed="false">
      <c r="B576" s="212"/>
      <c r="C576" s="213"/>
      <c r="E576" s="214"/>
      <c r="F576" s="215"/>
      <c r="G576" s="216"/>
      <c r="J576" s="217"/>
      <c r="K576" s="217"/>
      <c r="L576" s="136"/>
      <c r="M576" s="218"/>
      <c r="O576" s="210"/>
    </row>
    <row r="577" s="49" customFormat="true" ht="12.75" hidden="false" customHeight="false" outlineLevel="0" collapsed="false">
      <c r="B577" s="212"/>
      <c r="C577" s="213"/>
      <c r="E577" s="214"/>
      <c r="F577" s="215"/>
      <c r="G577" s="216"/>
      <c r="J577" s="217"/>
      <c r="K577" s="217"/>
      <c r="L577" s="136"/>
      <c r="M577" s="218"/>
      <c r="O577" s="210"/>
    </row>
    <row r="578" s="49" customFormat="true" ht="12.75" hidden="false" customHeight="false" outlineLevel="0" collapsed="false">
      <c r="B578" s="212"/>
      <c r="C578" s="213"/>
      <c r="E578" s="214"/>
      <c r="F578" s="215"/>
      <c r="G578" s="216"/>
      <c r="J578" s="217"/>
      <c r="K578" s="217"/>
      <c r="L578" s="136"/>
      <c r="M578" s="218"/>
      <c r="O578" s="210"/>
    </row>
    <row r="579" s="49" customFormat="true" ht="12.75" hidden="false" customHeight="false" outlineLevel="0" collapsed="false">
      <c r="B579" s="212"/>
      <c r="C579" s="213"/>
      <c r="E579" s="214"/>
      <c r="F579" s="215"/>
      <c r="G579" s="216"/>
      <c r="J579" s="217"/>
      <c r="K579" s="217"/>
      <c r="L579" s="136"/>
      <c r="M579" s="218"/>
      <c r="O579" s="210"/>
    </row>
    <row r="580" s="49" customFormat="true" ht="12.75" hidden="false" customHeight="false" outlineLevel="0" collapsed="false">
      <c r="B580" s="212"/>
      <c r="C580" s="213"/>
      <c r="E580" s="214"/>
      <c r="F580" s="215"/>
      <c r="G580" s="216"/>
      <c r="J580" s="217"/>
      <c r="K580" s="217"/>
      <c r="L580" s="136"/>
      <c r="M580" s="218"/>
      <c r="O580" s="210"/>
    </row>
    <row r="581" s="49" customFormat="true" ht="12.75" hidden="false" customHeight="false" outlineLevel="0" collapsed="false">
      <c r="B581" s="212"/>
      <c r="C581" s="213"/>
      <c r="E581" s="214"/>
      <c r="F581" s="215"/>
      <c r="G581" s="216"/>
      <c r="J581" s="217"/>
      <c r="K581" s="217"/>
      <c r="L581" s="136"/>
      <c r="M581" s="218"/>
      <c r="O581" s="210"/>
    </row>
    <row r="582" s="49" customFormat="true" ht="12.75" hidden="false" customHeight="false" outlineLevel="0" collapsed="false">
      <c r="B582" s="212"/>
      <c r="C582" s="213"/>
      <c r="E582" s="214"/>
      <c r="F582" s="215"/>
      <c r="G582" s="216"/>
      <c r="J582" s="217"/>
      <c r="K582" s="217"/>
      <c r="L582" s="136"/>
      <c r="M582" s="218"/>
      <c r="O582" s="210"/>
    </row>
    <row r="583" s="49" customFormat="true" ht="12.75" hidden="false" customHeight="false" outlineLevel="0" collapsed="false">
      <c r="B583" s="212"/>
      <c r="C583" s="213"/>
      <c r="E583" s="214"/>
      <c r="F583" s="215"/>
      <c r="G583" s="216"/>
      <c r="J583" s="217"/>
      <c r="K583" s="217"/>
      <c r="L583" s="136"/>
      <c r="M583" s="218"/>
      <c r="O583" s="210"/>
    </row>
    <row r="584" s="49" customFormat="true" ht="12.75" hidden="false" customHeight="false" outlineLevel="0" collapsed="false">
      <c r="B584" s="212"/>
      <c r="C584" s="213"/>
      <c r="E584" s="214"/>
      <c r="F584" s="215"/>
      <c r="G584" s="216"/>
      <c r="J584" s="217"/>
      <c r="K584" s="217"/>
      <c r="L584" s="136"/>
      <c r="M584" s="218"/>
      <c r="O584" s="210"/>
    </row>
    <row r="585" s="49" customFormat="true" ht="12.75" hidden="false" customHeight="false" outlineLevel="0" collapsed="false">
      <c r="B585" s="212"/>
      <c r="C585" s="213"/>
      <c r="E585" s="214"/>
      <c r="F585" s="215"/>
      <c r="G585" s="216"/>
      <c r="J585" s="217"/>
      <c r="K585" s="217"/>
      <c r="L585" s="136"/>
      <c r="M585" s="218"/>
      <c r="O585" s="210"/>
    </row>
    <row r="586" s="49" customFormat="true" ht="12.75" hidden="false" customHeight="false" outlineLevel="0" collapsed="false">
      <c r="B586" s="212"/>
      <c r="C586" s="213"/>
      <c r="E586" s="214"/>
      <c r="F586" s="215"/>
      <c r="G586" s="216"/>
      <c r="J586" s="217"/>
      <c r="K586" s="217"/>
      <c r="L586" s="136"/>
      <c r="M586" s="218"/>
      <c r="O586" s="210"/>
    </row>
    <row r="587" s="49" customFormat="true" ht="12.75" hidden="false" customHeight="false" outlineLevel="0" collapsed="false">
      <c r="B587" s="212"/>
      <c r="C587" s="213"/>
      <c r="E587" s="214"/>
      <c r="F587" s="215"/>
      <c r="G587" s="216"/>
      <c r="J587" s="217"/>
      <c r="K587" s="217"/>
      <c r="L587" s="136"/>
      <c r="M587" s="218"/>
      <c r="O587" s="210"/>
    </row>
    <row r="588" s="49" customFormat="true" ht="12.75" hidden="false" customHeight="false" outlineLevel="0" collapsed="false">
      <c r="B588" s="212"/>
      <c r="C588" s="213"/>
      <c r="E588" s="214"/>
      <c r="F588" s="215"/>
      <c r="G588" s="216"/>
      <c r="J588" s="217"/>
      <c r="K588" s="217"/>
      <c r="L588" s="136"/>
      <c r="M588" s="218"/>
      <c r="O588" s="210"/>
    </row>
    <row r="589" s="49" customFormat="true" ht="12.75" hidden="false" customHeight="false" outlineLevel="0" collapsed="false">
      <c r="B589" s="212"/>
      <c r="C589" s="213"/>
      <c r="E589" s="214"/>
      <c r="F589" s="215"/>
      <c r="G589" s="216"/>
      <c r="J589" s="217"/>
      <c r="K589" s="217"/>
      <c r="L589" s="136"/>
      <c r="M589" s="218"/>
      <c r="O589" s="210"/>
    </row>
    <row r="590" s="49" customFormat="true" ht="12.75" hidden="false" customHeight="false" outlineLevel="0" collapsed="false">
      <c r="B590" s="212"/>
      <c r="C590" s="213"/>
      <c r="E590" s="214"/>
      <c r="F590" s="215"/>
      <c r="G590" s="216"/>
      <c r="J590" s="217"/>
      <c r="K590" s="217"/>
      <c r="L590" s="136"/>
      <c r="M590" s="218"/>
      <c r="O590" s="210"/>
    </row>
    <row r="591" s="49" customFormat="true" ht="12.75" hidden="false" customHeight="false" outlineLevel="0" collapsed="false">
      <c r="B591" s="212"/>
      <c r="C591" s="213"/>
      <c r="E591" s="214"/>
      <c r="F591" s="215"/>
      <c r="G591" s="216"/>
      <c r="J591" s="217"/>
      <c r="K591" s="217"/>
      <c r="L591" s="136"/>
      <c r="M591" s="218"/>
      <c r="O591" s="210"/>
    </row>
    <row r="592" s="49" customFormat="true" ht="12.75" hidden="false" customHeight="false" outlineLevel="0" collapsed="false">
      <c r="B592" s="212"/>
      <c r="C592" s="213"/>
      <c r="E592" s="214"/>
      <c r="F592" s="215"/>
      <c r="G592" s="216"/>
      <c r="J592" s="217"/>
      <c r="K592" s="217"/>
      <c r="L592" s="136"/>
      <c r="M592" s="218"/>
      <c r="O592" s="210"/>
    </row>
    <row r="593" s="49" customFormat="true" ht="12.75" hidden="false" customHeight="false" outlineLevel="0" collapsed="false">
      <c r="B593" s="212"/>
      <c r="C593" s="213"/>
      <c r="E593" s="214"/>
      <c r="F593" s="215"/>
      <c r="G593" s="216"/>
      <c r="J593" s="217"/>
      <c r="K593" s="217"/>
      <c r="L593" s="136"/>
      <c r="M593" s="218"/>
      <c r="O593" s="210"/>
    </row>
    <row r="594" s="49" customFormat="true" ht="12.75" hidden="false" customHeight="false" outlineLevel="0" collapsed="false">
      <c r="B594" s="212"/>
      <c r="C594" s="213"/>
      <c r="E594" s="214"/>
      <c r="F594" s="215"/>
      <c r="G594" s="216"/>
      <c r="J594" s="217"/>
      <c r="K594" s="217"/>
      <c r="L594" s="136"/>
      <c r="M594" s="218"/>
      <c r="O594" s="210"/>
    </row>
    <row r="595" s="49" customFormat="true" ht="12.75" hidden="false" customHeight="false" outlineLevel="0" collapsed="false">
      <c r="B595" s="212"/>
      <c r="C595" s="213"/>
      <c r="E595" s="214"/>
      <c r="F595" s="215"/>
      <c r="G595" s="216"/>
      <c r="J595" s="217"/>
      <c r="K595" s="217"/>
      <c r="L595" s="136"/>
      <c r="M595" s="218"/>
      <c r="O595" s="210"/>
    </row>
    <row r="596" s="49" customFormat="true" ht="12.75" hidden="false" customHeight="false" outlineLevel="0" collapsed="false">
      <c r="B596" s="212"/>
      <c r="C596" s="213"/>
      <c r="E596" s="214"/>
      <c r="F596" s="215"/>
      <c r="G596" s="216"/>
      <c r="J596" s="217"/>
      <c r="K596" s="217"/>
      <c r="L596" s="136"/>
      <c r="M596" s="218"/>
      <c r="O596" s="210"/>
    </row>
    <row r="597" s="49" customFormat="true" ht="12.75" hidden="false" customHeight="false" outlineLevel="0" collapsed="false">
      <c r="B597" s="212"/>
      <c r="C597" s="213"/>
      <c r="E597" s="214"/>
      <c r="F597" s="215"/>
      <c r="G597" s="216"/>
      <c r="J597" s="217"/>
      <c r="K597" s="217"/>
      <c r="L597" s="136"/>
      <c r="M597" s="218"/>
      <c r="O597" s="210"/>
    </row>
    <row r="598" s="49" customFormat="true" ht="12.75" hidden="false" customHeight="false" outlineLevel="0" collapsed="false">
      <c r="B598" s="212"/>
      <c r="C598" s="213"/>
      <c r="E598" s="214"/>
      <c r="F598" s="215"/>
      <c r="G598" s="216"/>
      <c r="J598" s="217"/>
      <c r="K598" s="217"/>
      <c r="L598" s="136"/>
      <c r="M598" s="218"/>
      <c r="O598" s="210"/>
    </row>
    <row r="599" s="49" customFormat="true" ht="12.75" hidden="false" customHeight="false" outlineLevel="0" collapsed="false">
      <c r="B599" s="212"/>
      <c r="C599" s="213"/>
      <c r="E599" s="214"/>
      <c r="F599" s="215"/>
      <c r="G599" s="216"/>
      <c r="J599" s="217"/>
      <c r="K599" s="217"/>
      <c r="L599" s="136"/>
      <c r="M599" s="218"/>
      <c r="O599" s="210"/>
    </row>
    <row r="600" s="49" customFormat="true" ht="12.75" hidden="false" customHeight="false" outlineLevel="0" collapsed="false">
      <c r="B600" s="212"/>
      <c r="C600" s="213"/>
      <c r="E600" s="214"/>
      <c r="F600" s="215"/>
      <c r="G600" s="216"/>
      <c r="J600" s="217"/>
      <c r="K600" s="217"/>
      <c r="L600" s="136"/>
      <c r="M600" s="218"/>
      <c r="O600" s="210"/>
    </row>
    <row r="601" s="49" customFormat="true" ht="12.75" hidden="false" customHeight="false" outlineLevel="0" collapsed="false">
      <c r="B601" s="212"/>
      <c r="C601" s="213"/>
      <c r="E601" s="214"/>
      <c r="F601" s="215"/>
      <c r="G601" s="216"/>
      <c r="J601" s="217"/>
      <c r="K601" s="217"/>
      <c r="L601" s="136"/>
      <c r="M601" s="218"/>
      <c r="O601" s="210"/>
    </row>
    <row r="602" s="49" customFormat="true" ht="12.75" hidden="false" customHeight="false" outlineLevel="0" collapsed="false">
      <c r="B602" s="212"/>
      <c r="C602" s="213"/>
      <c r="E602" s="214"/>
      <c r="F602" s="215"/>
      <c r="G602" s="216"/>
      <c r="J602" s="217"/>
      <c r="K602" s="217"/>
      <c r="L602" s="136"/>
      <c r="M602" s="218"/>
      <c r="O602" s="210"/>
    </row>
    <row r="603" s="49" customFormat="true" ht="12.75" hidden="false" customHeight="false" outlineLevel="0" collapsed="false">
      <c r="B603" s="212"/>
      <c r="C603" s="213"/>
      <c r="E603" s="214"/>
      <c r="F603" s="215"/>
      <c r="G603" s="216"/>
      <c r="J603" s="217"/>
      <c r="K603" s="217"/>
      <c r="L603" s="136"/>
      <c r="M603" s="218"/>
      <c r="O603" s="210"/>
    </row>
    <row r="604" s="49" customFormat="true" ht="12.75" hidden="false" customHeight="false" outlineLevel="0" collapsed="false">
      <c r="B604" s="212"/>
      <c r="C604" s="213"/>
      <c r="E604" s="214"/>
      <c r="F604" s="215"/>
      <c r="G604" s="216"/>
      <c r="J604" s="217"/>
      <c r="K604" s="217"/>
      <c r="L604" s="136"/>
      <c r="M604" s="218"/>
      <c r="O604" s="210"/>
    </row>
    <row r="605" s="49" customFormat="true" ht="12.75" hidden="false" customHeight="false" outlineLevel="0" collapsed="false">
      <c r="B605" s="212"/>
      <c r="C605" s="213"/>
      <c r="E605" s="214"/>
      <c r="F605" s="215"/>
      <c r="G605" s="216"/>
      <c r="J605" s="217"/>
      <c r="K605" s="217"/>
      <c r="L605" s="136"/>
      <c r="M605" s="218"/>
      <c r="O605" s="210"/>
    </row>
    <row r="606" s="49" customFormat="true" ht="12.75" hidden="false" customHeight="false" outlineLevel="0" collapsed="false">
      <c r="B606" s="212"/>
      <c r="C606" s="213"/>
      <c r="E606" s="214"/>
      <c r="F606" s="215"/>
      <c r="G606" s="216"/>
      <c r="J606" s="217"/>
      <c r="K606" s="217"/>
      <c r="L606" s="136"/>
      <c r="M606" s="218"/>
      <c r="O606" s="210"/>
    </row>
    <row r="607" s="49" customFormat="true" ht="12.75" hidden="false" customHeight="false" outlineLevel="0" collapsed="false">
      <c r="B607" s="212"/>
      <c r="C607" s="213"/>
      <c r="E607" s="214"/>
      <c r="F607" s="215"/>
      <c r="G607" s="216"/>
      <c r="J607" s="217"/>
      <c r="K607" s="217"/>
      <c r="L607" s="136"/>
      <c r="M607" s="218"/>
      <c r="O607" s="210"/>
    </row>
    <row r="608" s="49" customFormat="true" ht="12.75" hidden="false" customHeight="false" outlineLevel="0" collapsed="false">
      <c r="B608" s="212"/>
      <c r="C608" s="213"/>
      <c r="E608" s="214"/>
      <c r="F608" s="215"/>
      <c r="G608" s="216"/>
      <c r="J608" s="217"/>
      <c r="K608" s="217"/>
      <c r="L608" s="136"/>
      <c r="M608" s="218"/>
      <c r="O608" s="210"/>
    </row>
    <row r="609" s="49" customFormat="true" ht="12.75" hidden="false" customHeight="false" outlineLevel="0" collapsed="false">
      <c r="B609" s="212"/>
      <c r="C609" s="213"/>
      <c r="E609" s="214"/>
      <c r="F609" s="215"/>
      <c r="G609" s="216"/>
      <c r="J609" s="217"/>
      <c r="K609" s="217"/>
      <c r="L609" s="136"/>
      <c r="M609" s="218"/>
      <c r="O609" s="210"/>
    </row>
    <row r="610" s="49" customFormat="true" ht="12.75" hidden="false" customHeight="false" outlineLevel="0" collapsed="false">
      <c r="B610" s="212"/>
      <c r="C610" s="213"/>
      <c r="E610" s="214"/>
      <c r="F610" s="215"/>
      <c r="G610" s="216"/>
      <c r="J610" s="217"/>
      <c r="K610" s="217"/>
      <c r="L610" s="136"/>
      <c r="M610" s="218"/>
      <c r="O610" s="210"/>
    </row>
    <row r="611" s="49" customFormat="true" ht="12.75" hidden="false" customHeight="false" outlineLevel="0" collapsed="false">
      <c r="B611" s="212"/>
      <c r="C611" s="213"/>
      <c r="E611" s="214"/>
      <c r="F611" s="215"/>
      <c r="G611" s="216"/>
      <c r="J611" s="217"/>
      <c r="K611" s="217"/>
      <c r="L611" s="136"/>
      <c r="M611" s="218"/>
      <c r="O611" s="210"/>
    </row>
    <row r="612" s="49" customFormat="true" ht="12.75" hidden="false" customHeight="false" outlineLevel="0" collapsed="false">
      <c r="B612" s="212"/>
      <c r="C612" s="213"/>
      <c r="E612" s="214"/>
      <c r="F612" s="215"/>
      <c r="G612" s="216"/>
      <c r="J612" s="217"/>
      <c r="K612" s="217"/>
      <c r="L612" s="136"/>
      <c r="M612" s="218"/>
      <c r="O612" s="210"/>
    </row>
    <row r="613" s="49" customFormat="true" ht="12.75" hidden="false" customHeight="false" outlineLevel="0" collapsed="false">
      <c r="B613" s="212"/>
      <c r="C613" s="213"/>
      <c r="E613" s="214"/>
      <c r="F613" s="215"/>
      <c r="G613" s="216"/>
      <c r="J613" s="217"/>
      <c r="K613" s="217"/>
      <c r="L613" s="136"/>
      <c r="M613" s="218"/>
      <c r="O613" s="210"/>
    </row>
    <row r="614" s="49" customFormat="true" ht="12.75" hidden="false" customHeight="false" outlineLevel="0" collapsed="false">
      <c r="B614" s="212"/>
      <c r="C614" s="213"/>
      <c r="E614" s="214"/>
      <c r="F614" s="215"/>
      <c r="G614" s="216"/>
      <c r="J614" s="217"/>
      <c r="K614" s="217"/>
      <c r="L614" s="136"/>
      <c r="M614" s="218"/>
      <c r="O614" s="210"/>
    </row>
    <row r="615" s="49" customFormat="true" ht="12.75" hidden="false" customHeight="false" outlineLevel="0" collapsed="false">
      <c r="B615" s="212"/>
      <c r="C615" s="213"/>
      <c r="E615" s="214"/>
      <c r="F615" s="215"/>
      <c r="G615" s="216"/>
      <c r="J615" s="217"/>
      <c r="K615" s="217"/>
      <c r="L615" s="136"/>
      <c r="M615" s="218"/>
      <c r="O615" s="210"/>
    </row>
    <row r="616" s="49" customFormat="true" ht="12.75" hidden="false" customHeight="false" outlineLevel="0" collapsed="false">
      <c r="B616" s="212"/>
      <c r="C616" s="213"/>
      <c r="E616" s="214"/>
      <c r="F616" s="215"/>
      <c r="G616" s="216"/>
      <c r="J616" s="217"/>
      <c r="K616" s="217"/>
      <c r="L616" s="136"/>
      <c r="M616" s="218"/>
      <c r="O616" s="210"/>
    </row>
    <row r="617" s="49" customFormat="true" ht="12.75" hidden="false" customHeight="false" outlineLevel="0" collapsed="false">
      <c r="B617" s="212"/>
      <c r="C617" s="213"/>
      <c r="E617" s="214"/>
      <c r="F617" s="215"/>
      <c r="G617" s="216"/>
      <c r="J617" s="217"/>
      <c r="K617" s="217"/>
      <c r="L617" s="136"/>
      <c r="M617" s="218"/>
      <c r="O617" s="210"/>
    </row>
    <row r="618" s="49" customFormat="true" ht="12.75" hidden="false" customHeight="false" outlineLevel="0" collapsed="false">
      <c r="B618" s="212"/>
      <c r="C618" s="213"/>
      <c r="E618" s="214"/>
      <c r="F618" s="215"/>
      <c r="G618" s="216"/>
      <c r="J618" s="217"/>
      <c r="K618" s="217"/>
      <c r="L618" s="136"/>
      <c r="M618" s="218"/>
      <c r="O618" s="210"/>
    </row>
    <row r="619" s="49" customFormat="true" ht="12.75" hidden="false" customHeight="false" outlineLevel="0" collapsed="false">
      <c r="B619" s="212"/>
      <c r="C619" s="213"/>
      <c r="E619" s="214"/>
      <c r="F619" s="215"/>
      <c r="G619" s="216"/>
      <c r="J619" s="217"/>
      <c r="K619" s="217"/>
      <c r="L619" s="136"/>
      <c r="M619" s="218"/>
      <c r="O619" s="210"/>
    </row>
    <row r="620" s="49" customFormat="true" ht="12.75" hidden="false" customHeight="false" outlineLevel="0" collapsed="false">
      <c r="B620" s="212"/>
      <c r="C620" s="213"/>
      <c r="E620" s="214"/>
      <c r="F620" s="215"/>
      <c r="G620" s="216"/>
      <c r="J620" s="217"/>
      <c r="K620" s="217"/>
      <c r="L620" s="136"/>
      <c r="M620" s="218"/>
      <c r="O620" s="210"/>
    </row>
    <row r="621" s="49" customFormat="true" ht="12.75" hidden="false" customHeight="false" outlineLevel="0" collapsed="false">
      <c r="B621" s="212"/>
      <c r="C621" s="213"/>
      <c r="E621" s="214"/>
      <c r="F621" s="215"/>
      <c r="G621" s="216"/>
      <c r="J621" s="217"/>
      <c r="K621" s="217"/>
      <c r="L621" s="136"/>
      <c r="M621" s="218"/>
      <c r="O621" s="210"/>
    </row>
    <row r="622" s="49" customFormat="true" ht="12.75" hidden="false" customHeight="false" outlineLevel="0" collapsed="false">
      <c r="B622" s="212"/>
      <c r="C622" s="213"/>
      <c r="E622" s="214"/>
      <c r="F622" s="215"/>
      <c r="G622" s="216"/>
      <c r="J622" s="217"/>
      <c r="K622" s="217"/>
      <c r="L622" s="136"/>
      <c r="M622" s="218"/>
      <c r="O622" s="210"/>
    </row>
    <row r="623" s="49" customFormat="true" ht="12.75" hidden="false" customHeight="false" outlineLevel="0" collapsed="false">
      <c r="B623" s="212"/>
      <c r="C623" s="213"/>
      <c r="E623" s="214"/>
      <c r="F623" s="215"/>
      <c r="G623" s="216"/>
      <c r="J623" s="217"/>
      <c r="K623" s="217"/>
      <c r="L623" s="136"/>
      <c r="M623" s="218"/>
      <c r="O623" s="210"/>
    </row>
    <row r="624" s="49" customFormat="true" ht="12.75" hidden="false" customHeight="false" outlineLevel="0" collapsed="false">
      <c r="B624" s="212"/>
      <c r="C624" s="213"/>
      <c r="E624" s="214"/>
      <c r="F624" s="215"/>
      <c r="G624" s="216"/>
      <c r="J624" s="217"/>
      <c r="K624" s="217"/>
      <c r="L624" s="136"/>
      <c r="M624" s="218"/>
      <c r="O624" s="210"/>
    </row>
    <row r="625" s="49" customFormat="true" ht="12.75" hidden="false" customHeight="false" outlineLevel="0" collapsed="false">
      <c r="B625" s="212"/>
      <c r="C625" s="213"/>
      <c r="E625" s="214"/>
      <c r="F625" s="215"/>
      <c r="G625" s="216"/>
      <c r="J625" s="217"/>
      <c r="K625" s="217"/>
      <c r="L625" s="136"/>
      <c r="M625" s="218"/>
      <c r="O625" s="210"/>
    </row>
    <row r="626" s="49" customFormat="true" ht="12.75" hidden="false" customHeight="false" outlineLevel="0" collapsed="false">
      <c r="B626" s="212"/>
      <c r="C626" s="213"/>
      <c r="E626" s="214"/>
      <c r="F626" s="215"/>
      <c r="G626" s="216"/>
      <c r="J626" s="217"/>
      <c r="K626" s="217"/>
      <c r="L626" s="136"/>
      <c r="M626" s="218"/>
      <c r="O626" s="210"/>
    </row>
    <row r="627" s="49" customFormat="true" ht="12.75" hidden="false" customHeight="false" outlineLevel="0" collapsed="false">
      <c r="B627" s="212"/>
      <c r="C627" s="213"/>
      <c r="E627" s="214"/>
      <c r="F627" s="215"/>
      <c r="G627" s="216"/>
      <c r="J627" s="217"/>
      <c r="K627" s="217"/>
      <c r="L627" s="136"/>
      <c r="M627" s="218"/>
      <c r="O627" s="210"/>
    </row>
    <row r="628" s="49" customFormat="true" ht="12.75" hidden="false" customHeight="false" outlineLevel="0" collapsed="false">
      <c r="B628" s="212"/>
      <c r="C628" s="213"/>
      <c r="E628" s="214"/>
      <c r="F628" s="215"/>
      <c r="G628" s="216"/>
      <c r="J628" s="217"/>
      <c r="K628" s="217"/>
      <c r="L628" s="136"/>
      <c r="M628" s="218"/>
      <c r="O628" s="210"/>
    </row>
    <row r="629" s="49" customFormat="true" ht="12.75" hidden="false" customHeight="false" outlineLevel="0" collapsed="false">
      <c r="B629" s="212"/>
      <c r="C629" s="213"/>
      <c r="E629" s="214"/>
      <c r="F629" s="215"/>
      <c r="G629" s="216"/>
      <c r="J629" s="217"/>
      <c r="K629" s="217"/>
      <c r="L629" s="136"/>
      <c r="M629" s="218"/>
      <c r="O629" s="210"/>
    </row>
    <row r="630" s="49" customFormat="true" ht="12.75" hidden="false" customHeight="false" outlineLevel="0" collapsed="false">
      <c r="B630" s="212"/>
      <c r="C630" s="213"/>
      <c r="E630" s="214"/>
      <c r="F630" s="215"/>
      <c r="G630" s="216"/>
      <c r="J630" s="217"/>
      <c r="K630" s="217"/>
      <c r="L630" s="136"/>
      <c r="M630" s="218"/>
      <c r="O630" s="210"/>
    </row>
    <row r="631" s="49" customFormat="true" ht="12.75" hidden="false" customHeight="false" outlineLevel="0" collapsed="false">
      <c r="B631" s="212"/>
      <c r="C631" s="213"/>
      <c r="E631" s="214"/>
      <c r="F631" s="215"/>
      <c r="G631" s="216"/>
      <c r="J631" s="217"/>
      <c r="K631" s="217"/>
      <c r="L631" s="136"/>
      <c r="M631" s="218"/>
      <c r="O631" s="210"/>
    </row>
    <row r="632" s="49" customFormat="true" ht="12.75" hidden="false" customHeight="false" outlineLevel="0" collapsed="false">
      <c r="B632" s="212"/>
      <c r="C632" s="213"/>
      <c r="E632" s="214"/>
      <c r="F632" s="215"/>
      <c r="G632" s="216"/>
      <c r="J632" s="217"/>
      <c r="K632" s="217"/>
      <c r="L632" s="136"/>
      <c r="M632" s="218"/>
      <c r="O632" s="210"/>
    </row>
    <row r="633" s="49" customFormat="true" ht="12.75" hidden="false" customHeight="false" outlineLevel="0" collapsed="false">
      <c r="B633" s="212"/>
      <c r="C633" s="213"/>
      <c r="E633" s="214"/>
      <c r="F633" s="215"/>
      <c r="G633" s="216"/>
      <c r="J633" s="217"/>
      <c r="K633" s="217"/>
      <c r="L633" s="136"/>
      <c r="M633" s="218"/>
      <c r="O633" s="210"/>
    </row>
    <row r="634" s="49" customFormat="true" ht="12.75" hidden="false" customHeight="false" outlineLevel="0" collapsed="false">
      <c r="B634" s="212"/>
      <c r="C634" s="213"/>
      <c r="E634" s="214"/>
      <c r="F634" s="215"/>
      <c r="G634" s="216"/>
      <c r="J634" s="217"/>
      <c r="K634" s="217"/>
      <c r="L634" s="136"/>
      <c r="M634" s="218"/>
      <c r="O634" s="210"/>
    </row>
    <row r="635" s="49" customFormat="true" ht="12.75" hidden="false" customHeight="false" outlineLevel="0" collapsed="false">
      <c r="B635" s="212"/>
      <c r="C635" s="213"/>
      <c r="E635" s="214"/>
      <c r="F635" s="215"/>
      <c r="G635" s="216"/>
      <c r="J635" s="217"/>
      <c r="K635" s="217"/>
      <c r="L635" s="136"/>
      <c r="M635" s="218"/>
      <c r="O635" s="210"/>
    </row>
    <row r="636" s="49" customFormat="true" ht="12.75" hidden="false" customHeight="false" outlineLevel="0" collapsed="false">
      <c r="B636" s="212"/>
      <c r="C636" s="213"/>
      <c r="E636" s="214"/>
      <c r="F636" s="215"/>
      <c r="G636" s="216"/>
      <c r="J636" s="217"/>
      <c r="K636" s="217"/>
      <c r="L636" s="136"/>
      <c r="M636" s="218"/>
      <c r="O636" s="210"/>
    </row>
    <row r="637" s="49" customFormat="true" ht="12.75" hidden="false" customHeight="false" outlineLevel="0" collapsed="false">
      <c r="B637" s="212"/>
      <c r="C637" s="213"/>
      <c r="E637" s="214"/>
      <c r="F637" s="215"/>
      <c r="G637" s="216"/>
      <c r="J637" s="217"/>
      <c r="K637" s="217"/>
      <c r="L637" s="136"/>
      <c r="M637" s="218"/>
      <c r="O637" s="210"/>
    </row>
    <row r="638" s="49" customFormat="true" ht="12.75" hidden="false" customHeight="false" outlineLevel="0" collapsed="false">
      <c r="B638" s="212"/>
      <c r="C638" s="213"/>
      <c r="E638" s="214"/>
      <c r="F638" s="215"/>
      <c r="G638" s="216"/>
      <c r="J638" s="217"/>
      <c r="K638" s="217"/>
      <c r="L638" s="136"/>
      <c r="M638" s="218"/>
      <c r="O638" s="210"/>
    </row>
    <row r="639" s="49" customFormat="true" ht="12.75" hidden="false" customHeight="false" outlineLevel="0" collapsed="false">
      <c r="B639" s="212"/>
      <c r="C639" s="213"/>
      <c r="E639" s="214"/>
      <c r="F639" s="215"/>
      <c r="G639" s="216"/>
      <c r="J639" s="217"/>
      <c r="K639" s="217"/>
      <c r="L639" s="136"/>
      <c r="M639" s="218"/>
      <c r="O639" s="210"/>
    </row>
    <row r="640" s="49" customFormat="true" ht="12.75" hidden="false" customHeight="false" outlineLevel="0" collapsed="false">
      <c r="B640" s="212"/>
      <c r="C640" s="213"/>
      <c r="E640" s="214"/>
      <c r="F640" s="215"/>
      <c r="G640" s="216"/>
      <c r="J640" s="217"/>
      <c r="K640" s="217"/>
      <c r="L640" s="136"/>
      <c r="M640" s="218"/>
      <c r="O640" s="210"/>
    </row>
    <row r="641" s="49" customFormat="true" ht="12.75" hidden="false" customHeight="false" outlineLevel="0" collapsed="false">
      <c r="B641" s="212"/>
      <c r="C641" s="213"/>
      <c r="E641" s="214"/>
      <c r="F641" s="215"/>
      <c r="G641" s="216"/>
      <c r="J641" s="217"/>
      <c r="K641" s="217"/>
      <c r="L641" s="136"/>
      <c r="M641" s="218"/>
      <c r="O641" s="210"/>
    </row>
    <row r="642" s="49" customFormat="true" ht="12.75" hidden="false" customHeight="false" outlineLevel="0" collapsed="false">
      <c r="B642" s="212"/>
      <c r="C642" s="213"/>
      <c r="E642" s="214"/>
      <c r="F642" s="215"/>
      <c r="G642" s="216"/>
      <c r="J642" s="217"/>
      <c r="K642" s="217"/>
      <c r="L642" s="136"/>
      <c r="M642" s="218"/>
      <c r="O642" s="210"/>
    </row>
    <row r="643" s="49" customFormat="true" ht="12.75" hidden="false" customHeight="false" outlineLevel="0" collapsed="false">
      <c r="B643" s="212"/>
      <c r="C643" s="213"/>
      <c r="E643" s="214"/>
      <c r="F643" s="215"/>
      <c r="G643" s="216"/>
      <c r="J643" s="217"/>
      <c r="K643" s="217"/>
      <c r="L643" s="136"/>
      <c r="M643" s="218"/>
      <c r="O643" s="210"/>
    </row>
    <row r="644" s="49" customFormat="true" ht="12.75" hidden="false" customHeight="false" outlineLevel="0" collapsed="false">
      <c r="B644" s="212"/>
      <c r="C644" s="213"/>
      <c r="E644" s="214"/>
      <c r="F644" s="215"/>
      <c r="G644" s="216"/>
      <c r="J644" s="217"/>
      <c r="K644" s="217"/>
      <c r="L644" s="136"/>
      <c r="M644" s="218"/>
      <c r="O644" s="210"/>
    </row>
    <row r="645" s="49" customFormat="true" ht="12.75" hidden="false" customHeight="false" outlineLevel="0" collapsed="false">
      <c r="B645" s="212"/>
      <c r="C645" s="213"/>
      <c r="E645" s="214"/>
      <c r="F645" s="215"/>
      <c r="G645" s="216"/>
      <c r="J645" s="217"/>
      <c r="K645" s="217"/>
      <c r="L645" s="136"/>
      <c r="M645" s="218"/>
      <c r="O645" s="210"/>
    </row>
    <row r="646" s="49" customFormat="true" ht="12.75" hidden="false" customHeight="false" outlineLevel="0" collapsed="false">
      <c r="B646" s="212"/>
      <c r="C646" s="213"/>
      <c r="E646" s="214"/>
      <c r="F646" s="215"/>
      <c r="G646" s="216"/>
      <c r="J646" s="217"/>
      <c r="K646" s="217"/>
      <c r="L646" s="136"/>
      <c r="M646" s="218"/>
      <c r="O646" s="210"/>
    </row>
    <row r="647" s="49" customFormat="true" ht="12.75" hidden="false" customHeight="false" outlineLevel="0" collapsed="false">
      <c r="B647" s="212"/>
      <c r="C647" s="213"/>
      <c r="E647" s="214"/>
      <c r="F647" s="215"/>
      <c r="G647" s="216"/>
      <c r="J647" s="217"/>
      <c r="K647" s="217"/>
      <c r="L647" s="136"/>
      <c r="M647" s="218"/>
      <c r="O647" s="210"/>
    </row>
    <row r="648" s="49" customFormat="true" ht="12.75" hidden="false" customHeight="false" outlineLevel="0" collapsed="false">
      <c r="B648" s="212"/>
      <c r="C648" s="213"/>
      <c r="E648" s="214"/>
      <c r="F648" s="215"/>
      <c r="G648" s="216"/>
      <c r="J648" s="217"/>
      <c r="K648" s="217"/>
      <c r="L648" s="136"/>
      <c r="M648" s="218"/>
      <c r="O648" s="210"/>
    </row>
    <row r="649" s="49" customFormat="true" ht="12.75" hidden="false" customHeight="false" outlineLevel="0" collapsed="false">
      <c r="B649" s="212"/>
      <c r="C649" s="213"/>
      <c r="E649" s="214"/>
      <c r="F649" s="215"/>
      <c r="G649" s="216"/>
      <c r="J649" s="217"/>
      <c r="K649" s="217"/>
      <c r="L649" s="136"/>
      <c r="M649" s="218"/>
      <c r="O649" s="210"/>
    </row>
    <row r="650" s="49" customFormat="true" ht="12.75" hidden="false" customHeight="false" outlineLevel="0" collapsed="false">
      <c r="B650" s="212"/>
      <c r="C650" s="213"/>
      <c r="E650" s="214"/>
      <c r="F650" s="215"/>
      <c r="G650" s="216"/>
      <c r="J650" s="217"/>
      <c r="K650" s="217"/>
      <c r="L650" s="136"/>
      <c r="M650" s="218"/>
      <c r="O650" s="210"/>
    </row>
    <row r="651" s="49" customFormat="true" ht="12.75" hidden="false" customHeight="false" outlineLevel="0" collapsed="false">
      <c r="B651" s="212"/>
      <c r="C651" s="213"/>
      <c r="E651" s="214"/>
      <c r="F651" s="215"/>
      <c r="G651" s="216"/>
      <c r="J651" s="217"/>
      <c r="K651" s="217"/>
      <c r="L651" s="136"/>
      <c r="M651" s="218"/>
      <c r="O651" s="210"/>
    </row>
    <row r="652" s="49" customFormat="true" ht="12.75" hidden="false" customHeight="false" outlineLevel="0" collapsed="false">
      <c r="B652" s="212"/>
      <c r="C652" s="213"/>
      <c r="E652" s="214"/>
      <c r="F652" s="215"/>
      <c r="G652" s="216"/>
      <c r="J652" s="217"/>
      <c r="K652" s="217"/>
      <c r="L652" s="136"/>
      <c r="M652" s="218"/>
      <c r="O652" s="210"/>
    </row>
    <row r="653" s="49" customFormat="true" ht="12.75" hidden="false" customHeight="false" outlineLevel="0" collapsed="false">
      <c r="B653" s="212"/>
      <c r="C653" s="213"/>
      <c r="E653" s="214"/>
      <c r="F653" s="215"/>
      <c r="G653" s="216"/>
      <c r="J653" s="217"/>
      <c r="K653" s="217"/>
      <c r="L653" s="136"/>
      <c r="M653" s="218"/>
      <c r="O653" s="210"/>
    </row>
    <row r="654" s="49" customFormat="true" ht="12.75" hidden="false" customHeight="false" outlineLevel="0" collapsed="false">
      <c r="B654" s="212"/>
      <c r="C654" s="213"/>
      <c r="E654" s="214"/>
      <c r="F654" s="215"/>
      <c r="G654" s="216"/>
      <c r="J654" s="217"/>
      <c r="K654" s="217"/>
      <c r="L654" s="136"/>
      <c r="M654" s="218"/>
      <c r="O654" s="210"/>
    </row>
    <row r="655" s="49" customFormat="true" ht="12.75" hidden="false" customHeight="false" outlineLevel="0" collapsed="false">
      <c r="B655" s="212"/>
      <c r="C655" s="213"/>
      <c r="E655" s="214"/>
      <c r="F655" s="215"/>
      <c r="G655" s="216"/>
      <c r="J655" s="217"/>
      <c r="K655" s="217"/>
      <c r="L655" s="136"/>
      <c r="M655" s="218"/>
      <c r="O655" s="210"/>
    </row>
    <row r="656" s="49" customFormat="true" ht="12.75" hidden="false" customHeight="false" outlineLevel="0" collapsed="false">
      <c r="B656" s="212"/>
      <c r="C656" s="213"/>
      <c r="E656" s="214"/>
      <c r="F656" s="215"/>
      <c r="G656" s="216"/>
      <c r="J656" s="217"/>
      <c r="K656" s="217"/>
      <c r="L656" s="136"/>
      <c r="M656" s="218"/>
      <c r="O656" s="210"/>
    </row>
    <row r="657" s="49" customFormat="true" ht="12.75" hidden="false" customHeight="false" outlineLevel="0" collapsed="false">
      <c r="B657" s="212"/>
      <c r="C657" s="213"/>
      <c r="E657" s="214"/>
      <c r="F657" s="215"/>
      <c r="G657" s="216"/>
      <c r="J657" s="217"/>
      <c r="K657" s="217"/>
      <c r="L657" s="136"/>
      <c r="M657" s="218"/>
      <c r="O657" s="210"/>
    </row>
    <row r="658" s="49" customFormat="true" ht="12.75" hidden="false" customHeight="false" outlineLevel="0" collapsed="false">
      <c r="B658" s="212"/>
      <c r="C658" s="213"/>
      <c r="E658" s="214"/>
      <c r="F658" s="215"/>
      <c r="G658" s="216"/>
      <c r="J658" s="217"/>
      <c r="K658" s="217"/>
      <c r="L658" s="136"/>
      <c r="M658" s="218"/>
      <c r="O658" s="210"/>
    </row>
    <row r="659" s="49" customFormat="true" ht="12.75" hidden="false" customHeight="false" outlineLevel="0" collapsed="false">
      <c r="B659" s="212"/>
      <c r="C659" s="213"/>
      <c r="E659" s="214"/>
      <c r="F659" s="215"/>
      <c r="G659" s="216"/>
      <c r="J659" s="217"/>
      <c r="K659" s="217"/>
      <c r="L659" s="136"/>
      <c r="M659" s="218"/>
      <c r="O659" s="210"/>
    </row>
    <row r="660" s="49" customFormat="true" ht="12.75" hidden="false" customHeight="false" outlineLevel="0" collapsed="false">
      <c r="B660" s="212"/>
      <c r="C660" s="213"/>
      <c r="E660" s="214"/>
      <c r="F660" s="215"/>
      <c r="G660" s="216"/>
      <c r="J660" s="217"/>
      <c r="K660" s="217"/>
      <c r="L660" s="136"/>
      <c r="M660" s="218"/>
      <c r="O660" s="210"/>
    </row>
    <row r="661" s="49" customFormat="true" ht="12.75" hidden="false" customHeight="false" outlineLevel="0" collapsed="false">
      <c r="B661" s="212"/>
      <c r="C661" s="213"/>
      <c r="E661" s="214"/>
      <c r="F661" s="215"/>
      <c r="G661" s="216"/>
      <c r="J661" s="217"/>
      <c r="K661" s="217"/>
      <c r="L661" s="136"/>
      <c r="M661" s="218"/>
      <c r="O661" s="210"/>
    </row>
    <row r="662" s="49" customFormat="true" ht="12.75" hidden="false" customHeight="false" outlineLevel="0" collapsed="false">
      <c r="B662" s="212"/>
      <c r="C662" s="213"/>
      <c r="E662" s="214"/>
      <c r="F662" s="215"/>
      <c r="G662" s="216"/>
      <c r="J662" s="217"/>
      <c r="K662" s="217"/>
      <c r="L662" s="136"/>
      <c r="M662" s="218"/>
      <c r="O662" s="210"/>
    </row>
    <row r="663" s="49" customFormat="true" ht="12.75" hidden="false" customHeight="false" outlineLevel="0" collapsed="false">
      <c r="B663" s="212"/>
      <c r="C663" s="213"/>
      <c r="E663" s="214"/>
      <c r="F663" s="215"/>
      <c r="G663" s="216"/>
      <c r="J663" s="217"/>
      <c r="K663" s="217"/>
      <c r="L663" s="136"/>
      <c r="M663" s="218"/>
      <c r="O663" s="210"/>
    </row>
    <row r="664" s="49" customFormat="true" ht="12.75" hidden="false" customHeight="false" outlineLevel="0" collapsed="false">
      <c r="B664" s="212"/>
      <c r="C664" s="213"/>
      <c r="E664" s="214"/>
      <c r="F664" s="215"/>
      <c r="G664" s="216"/>
      <c r="J664" s="217"/>
      <c r="K664" s="217"/>
      <c r="L664" s="136"/>
      <c r="M664" s="218"/>
      <c r="O664" s="210"/>
    </row>
    <row r="665" s="49" customFormat="true" ht="12.75" hidden="false" customHeight="false" outlineLevel="0" collapsed="false">
      <c r="B665" s="212"/>
      <c r="C665" s="213"/>
      <c r="E665" s="214"/>
      <c r="F665" s="215"/>
      <c r="G665" s="216"/>
      <c r="J665" s="217"/>
      <c r="K665" s="217"/>
      <c r="L665" s="136"/>
      <c r="M665" s="218"/>
      <c r="O665" s="210"/>
    </row>
    <row r="666" s="49" customFormat="true" ht="12.75" hidden="false" customHeight="false" outlineLevel="0" collapsed="false">
      <c r="B666" s="212"/>
      <c r="C666" s="213"/>
      <c r="E666" s="214"/>
      <c r="F666" s="215"/>
      <c r="G666" s="216"/>
      <c r="J666" s="217"/>
      <c r="K666" s="217"/>
      <c r="L666" s="136"/>
      <c r="M666" s="218"/>
      <c r="O666" s="210"/>
    </row>
    <row r="667" s="49" customFormat="true" ht="12.75" hidden="false" customHeight="false" outlineLevel="0" collapsed="false">
      <c r="B667" s="212"/>
      <c r="C667" s="213"/>
      <c r="E667" s="214"/>
      <c r="F667" s="215"/>
      <c r="G667" s="216"/>
      <c r="J667" s="217"/>
      <c r="K667" s="217"/>
      <c r="L667" s="136"/>
      <c r="M667" s="218"/>
      <c r="O667" s="210"/>
    </row>
    <row r="668" s="49" customFormat="true" ht="12.75" hidden="false" customHeight="false" outlineLevel="0" collapsed="false">
      <c r="B668" s="212"/>
      <c r="C668" s="213"/>
      <c r="E668" s="214"/>
      <c r="F668" s="215"/>
      <c r="G668" s="216"/>
      <c r="J668" s="217"/>
      <c r="K668" s="217"/>
      <c r="L668" s="136"/>
      <c r="M668" s="218"/>
      <c r="O668" s="210"/>
    </row>
    <row r="669" s="49" customFormat="true" ht="12.75" hidden="false" customHeight="false" outlineLevel="0" collapsed="false">
      <c r="B669" s="212"/>
      <c r="C669" s="213"/>
      <c r="E669" s="214"/>
      <c r="F669" s="215"/>
      <c r="G669" s="216"/>
      <c r="J669" s="217"/>
      <c r="K669" s="217"/>
      <c r="L669" s="136"/>
      <c r="M669" s="218"/>
      <c r="O669" s="210"/>
    </row>
    <row r="670" s="49" customFormat="true" ht="12.75" hidden="false" customHeight="false" outlineLevel="0" collapsed="false">
      <c r="B670" s="212"/>
      <c r="C670" s="213"/>
      <c r="E670" s="214"/>
      <c r="F670" s="215"/>
      <c r="G670" s="216"/>
      <c r="J670" s="217"/>
      <c r="K670" s="217"/>
      <c r="L670" s="136"/>
      <c r="M670" s="218"/>
      <c r="O670" s="210"/>
    </row>
    <row r="671" s="49" customFormat="true" ht="12.75" hidden="false" customHeight="false" outlineLevel="0" collapsed="false">
      <c r="B671" s="212"/>
      <c r="C671" s="213"/>
      <c r="E671" s="214"/>
      <c r="F671" s="215"/>
      <c r="G671" s="216"/>
      <c r="J671" s="217"/>
      <c r="K671" s="217"/>
      <c r="L671" s="136"/>
      <c r="M671" s="218"/>
      <c r="O671" s="210"/>
    </row>
    <row r="672" s="49" customFormat="true" ht="12.75" hidden="false" customHeight="false" outlineLevel="0" collapsed="false">
      <c r="B672" s="212"/>
      <c r="C672" s="213"/>
      <c r="E672" s="214"/>
      <c r="F672" s="215"/>
      <c r="G672" s="216"/>
      <c r="J672" s="217"/>
      <c r="K672" s="217"/>
      <c r="L672" s="136"/>
      <c r="M672" s="218"/>
      <c r="O672" s="210"/>
    </row>
    <row r="673" s="49" customFormat="true" ht="12.75" hidden="false" customHeight="false" outlineLevel="0" collapsed="false">
      <c r="B673" s="212"/>
      <c r="C673" s="213"/>
      <c r="E673" s="214"/>
      <c r="F673" s="215"/>
      <c r="G673" s="216"/>
      <c r="J673" s="217"/>
      <c r="K673" s="217"/>
      <c r="L673" s="136"/>
      <c r="M673" s="218"/>
      <c r="O673" s="210"/>
    </row>
    <row r="674" s="49" customFormat="true" ht="12.75" hidden="false" customHeight="false" outlineLevel="0" collapsed="false">
      <c r="B674" s="212"/>
      <c r="C674" s="213"/>
      <c r="E674" s="214"/>
      <c r="F674" s="215"/>
      <c r="G674" s="216"/>
      <c r="J674" s="217"/>
      <c r="K674" s="217"/>
      <c r="L674" s="136"/>
      <c r="M674" s="218"/>
      <c r="O674" s="210"/>
    </row>
    <row r="675" s="49" customFormat="true" ht="12.75" hidden="false" customHeight="false" outlineLevel="0" collapsed="false">
      <c r="B675" s="212"/>
      <c r="C675" s="213"/>
      <c r="E675" s="214"/>
      <c r="F675" s="215"/>
      <c r="G675" s="216"/>
      <c r="J675" s="217"/>
      <c r="K675" s="217"/>
      <c r="L675" s="136"/>
      <c r="M675" s="218"/>
      <c r="O675" s="210"/>
    </row>
    <row r="676" s="49" customFormat="true" ht="12.75" hidden="false" customHeight="false" outlineLevel="0" collapsed="false">
      <c r="B676" s="212"/>
      <c r="C676" s="213"/>
      <c r="E676" s="214"/>
      <c r="F676" s="215"/>
      <c r="G676" s="216"/>
      <c r="J676" s="217"/>
      <c r="K676" s="217"/>
      <c r="L676" s="136"/>
      <c r="M676" s="218"/>
      <c r="O676" s="210"/>
    </row>
    <row r="677" s="49" customFormat="true" ht="12.75" hidden="false" customHeight="false" outlineLevel="0" collapsed="false">
      <c r="B677" s="212"/>
      <c r="C677" s="213"/>
      <c r="E677" s="214"/>
      <c r="F677" s="215"/>
      <c r="G677" s="216"/>
      <c r="J677" s="217"/>
      <c r="K677" s="217"/>
      <c r="L677" s="136"/>
      <c r="M677" s="218"/>
      <c r="O677" s="210"/>
    </row>
    <row r="678" s="49" customFormat="true" ht="12.75" hidden="false" customHeight="false" outlineLevel="0" collapsed="false">
      <c r="B678" s="212"/>
      <c r="C678" s="213"/>
      <c r="E678" s="214"/>
      <c r="F678" s="215"/>
      <c r="G678" s="216"/>
      <c r="J678" s="217"/>
      <c r="K678" s="217"/>
      <c r="L678" s="136"/>
      <c r="M678" s="218"/>
      <c r="O678" s="210"/>
    </row>
    <row r="679" s="49" customFormat="true" ht="12.75" hidden="false" customHeight="false" outlineLevel="0" collapsed="false">
      <c r="B679" s="212"/>
      <c r="C679" s="213"/>
      <c r="E679" s="214"/>
      <c r="F679" s="215"/>
      <c r="G679" s="216"/>
      <c r="J679" s="217"/>
      <c r="K679" s="217"/>
      <c r="L679" s="136"/>
      <c r="M679" s="218"/>
      <c r="O679" s="210"/>
    </row>
    <row r="680" s="49" customFormat="true" ht="12.75" hidden="false" customHeight="false" outlineLevel="0" collapsed="false">
      <c r="B680" s="212"/>
      <c r="C680" s="213"/>
      <c r="E680" s="214"/>
      <c r="F680" s="215"/>
      <c r="G680" s="216"/>
      <c r="J680" s="217"/>
      <c r="K680" s="217"/>
      <c r="L680" s="136"/>
      <c r="M680" s="218"/>
      <c r="O680" s="210"/>
    </row>
    <row r="681" s="49" customFormat="true" ht="12.75" hidden="false" customHeight="false" outlineLevel="0" collapsed="false">
      <c r="B681" s="212"/>
      <c r="C681" s="213"/>
      <c r="E681" s="214"/>
      <c r="F681" s="215"/>
      <c r="G681" s="216"/>
      <c r="J681" s="217"/>
      <c r="K681" s="217"/>
      <c r="L681" s="136"/>
      <c r="M681" s="218"/>
      <c r="O681" s="210"/>
    </row>
    <row r="682" s="49" customFormat="true" ht="12.75" hidden="false" customHeight="false" outlineLevel="0" collapsed="false">
      <c r="B682" s="212"/>
      <c r="C682" s="213"/>
      <c r="E682" s="214"/>
      <c r="F682" s="215"/>
      <c r="G682" s="216"/>
      <c r="J682" s="217"/>
      <c r="K682" s="217"/>
      <c r="L682" s="136"/>
      <c r="M682" s="218"/>
      <c r="O682" s="210"/>
    </row>
    <row r="683" s="49" customFormat="true" ht="12.75" hidden="false" customHeight="false" outlineLevel="0" collapsed="false">
      <c r="B683" s="212"/>
      <c r="C683" s="213"/>
      <c r="E683" s="214"/>
      <c r="F683" s="215"/>
      <c r="G683" s="216"/>
      <c r="J683" s="217"/>
      <c r="K683" s="217"/>
      <c r="L683" s="136"/>
      <c r="M683" s="218"/>
      <c r="O683" s="210"/>
    </row>
    <row r="684" s="49" customFormat="true" ht="12.75" hidden="false" customHeight="false" outlineLevel="0" collapsed="false">
      <c r="B684" s="212"/>
      <c r="C684" s="213"/>
      <c r="E684" s="214"/>
      <c r="F684" s="215"/>
      <c r="G684" s="216"/>
      <c r="J684" s="217"/>
      <c r="K684" s="217"/>
      <c r="L684" s="136"/>
      <c r="M684" s="218"/>
      <c r="O684" s="210"/>
    </row>
    <row r="685" s="49" customFormat="true" ht="12.75" hidden="false" customHeight="false" outlineLevel="0" collapsed="false">
      <c r="B685" s="212"/>
      <c r="C685" s="213"/>
      <c r="E685" s="214"/>
      <c r="F685" s="215"/>
      <c r="G685" s="216"/>
      <c r="J685" s="217"/>
      <c r="K685" s="217"/>
      <c r="L685" s="136"/>
      <c r="M685" s="218"/>
      <c r="O685" s="210"/>
    </row>
    <row r="686" s="49" customFormat="true" ht="12.75" hidden="false" customHeight="false" outlineLevel="0" collapsed="false">
      <c r="B686" s="212"/>
      <c r="C686" s="213"/>
      <c r="E686" s="214"/>
      <c r="F686" s="215"/>
      <c r="G686" s="216"/>
      <c r="J686" s="217"/>
      <c r="K686" s="217"/>
      <c r="L686" s="136"/>
      <c r="M686" s="218"/>
      <c r="O686" s="210"/>
    </row>
    <row r="687" s="49" customFormat="true" ht="12.75" hidden="false" customHeight="false" outlineLevel="0" collapsed="false">
      <c r="B687" s="212"/>
      <c r="C687" s="213"/>
      <c r="E687" s="214"/>
      <c r="F687" s="215"/>
      <c r="G687" s="216"/>
      <c r="J687" s="217"/>
      <c r="K687" s="217"/>
      <c r="L687" s="136"/>
      <c r="M687" s="218"/>
      <c r="O687" s="210"/>
    </row>
    <row r="688" s="49" customFormat="true" ht="12.75" hidden="false" customHeight="false" outlineLevel="0" collapsed="false">
      <c r="B688" s="212"/>
      <c r="C688" s="213"/>
      <c r="E688" s="214"/>
      <c r="F688" s="215"/>
      <c r="G688" s="216"/>
      <c r="J688" s="217"/>
      <c r="K688" s="217"/>
      <c r="L688" s="136"/>
      <c r="M688" s="218"/>
      <c r="O688" s="210"/>
    </row>
    <row r="689" s="49" customFormat="true" ht="12.75" hidden="false" customHeight="false" outlineLevel="0" collapsed="false">
      <c r="B689" s="212"/>
      <c r="C689" s="213"/>
      <c r="E689" s="214"/>
      <c r="F689" s="215"/>
      <c r="G689" s="216"/>
      <c r="J689" s="217"/>
      <c r="K689" s="217"/>
      <c r="L689" s="136"/>
      <c r="M689" s="218"/>
      <c r="O689" s="210"/>
    </row>
    <row r="690" s="49" customFormat="true" ht="12.75" hidden="false" customHeight="false" outlineLevel="0" collapsed="false">
      <c r="B690" s="212"/>
      <c r="C690" s="213"/>
      <c r="E690" s="214"/>
      <c r="F690" s="215"/>
      <c r="G690" s="216"/>
      <c r="J690" s="217"/>
      <c r="K690" s="217"/>
      <c r="L690" s="136"/>
      <c r="M690" s="218"/>
      <c r="O690" s="210"/>
    </row>
    <row r="691" s="49" customFormat="true" ht="12.75" hidden="false" customHeight="false" outlineLevel="0" collapsed="false">
      <c r="B691" s="212"/>
      <c r="C691" s="213"/>
      <c r="E691" s="214"/>
      <c r="F691" s="215"/>
      <c r="G691" s="216"/>
      <c r="J691" s="217"/>
      <c r="K691" s="217"/>
      <c r="L691" s="136"/>
      <c r="M691" s="218"/>
      <c r="O691" s="210"/>
    </row>
    <row r="692" s="49" customFormat="true" ht="12.75" hidden="false" customHeight="false" outlineLevel="0" collapsed="false">
      <c r="B692" s="212"/>
      <c r="C692" s="213"/>
      <c r="E692" s="214"/>
      <c r="F692" s="215"/>
      <c r="G692" s="216"/>
      <c r="J692" s="217"/>
      <c r="K692" s="217"/>
      <c r="L692" s="136"/>
      <c r="M692" s="218"/>
      <c r="O692" s="210"/>
    </row>
    <row r="693" s="49" customFormat="true" ht="12.75" hidden="false" customHeight="false" outlineLevel="0" collapsed="false">
      <c r="B693" s="212"/>
      <c r="C693" s="213"/>
      <c r="E693" s="214"/>
      <c r="F693" s="215"/>
      <c r="G693" s="216"/>
      <c r="J693" s="217"/>
      <c r="K693" s="217"/>
      <c r="L693" s="136"/>
      <c r="M693" s="218"/>
      <c r="O693" s="210"/>
    </row>
    <row r="694" s="49" customFormat="true" ht="12.75" hidden="false" customHeight="false" outlineLevel="0" collapsed="false">
      <c r="B694" s="212"/>
      <c r="C694" s="213"/>
      <c r="E694" s="214"/>
      <c r="F694" s="215"/>
      <c r="G694" s="216"/>
      <c r="J694" s="217"/>
      <c r="K694" s="217"/>
      <c r="L694" s="136"/>
      <c r="M694" s="218"/>
      <c r="O694" s="210"/>
    </row>
    <row r="695" s="49" customFormat="true" ht="12.75" hidden="false" customHeight="false" outlineLevel="0" collapsed="false">
      <c r="B695" s="212"/>
      <c r="C695" s="213"/>
      <c r="E695" s="214"/>
      <c r="F695" s="215"/>
      <c r="G695" s="216"/>
      <c r="J695" s="217"/>
      <c r="K695" s="217"/>
      <c r="L695" s="136"/>
      <c r="M695" s="218"/>
      <c r="O695" s="210"/>
    </row>
    <row r="696" s="49" customFormat="true" ht="12.75" hidden="false" customHeight="false" outlineLevel="0" collapsed="false">
      <c r="B696" s="212"/>
      <c r="C696" s="213"/>
      <c r="E696" s="214"/>
      <c r="F696" s="215"/>
      <c r="G696" s="216"/>
      <c r="J696" s="217"/>
      <c r="K696" s="217"/>
      <c r="L696" s="136"/>
      <c r="M696" s="218"/>
      <c r="O696" s="210"/>
    </row>
    <row r="697" s="49" customFormat="true" ht="12.75" hidden="false" customHeight="false" outlineLevel="0" collapsed="false">
      <c r="B697" s="212"/>
      <c r="C697" s="213"/>
      <c r="E697" s="214"/>
      <c r="F697" s="215"/>
      <c r="G697" s="216"/>
      <c r="J697" s="217"/>
      <c r="K697" s="217"/>
      <c r="L697" s="136"/>
      <c r="M697" s="218"/>
      <c r="O697" s="210"/>
    </row>
    <row r="698" s="49" customFormat="true" ht="12.75" hidden="false" customHeight="false" outlineLevel="0" collapsed="false">
      <c r="B698" s="212"/>
      <c r="C698" s="213"/>
      <c r="E698" s="214"/>
      <c r="F698" s="215"/>
      <c r="G698" s="216"/>
      <c r="J698" s="217"/>
      <c r="K698" s="217"/>
      <c r="L698" s="136"/>
      <c r="M698" s="218"/>
      <c r="O698" s="210"/>
    </row>
    <row r="699" s="49" customFormat="true" ht="12.75" hidden="false" customHeight="false" outlineLevel="0" collapsed="false">
      <c r="B699" s="212"/>
      <c r="C699" s="213"/>
      <c r="E699" s="214"/>
      <c r="F699" s="215"/>
      <c r="G699" s="216"/>
      <c r="J699" s="217"/>
      <c r="K699" s="217"/>
      <c r="L699" s="136"/>
      <c r="M699" s="218"/>
      <c r="O699" s="210"/>
    </row>
    <row r="700" s="49" customFormat="true" ht="12.75" hidden="false" customHeight="false" outlineLevel="0" collapsed="false">
      <c r="B700" s="212"/>
      <c r="C700" s="213"/>
      <c r="E700" s="214"/>
      <c r="F700" s="215"/>
      <c r="G700" s="216"/>
      <c r="J700" s="217"/>
      <c r="K700" s="217"/>
      <c r="L700" s="136"/>
      <c r="M700" s="218"/>
      <c r="O700" s="210"/>
    </row>
    <row r="701" s="49" customFormat="true" ht="12.75" hidden="false" customHeight="false" outlineLevel="0" collapsed="false">
      <c r="B701" s="212"/>
      <c r="C701" s="213"/>
      <c r="E701" s="214"/>
      <c r="F701" s="215"/>
      <c r="G701" s="216"/>
      <c r="J701" s="217"/>
      <c r="K701" s="217"/>
      <c r="L701" s="136"/>
      <c r="M701" s="218"/>
      <c r="O701" s="210"/>
    </row>
    <row r="702" s="49" customFormat="true" ht="12.75" hidden="false" customHeight="false" outlineLevel="0" collapsed="false">
      <c r="B702" s="212"/>
      <c r="C702" s="213"/>
      <c r="E702" s="214"/>
      <c r="F702" s="215"/>
      <c r="G702" s="216"/>
      <c r="J702" s="217"/>
      <c r="K702" s="217"/>
      <c r="L702" s="136"/>
      <c r="M702" s="218"/>
      <c r="O702" s="210"/>
    </row>
    <row r="703" s="49" customFormat="true" ht="12.75" hidden="false" customHeight="false" outlineLevel="0" collapsed="false">
      <c r="B703" s="212"/>
      <c r="C703" s="213"/>
      <c r="E703" s="214"/>
      <c r="F703" s="215"/>
      <c r="G703" s="216"/>
      <c r="J703" s="217"/>
      <c r="K703" s="217"/>
      <c r="L703" s="136"/>
      <c r="M703" s="218"/>
      <c r="O703" s="210"/>
    </row>
    <row r="704" s="49" customFormat="true" ht="12.75" hidden="false" customHeight="false" outlineLevel="0" collapsed="false">
      <c r="B704" s="212"/>
      <c r="C704" s="213"/>
      <c r="E704" s="214"/>
      <c r="F704" s="215"/>
      <c r="G704" s="216"/>
      <c r="J704" s="217"/>
      <c r="K704" s="217"/>
      <c r="L704" s="136"/>
      <c r="M704" s="218"/>
      <c r="O704" s="210"/>
    </row>
    <row r="705" s="49" customFormat="true" ht="12.75" hidden="false" customHeight="false" outlineLevel="0" collapsed="false">
      <c r="B705" s="212"/>
      <c r="C705" s="213"/>
      <c r="E705" s="214"/>
      <c r="F705" s="215"/>
      <c r="G705" s="216"/>
      <c r="J705" s="217"/>
      <c r="K705" s="217"/>
      <c r="L705" s="136"/>
      <c r="M705" s="218"/>
      <c r="O705" s="210"/>
    </row>
    <row r="706" s="49" customFormat="true" ht="12.75" hidden="false" customHeight="false" outlineLevel="0" collapsed="false">
      <c r="B706" s="212"/>
      <c r="C706" s="213"/>
      <c r="E706" s="214"/>
      <c r="F706" s="215"/>
      <c r="G706" s="216"/>
      <c r="J706" s="217"/>
      <c r="K706" s="217"/>
      <c r="L706" s="136"/>
      <c r="M706" s="218"/>
      <c r="O706" s="210"/>
    </row>
    <row r="707" s="49" customFormat="true" ht="12.75" hidden="false" customHeight="false" outlineLevel="0" collapsed="false">
      <c r="B707" s="212"/>
      <c r="C707" s="213"/>
      <c r="E707" s="214"/>
      <c r="F707" s="215"/>
      <c r="G707" s="216"/>
      <c r="J707" s="217"/>
      <c r="K707" s="217"/>
      <c r="L707" s="136"/>
      <c r="M707" s="218"/>
      <c r="O707" s="210"/>
    </row>
    <row r="708" s="49" customFormat="true" ht="12.75" hidden="false" customHeight="false" outlineLevel="0" collapsed="false">
      <c r="B708" s="212"/>
      <c r="C708" s="213"/>
      <c r="E708" s="214"/>
      <c r="F708" s="215"/>
      <c r="G708" s="216"/>
      <c r="J708" s="217"/>
      <c r="K708" s="217"/>
      <c r="L708" s="136"/>
      <c r="M708" s="218"/>
      <c r="O708" s="210"/>
    </row>
    <row r="709" s="49" customFormat="true" ht="12.75" hidden="false" customHeight="false" outlineLevel="0" collapsed="false">
      <c r="B709" s="212"/>
      <c r="C709" s="213"/>
      <c r="E709" s="214"/>
      <c r="F709" s="215"/>
      <c r="G709" s="216"/>
      <c r="J709" s="217"/>
      <c r="K709" s="217"/>
      <c r="L709" s="136"/>
      <c r="M709" s="218"/>
      <c r="O709" s="210"/>
    </row>
    <row r="710" s="49" customFormat="true" ht="12.75" hidden="false" customHeight="false" outlineLevel="0" collapsed="false">
      <c r="B710" s="212"/>
      <c r="C710" s="213"/>
      <c r="E710" s="214"/>
      <c r="F710" s="215"/>
      <c r="G710" s="216"/>
      <c r="J710" s="217"/>
      <c r="K710" s="217"/>
      <c r="L710" s="136"/>
      <c r="M710" s="218"/>
      <c r="O710" s="210"/>
    </row>
    <row r="711" s="49" customFormat="true" ht="12.75" hidden="false" customHeight="false" outlineLevel="0" collapsed="false">
      <c r="B711" s="212"/>
      <c r="C711" s="213"/>
      <c r="E711" s="214"/>
      <c r="F711" s="215"/>
      <c r="G711" s="216"/>
      <c r="J711" s="217"/>
      <c r="K711" s="217"/>
      <c r="L711" s="136"/>
      <c r="M711" s="218"/>
      <c r="O711" s="210"/>
    </row>
    <row r="712" s="49" customFormat="true" ht="12.75" hidden="false" customHeight="false" outlineLevel="0" collapsed="false">
      <c r="B712" s="212"/>
      <c r="C712" s="213"/>
      <c r="E712" s="214"/>
      <c r="F712" s="215"/>
      <c r="G712" s="216"/>
      <c r="J712" s="217"/>
      <c r="K712" s="217"/>
      <c r="L712" s="136"/>
      <c r="M712" s="218"/>
      <c r="O712" s="210"/>
    </row>
    <row r="713" s="49" customFormat="true" ht="12.75" hidden="false" customHeight="false" outlineLevel="0" collapsed="false">
      <c r="B713" s="212"/>
      <c r="C713" s="213"/>
      <c r="E713" s="214"/>
      <c r="F713" s="215"/>
      <c r="G713" s="216"/>
      <c r="J713" s="217"/>
      <c r="K713" s="217"/>
      <c r="L713" s="136"/>
      <c r="M713" s="218"/>
      <c r="O713" s="210"/>
    </row>
    <row r="714" s="49" customFormat="true" ht="12.75" hidden="false" customHeight="false" outlineLevel="0" collapsed="false">
      <c r="B714" s="212"/>
      <c r="C714" s="213"/>
      <c r="E714" s="214"/>
      <c r="F714" s="215"/>
      <c r="G714" s="216"/>
      <c r="J714" s="217"/>
      <c r="K714" s="217"/>
      <c r="L714" s="136"/>
      <c r="M714" s="218"/>
      <c r="O714" s="210"/>
    </row>
    <row r="715" s="49" customFormat="true" ht="12.75" hidden="false" customHeight="false" outlineLevel="0" collapsed="false">
      <c r="B715" s="212"/>
      <c r="C715" s="213"/>
      <c r="E715" s="214"/>
      <c r="F715" s="215"/>
      <c r="G715" s="216"/>
      <c r="J715" s="217"/>
      <c r="K715" s="217"/>
      <c r="L715" s="136"/>
      <c r="M715" s="218"/>
      <c r="O715" s="210"/>
    </row>
    <row r="716" s="49" customFormat="true" ht="12.75" hidden="false" customHeight="false" outlineLevel="0" collapsed="false">
      <c r="B716" s="212"/>
      <c r="C716" s="213"/>
      <c r="E716" s="214"/>
      <c r="F716" s="215"/>
      <c r="G716" s="216"/>
      <c r="J716" s="217"/>
      <c r="K716" s="217"/>
      <c r="L716" s="136"/>
      <c r="M716" s="218"/>
      <c r="O716" s="210"/>
    </row>
    <row r="717" s="49" customFormat="true" ht="12.75" hidden="false" customHeight="false" outlineLevel="0" collapsed="false">
      <c r="B717" s="212"/>
      <c r="C717" s="213"/>
      <c r="E717" s="214"/>
      <c r="F717" s="215"/>
      <c r="G717" s="216"/>
      <c r="J717" s="217"/>
      <c r="K717" s="217"/>
      <c r="L717" s="136"/>
      <c r="M717" s="218"/>
      <c r="O717" s="210"/>
    </row>
    <row r="718" s="49" customFormat="true" ht="12.75" hidden="false" customHeight="false" outlineLevel="0" collapsed="false">
      <c r="B718" s="212"/>
      <c r="C718" s="213"/>
      <c r="E718" s="214"/>
      <c r="F718" s="215"/>
      <c r="G718" s="216"/>
      <c r="J718" s="217"/>
      <c r="K718" s="217"/>
      <c r="L718" s="136"/>
      <c r="M718" s="218"/>
      <c r="O718" s="210"/>
    </row>
    <row r="719" s="49" customFormat="true" ht="12.75" hidden="false" customHeight="false" outlineLevel="0" collapsed="false">
      <c r="B719" s="212"/>
      <c r="C719" s="213"/>
      <c r="E719" s="214"/>
      <c r="F719" s="215"/>
      <c r="G719" s="216"/>
      <c r="J719" s="217"/>
      <c r="K719" s="217"/>
      <c r="L719" s="136"/>
      <c r="M719" s="218"/>
      <c r="O719" s="210"/>
    </row>
    <row r="720" s="49" customFormat="true" ht="12.75" hidden="false" customHeight="false" outlineLevel="0" collapsed="false">
      <c r="B720" s="212"/>
      <c r="C720" s="213"/>
      <c r="E720" s="214"/>
      <c r="F720" s="215"/>
      <c r="G720" s="216"/>
      <c r="J720" s="217"/>
      <c r="K720" s="217"/>
      <c r="L720" s="136"/>
      <c r="M720" s="218"/>
      <c r="O720" s="210"/>
    </row>
    <row r="721" s="49" customFormat="true" ht="12.75" hidden="false" customHeight="false" outlineLevel="0" collapsed="false">
      <c r="B721" s="212"/>
      <c r="C721" s="213"/>
      <c r="E721" s="214"/>
      <c r="F721" s="215"/>
      <c r="G721" s="216"/>
      <c r="J721" s="217"/>
      <c r="K721" s="217"/>
      <c r="L721" s="136"/>
      <c r="M721" s="218"/>
      <c r="O721" s="210"/>
    </row>
    <row r="722" s="49" customFormat="true" ht="12.75" hidden="false" customHeight="false" outlineLevel="0" collapsed="false">
      <c r="B722" s="212"/>
      <c r="C722" s="213"/>
      <c r="E722" s="214"/>
      <c r="F722" s="215"/>
      <c r="G722" s="216"/>
      <c r="J722" s="217"/>
      <c r="K722" s="217"/>
      <c r="L722" s="136"/>
      <c r="M722" s="218"/>
      <c r="O722" s="210"/>
    </row>
    <row r="723" s="49" customFormat="true" ht="12.75" hidden="false" customHeight="false" outlineLevel="0" collapsed="false">
      <c r="B723" s="212"/>
      <c r="C723" s="213"/>
      <c r="E723" s="214"/>
      <c r="F723" s="215"/>
      <c r="G723" s="216"/>
      <c r="J723" s="217"/>
      <c r="K723" s="217"/>
      <c r="L723" s="136"/>
      <c r="M723" s="218"/>
      <c r="O723" s="210"/>
    </row>
    <row r="724" s="49" customFormat="true" ht="12.75" hidden="false" customHeight="false" outlineLevel="0" collapsed="false">
      <c r="B724" s="212"/>
      <c r="C724" s="213"/>
      <c r="E724" s="214"/>
      <c r="F724" s="215"/>
      <c r="G724" s="216"/>
      <c r="J724" s="217"/>
      <c r="K724" s="217"/>
      <c r="L724" s="136"/>
      <c r="M724" s="218"/>
      <c r="O724" s="210"/>
    </row>
    <row r="725" s="49" customFormat="true" ht="12.75" hidden="false" customHeight="false" outlineLevel="0" collapsed="false">
      <c r="B725" s="212"/>
      <c r="C725" s="213"/>
      <c r="E725" s="214"/>
      <c r="F725" s="215"/>
      <c r="G725" s="216"/>
      <c r="J725" s="217"/>
      <c r="K725" s="217"/>
      <c r="L725" s="136"/>
      <c r="M725" s="218"/>
      <c r="O725" s="210"/>
    </row>
    <row r="726" s="49" customFormat="true" ht="12.75" hidden="false" customHeight="false" outlineLevel="0" collapsed="false">
      <c r="B726" s="212"/>
      <c r="C726" s="213"/>
      <c r="E726" s="214"/>
      <c r="F726" s="215"/>
      <c r="G726" s="216"/>
      <c r="J726" s="217"/>
      <c r="K726" s="217"/>
      <c r="L726" s="136"/>
      <c r="M726" s="218"/>
      <c r="O726" s="210"/>
    </row>
    <row r="727" s="49" customFormat="true" ht="12.75" hidden="false" customHeight="false" outlineLevel="0" collapsed="false">
      <c r="B727" s="212"/>
      <c r="C727" s="213"/>
      <c r="E727" s="214"/>
      <c r="F727" s="215"/>
      <c r="G727" s="216"/>
      <c r="J727" s="217"/>
      <c r="K727" s="217"/>
      <c r="L727" s="136"/>
      <c r="M727" s="218"/>
      <c r="O727" s="210"/>
    </row>
    <row r="728" s="49" customFormat="true" ht="12.75" hidden="false" customHeight="false" outlineLevel="0" collapsed="false">
      <c r="B728" s="212"/>
      <c r="C728" s="213"/>
      <c r="E728" s="214"/>
      <c r="F728" s="215"/>
      <c r="G728" s="216"/>
      <c r="J728" s="217"/>
      <c r="K728" s="217"/>
      <c r="L728" s="136"/>
      <c r="M728" s="218"/>
      <c r="O728" s="210"/>
    </row>
    <row r="729" s="49" customFormat="true" ht="12.75" hidden="false" customHeight="false" outlineLevel="0" collapsed="false">
      <c r="B729" s="212"/>
      <c r="C729" s="213"/>
      <c r="E729" s="214"/>
      <c r="F729" s="215"/>
      <c r="G729" s="216"/>
      <c r="J729" s="217"/>
      <c r="K729" s="217"/>
      <c r="L729" s="136"/>
      <c r="M729" s="218"/>
      <c r="O729" s="210"/>
    </row>
    <row r="730" s="49" customFormat="true" ht="12.75" hidden="false" customHeight="false" outlineLevel="0" collapsed="false">
      <c r="B730" s="212"/>
      <c r="C730" s="213"/>
      <c r="E730" s="214"/>
      <c r="F730" s="215"/>
      <c r="G730" s="216"/>
      <c r="J730" s="217"/>
      <c r="K730" s="217"/>
      <c r="L730" s="136"/>
      <c r="M730" s="218"/>
      <c r="O730" s="210"/>
    </row>
    <row r="731" s="49" customFormat="true" ht="12.75" hidden="false" customHeight="false" outlineLevel="0" collapsed="false">
      <c r="B731" s="212"/>
      <c r="C731" s="213"/>
      <c r="E731" s="214"/>
      <c r="F731" s="215"/>
      <c r="G731" s="216"/>
      <c r="J731" s="217"/>
      <c r="K731" s="217"/>
      <c r="L731" s="136"/>
      <c r="M731" s="218"/>
      <c r="O731" s="210"/>
    </row>
    <row r="732" s="49" customFormat="true" ht="12.75" hidden="false" customHeight="false" outlineLevel="0" collapsed="false">
      <c r="B732" s="212"/>
      <c r="C732" s="213"/>
      <c r="E732" s="214"/>
      <c r="F732" s="215"/>
      <c r="G732" s="216"/>
      <c r="J732" s="217"/>
      <c r="K732" s="217"/>
      <c r="L732" s="136"/>
      <c r="M732" s="218"/>
      <c r="O732" s="210"/>
    </row>
    <row r="733" s="49" customFormat="true" ht="12.75" hidden="false" customHeight="false" outlineLevel="0" collapsed="false">
      <c r="B733" s="212"/>
      <c r="C733" s="213"/>
      <c r="E733" s="214"/>
      <c r="F733" s="215"/>
      <c r="G733" s="216"/>
      <c r="J733" s="217"/>
      <c r="K733" s="217"/>
      <c r="L733" s="136"/>
      <c r="M733" s="218"/>
      <c r="O733" s="210"/>
    </row>
    <row r="734" s="49" customFormat="true" ht="12.75" hidden="false" customHeight="false" outlineLevel="0" collapsed="false">
      <c r="B734" s="212"/>
      <c r="C734" s="213"/>
      <c r="E734" s="214"/>
      <c r="F734" s="215"/>
      <c r="G734" s="216"/>
      <c r="J734" s="217"/>
      <c r="K734" s="217"/>
      <c r="L734" s="136"/>
      <c r="M734" s="218"/>
      <c r="O734" s="210"/>
    </row>
    <row r="735" s="49" customFormat="true" ht="12.75" hidden="false" customHeight="false" outlineLevel="0" collapsed="false">
      <c r="B735" s="212"/>
      <c r="C735" s="213"/>
      <c r="E735" s="214"/>
      <c r="F735" s="215"/>
      <c r="G735" s="216"/>
      <c r="J735" s="217"/>
      <c r="K735" s="217"/>
      <c r="L735" s="136"/>
      <c r="M735" s="218"/>
      <c r="O735" s="210"/>
    </row>
    <row r="736" s="49" customFormat="true" ht="12.75" hidden="false" customHeight="false" outlineLevel="0" collapsed="false">
      <c r="B736" s="212"/>
      <c r="C736" s="213"/>
      <c r="E736" s="214"/>
      <c r="F736" s="215"/>
      <c r="G736" s="216"/>
      <c r="J736" s="217"/>
      <c r="K736" s="217"/>
      <c r="L736" s="136"/>
      <c r="M736" s="218"/>
      <c r="O736" s="210"/>
    </row>
    <row r="737" s="49" customFormat="true" ht="12.75" hidden="false" customHeight="false" outlineLevel="0" collapsed="false">
      <c r="B737" s="212"/>
      <c r="C737" s="213"/>
      <c r="E737" s="214"/>
      <c r="F737" s="215"/>
      <c r="G737" s="216"/>
      <c r="J737" s="217"/>
      <c r="K737" s="217"/>
      <c r="L737" s="136"/>
      <c r="M737" s="218"/>
      <c r="O737" s="210"/>
    </row>
    <row r="738" s="49" customFormat="true" ht="12.75" hidden="false" customHeight="false" outlineLevel="0" collapsed="false">
      <c r="B738" s="212"/>
      <c r="C738" s="213"/>
      <c r="E738" s="214"/>
      <c r="F738" s="215"/>
      <c r="G738" s="216"/>
      <c r="J738" s="217"/>
      <c r="K738" s="217"/>
      <c r="L738" s="136"/>
      <c r="M738" s="218"/>
      <c r="O738" s="210"/>
    </row>
    <row r="739" s="49" customFormat="true" ht="12.75" hidden="false" customHeight="false" outlineLevel="0" collapsed="false">
      <c r="B739" s="212"/>
      <c r="C739" s="213"/>
      <c r="E739" s="214"/>
      <c r="F739" s="215"/>
      <c r="G739" s="216"/>
      <c r="J739" s="217"/>
      <c r="K739" s="217"/>
      <c r="L739" s="136"/>
      <c r="M739" s="218"/>
      <c r="O739" s="210"/>
    </row>
    <row r="740" s="49" customFormat="true" ht="12.75" hidden="false" customHeight="false" outlineLevel="0" collapsed="false">
      <c r="B740" s="212"/>
      <c r="C740" s="213"/>
      <c r="E740" s="214"/>
      <c r="F740" s="215"/>
      <c r="G740" s="216"/>
      <c r="J740" s="217"/>
      <c r="K740" s="217"/>
      <c r="L740" s="136"/>
      <c r="M740" s="218"/>
      <c r="O740" s="210"/>
    </row>
    <row r="741" s="49" customFormat="true" ht="12.75" hidden="false" customHeight="false" outlineLevel="0" collapsed="false">
      <c r="B741" s="212"/>
      <c r="C741" s="213"/>
      <c r="E741" s="214"/>
      <c r="F741" s="215"/>
      <c r="G741" s="216"/>
      <c r="J741" s="217"/>
      <c r="K741" s="217"/>
      <c r="L741" s="136"/>
      <c r="M741" s="218"/>
      <c r="O741" s="210"/>
    </row>
    <row r="742" s="49" customFormat="true" ht="12.75" hidden="false" customHeight="false" outlineLevel="0" collapsed="false">
      <c r="B742" s="212"/>
      <c r="C742" s="213"/>
      <c r="E742" s="214"/>
      <c r="F742" s="215"/>
      <c r="G742" s="216"/>
      <c r="J742" s="217"/>
      <c r="K742" s="217"/>
      <c r="L742" s="136"/>
      <c r="M742" s="218"/>
      <c r="O742" s="210"/>
    </row>
    <row r="743" s="49" customFormat="true" ht="12.75" hidden="false" customHeight="false" outlineLevel="0" collapsed="false">
      <c r="B743" s="212"/>
      <c r="C743" s="213"/>
      <c r="E743" s="214"/>
      <c r="F743" s="215"/>
      <c r="G743" s="216"/>
      <c r="J743" s="217"/>
      <c r="K743" s="217"/>
      <c r="L743" s="136"/>
      <c r="M743" s="218"/>
      <c r="O743" s="210"/>
    </row>
    <row r="744" s="49" customFormat="true" ht="12.75" hidden="false" customHeight="false" outlineLevel="0" collapsed="false">
      <c r="B744" s="212"/>
      <c r="C744" s="213"/>
      <c r="E744" s="214"/>
      <c r="F744" s="215"/>
      <c r="G744" s="216"/>
      <c r="J744" s="217"/>
      <c r="K744" s="217"/>
      <c r="L744" s="136"/>
      <c r="M744" s="218"/>
      <c r="O744" s="210"/>
    </row>
    <row r="745" s="49" customFormat="true" ht="12.75" hidden="false" customHeight="false" outlineLevel="0" collapsed="false">
      <c r="B745" s="212"/>
      <c r="C745" s="213"/>
      <c r="E745" s="214"/>
      <c r="F745" s="215"/>
      <c r="G745" s="216"/>
      <c r="J745" s="217"/>
      <c r="K745" s="217"/>
      <c r="L745" s="136"/>
      <c r="M745" s="218"/>
      <c r="O745" s="210"/>
    </row>
    <row r="746" s="49" customFormat="true" ht="12.75" hidden="false" customHeight="false" outlineLevel="0" collapsed="false">
      <c r="B746" s="212"/>
      <c r="C746" s="213"/>
      <c r="E746" s="214"/>
      <c r="F746" s="215"/>
      <c r="G746" s="216"/>
      <c r="J746" s="217"/>
      <c r="K746" s="217"/>
      <c r="L746" s="136"/>
      <c r="M746" s="218"/>
      <c r="O746" s="210"/>
    </row>
    <row r="747" s="49" customFormat="true" ht="12.75" hidden="false" customHeight="false" outlineLevel="0" collapsed="false">
      <c r="B747" s="212"/>
      <c r="C747" s="213"/>
      <c r="E747" s="214"/>
      <c r="F747" s="215"/>
      <c r="G747" s="216"/>
      <c r="J747" s="217"/>
      <c r="K747" s="217"/>
      <c r="L747" s="136"/>
      <c r="M747" s="218"/>
      <c r="O747" s="210"/>
    </row>
    <row r="748" s="49" customFormat="true" ht="12.75" hidden="false" customHeight="false" outlineLevel="0" collapsed="false">
      <c r="B748" s="212"/>
      <c r="C748" s="213"/>
      <c r="E748" s="214"/>
      <c r="F748" s="215"/>
      <c r="G748" s="216"/>
      <c r="J748" s="217"/>
      <c r="K748" s="217"/>
      <c r="L748" s="136"/>
      <c r="M748" s="218"/>
      <c r="O748" s="210"/>
    </row>
    <row r="749" s="49" customFormat="true" ht="12.75" hidden="false" customHeight="false" outlineLevel="0" collapsed="false">
      <c r="B749" s="212"/>
      <c r="C749" s="213"/>
      <c r="E749" s="214"/>
      <c r="F749" s="215"/>
      <c r="G749" s="216"/>
      <c r="J749" s="217"/>
      <c r="K749" s="217"/>
      <c r="L749" s="136"/>
      <c r="M749" s="218"/>
      <c r="O749" s="210"/>
    </row>
    <row r="750" s="49" customFormat="true" ht="12.75" hidden="false" customHeight="false" outlineLevel="0" collapsed="false">
      <c r="B750" s="212"/>
      <c r="C750" s="213"/>
      <c r="E750" s="214"/>
      <c r="F750" s="215"/>
      <c r="G750" s="216"/>
      <c r="J750" s="217"/>
      <c r="K750" s="217"/>
      <c r="L750" s="136"/>
      <c r="M750" s="218"/>
      <c r="O750" s="210"/>
    </row>
    <row r="751" customFormat="false" ht="12.75" hidden="false" customHeight="false" outlineLevel="0" collapsed="false">
      <c r="C751" s="219"/>
      <c r="L751" s="136"/>
    </row>
    <row r="752" customFormat="false" ht="12.75" hidden="false" customHeight="false" outlineLevel="0" collapsed="false">
      <c r="C752" s="219"/>
      <c r="L752" s="136"/>
    </row>
    <row r="753" customFormat="false" ht="12.75" hidden="false" customHeight="false" outlineLevel="0" collapsed="false">
      <c r="C753" s="219"/>
      <c r="L753" s="136"/>
    </row>
    <row r="754" customFormat="false" ht="12.75" hidden="false" customHeight="false" outlineLevel="0" collapsed="false">
      <c r="C754" s="219"/>
      <c r="L754" s="136"/>
    </row>
    <row r="755" customFormat="false" ht="12.75" hidden="false" customHeight="false" outlineLevel="0" collapsed="false">
      <c r="C755" s="219"/>
      <c r="L755" s="136"/>
    </row>
    <row r="756" customFormat="false" ht="12.75" hidden="false" customHeight="false" outlineLevel="0" collapsed="false">
      <c r="C756" s="219"/>
      <c r="L756" s="136"/>
    </row>
    <row r="757" customFormat="false" ht="12.75" hidden="false" customHeight="false" outlineLevel="0" collapsed="false">
      <c r="C757" s="219"/>
      <c r="L757" s="136"/>
    </row>
    <row r="758" customFormat="false" ht="12.75" hidden="false" customHeight="false" outlineLevel="0" collapsed="false">
      <c r="C758" s="219"/>
      <c r="L758" s="136"/>
    </row>
    <row r="759" customFormat="false" ht="12.75" hidden="false" customHeight="false" outlineLevel="0" collapsed="false">
      <c r="C759" s="219"/>
      <c r="L759" s="136"/>
    </row>
    <row r="760" customFormat="false" ht="12.75" hidden="false" customHeight="false" outlineLevel="0" collapsed="false">
      <c r="C760" s="219"/>
      <c r="L760" s="136"/>
    </row>
    <row r="761" customFormat="false" ht="12.75" hidden="false" customHeight="false" outlineLevel="0" collapsed="false">
      <c r="C761" s="219"/>
      <c r="L761" s="136"/>
    </row>
    <row r="762" customFormat="false" ht="12.75" hidden="false" customHeight="false" outlineLevel="0" collapsed="false">
      <c r="C762" s="219"/>
      <c r="L762" s="136"/>
    </row>
    <row r="763" customFormat="false" ht="12.75" hidden="false" customHeight="false" outlineLevel="0" collapsed="false">
      <c r="C763" s="219"/>
      <c r="L763" s="136"/>
    </row>
    <row r="764" customFormat="false" ht="12.75" hidden="false" customHeight="false" outlineLevel="0" collapsed="false">
      <c r="C764" s="219"/>
      <c r="L764" s="136"/>
    </row>
    <row r="765" customFormat="false" ht="12.75" hidden="false" customHeight="false" outlineLevel="0" collapsed="false">
      <c r="C765" s="219"/>
      <c r="L765" s="136"/>
    </row>
    <row r="766" customFormat="false" ht="12.75" hidden="false" customHeight="false" outlineLevel="0" collapsed="false">
      <c r="C766" s="219"/>
      <c r="L766" s="136"/>
    </row>
    <row r="767" customFormat="false" ht="12.75" hidden="false" customHeight="false" outlineLevel="0" collapsed="false">
      <c r="C767" s="219"/>
      <c r="L767" s="136"/>
    </row>
    <row r="768" customFormat="false" ht="12.75" hidden="false" customHeight="false" outlineLevel="0" collapsed="false">
      <c r="C768" s="219"/>
      <c r="L768" s="136"/>
    </row>
    <row r="769" customFormat="false" ht="12.75" hidden="false" customHeight="false" outlineLevel="0" collapsed="false">
      <c r="C769" s="219"/>
      <c r="L769" s="136"/>
    </row>
    <row r="770" customFormat="false" ht="12.75" hidden="false" customHeight="false" outlineLevel="0" collapsed="false">
      <c r="C770" s="219"/>
      <c r="L770" s="136"/>
    </row>
    <row r="771" customFormat="false" ht="12.75" hidden="false" customHeight="false" outlineLevel="0" collapsed="false">
      <c r="C771" s="219"/>
      <c r="L771" s="136"/>
    </row>
    <row r="772" customFormat="false" ht="12.75" hidden="false" customHeight="false" outlineLevel="0" collapsed="false">
      <c r="C772" s="219"/>
      <c r="L772" s="136"/>
    </row>
    <row r="773" customFormat="false" ht="12.75" hidden="false" customHeight="false" outlineLevel="0" collapsed="false">
      <c r="C773" s="219"/>
      <c r="L773" s="136"/>
    </row>
    <row r="774" customFormat="false" ht="12.75" hidden="false" customHeight="false" outlineLevel="0" collapsed="false">
      <c r="C774" s="219"/>
      <c r="L774" s="136"/>
    </row>
    <row r="775" customFormat="false" ht="12.75" hidden="false" customHeight="false" outlineLevel="0" collapsed="false">
      <c r="C775" s="219"/>
      <c r="L775" s="136"/>
    </row>
    <row r="776" customFormat="false" ht="12.75" hidden="false" customHeight="false" outlineLevel="0" collapsed="false">
      <c r="C776" s="219"/>
      <c r="L776" s="136"/>
    </row>
    <row r="777" customFormat="false" ht="12.75" hidden="false" customHeight="false" outlineLevel="0" collapsed="false">
      <c r="C777" s="219"/>
      <c r="L777" s="136"/>
    </row>
    <row r="778" customFormat="false" ht="12.75" hidden="false" customHeight="false" outlineLevel="0" collapsed="false">
      <c r="C778" s="219"/>
      <c r="L778" s="136"/>
    </row>
    <row r="779" customFormat="false" ht="12.75" hidden="false" customHeight="false" outlineLevel="0" collapsed="false">
      <c r="C779" s="219"/>
      <c r="L779" s="136"/>
    </row>
    <row r="780" customFormat="false" ht="12.75" hidden="false" customHeight="false" outlineLevel="0" collapsed="false">
      <c r="C780" s="219"/>
      <c r="L780" s="136"/>
    </row>
    <row r="781" customFormat="false" ht="12.75" hidden="false" customHeight="false" outlineLevel="0" collapsed="false">
      <c r="C781" s="219"/>
      <c r="L781" s="136"/>
    </row>
    <row r="782" customFormat="false" ht="12.75" hidden="false" customHeight="false" outlineLevel="0" collapsed="false">
      <c r="C782" s="219"/>
      <c r="L782" s="136"/>
    </row>
    <row r="783" customFormat="false" ht="12.75" hidden="false" customHeight="false" outlineLevel="0" collapsed="false">
      <c r="C783" s="219"/>
      <c r="L783" s="136"/>
    </row>
    <row r="784" customFormat="false" ht="12.75" hidden="false" customHeight="false" outlineLevel="0" collapsed="false">
      <c r="C784" s="219"/>
      <c r="L784" s="136"/>
    </row>
    <row r="785" customFormat="false" ht="12.75" hidden="false" customHeight="false" outlineLevel="0" collapsed="false">
      <c r="C785" s="219"/>
      <c r="L785" s="136"/>
    </row>
    <row r="786" customFormat="false" ht="12.75" hidden="false" customHeight="false" outlineLevel="0" collapsed="false">
      <c r="C786" s="219"/>
      <c r="L786" s="136"/>
    </row>
    <row r="787" customFormat="false" ht="12.75" hidden="false" customHeight="false" outlineLevel="0" collapsed="false">
      <c r="C787" s="219"/>
      <c r="L787" s="136"/>
    </row>
    <row r="788" customFormat="false" ht="12.75" hidden="false" customHeight="false" outlineLevel="0" collapsed="false">
      <c r="C788" s="219"/>
      <c r="L788" s="136"/>
    </row>
    <row r="789" customFormat="false" ht="12.75" hidden="false" customHeight="false" outlineLevel="0" collapsed="false">
      <c r="C789" s="219"/>
      <c r="L789" s="136"/>
    </row>
    <row r="790" customFormat="false" ht="12.75" hidden="false" customHeight="false" outlineLevel="0" collapsed="false">
      <c r="C790" s="219"/>
      <c r="L790" s="136"/>
    </row>
    <row r="791" customFormat="false" ht="12.75" hidden="false" customHeight="false" outlineLevel="0" collapsed="false">
      <c r="C791" s="219"/>
      <c r="L791" s="136"/>
    </row>
    <row r="792" customFormat="false" ht="12.75" hidden="false" customHeight="false" outlineLevel="0" collapsed="false">
      <c r="C792" s="219"/>
      <c r="L792" s="136"/>
    </row>
    <row r="793" customFormat="false" ht="12.75" hidden="false" customHeight="false" outlineLevel="0" collapsed="false">
      <c r="C793" s="219"/>
      <c r="L793" s="136"/>
    </row>
    <row r="794" customFormat="false" ht="12.75" hidden="false" customHeight="false" outlineLevel="0" collapsed="false">
      <c r="C794" s="219"/>
      <c r="L794" s="136"/>
    </row>
    <row r="795" customFormat="false" ht="12.75" hidden="false" customHeight="false" outlineLevel="0" collapsed="false">
      <c r="C795" s="219"/>
      <c r="L795" s="136"/>
    </row>
    <row r="796" customFormat="false" ht="12.75" hidden="false" customHeight="false" outlineLevel="0" collapsed="false">
      <c r="C796" s="219"/>
      <c r="L796" s="136"/>
    </row>
    <row r="797" customFormat="false" ht="12.75" hidden="false" customHeight="false" outlineLevel="0" collapsed="false">
      <c r="C797" s="219"/>
      <c r="L797" s="136"/>
    </row>
    <row r="798" customFormat="false" ht="12.75" hidden="false" customHeight="false" outlineLevel="0" collapsed="false">
      <c r="C798" s="219"/>
      <c r="L798" s="136"/>
    </row>
    <row r="799" customFormat="false" ht="12.75" hidden="false" customHeight="false" outlineLevel="0" collapsed="false">
      <c r="C799" s="219"/>
      <c r="L799" s="136"/>
    </row>
    <row r="800" customFormat="false" ht="12.75" hidden="false" customHeight="false" outlineLevel="0" collapsed="false">
      <c r="C800" s="219"/>
      <c r="L800" s="136"/>
    </row>
    <row r="801" customFormat="false" ht="12.75" hidden="false" customHeight="false" outlineLevel="0" collapsed="false">
      <c r="C801" s="219"/>
      <c r="L801" s="136"/>
    </row>
    <row r="802" customFormat="false" ht="12.75" hidden="false" customHeight="false" outlineLevel="0" collapsed="false">
      <c r="C802" s="219"/>
      <c r="L802" s="136"/>
    </row>
    <row r="803" customFormat="false" ht="12.75" hidden="false" customHeight="false" outlineLevel="0" collapsed="false">
      <c r="C803" s="219"/>
      <c r="L803" s="136"/>
    </row>
    <row r="804" customFormat="false" ht="12.75" hidden="false" customHeight="false" outlineLevel="0" collapsed="false">
      <c r="C804" s="219"/>
      <c r="L804" s="136"/>
    </row>
    <row r="805" customFormat="false" ht="12.75" hidden="false" customHeight="false" outlineLevel="0" collapsed="false">
      <c r="C805" s="219"/>
      <c r="L805" s="136"/>
    </row>
    <row r="806" customFormat="false" ht="12.75" hidden="false" customHeight="false" outlineLevel="0" collapsed="false">
      <c r="C806" s="219"/>
      <c r="L806" s="136"/>
    </row>
    <row r="807" customFormat="false" ht="12.75" hidden="false" customHeight="false" outlineLevel="0" collapsed="false">
      <c r="C807" s="219"/>
      <c r="L807" s="136"/>
    </row>
    <row r="808" customFormat="false" ht="12.75" hidden="false" customHeight="false" outlineLevel="0" collapsed="false">
      <c r="C808" s="219"/>
      <c r="L808" s="136"/>
    </row>
    <row r="809" customFormat="false" ht="12.75" hidden="false" customHeight="false" outlineLevel="0" collapsed="false">
      <c r="C809" s="219"/>
      <c r="L809" s="136"/>
    </row>
    <row r="810" customFormat="false" ht="12.75" hidden="false" customHeight="false" outlineLevel="0" collapsed="false">
      <c r="C810" s="219"/>
      <c r="L810" s="136"/>
    </row>
    <row r="811" customFormat="false" ht="12.75" hidden="false" customHeight="false" outlineLevel="0" collapsed="false">
      <c r="C811" s="219"/>
      <c r="L811" s="136"/>
    </row>
    <row r="812" customFormat="false" ht="12.75" hidden="false" customHeight="false" outlineLevel="0" collapsed="false">
      <c r="C812" s="219"/>
      <c r="L812" s="136"/>
    </row>
    <row r="813" customFormat="false" ht="12.75" hidden="false" customHeight="false" outlineLevel="0" collapsed="false">
      <c r="C813" s="219"/>
      <c r="L813" s="136"/>
    </row>
    <row r="814" customFormat="false" ht="12.75" hidden="false" customHeight="false" outlineLevel="0" collapsed="false">
      <c r="C814" s="219"/>
      <c r="L814" s="136"/>
    </row>
    <row r="815" customFormat="false" ht="12.75" hidden="false" customHeight="false" outlineLevel="0" collapsed="false">
      <c r="C815" s="219"/>
      <c r="L815" s="136"/>
    </row>
    <row r="816" customFormat="false" ht="12.75" hidden="false" customHeight="false" outlineLevel="0" collapsed="false">
      <c r="C816" s="219"/>
      <c r="L816" s="136"/>
    </row>
    <row r="817" customFormat="false" ht="12.75" hidden="false" customHeight="false" outlineLevel="0" collapsed="false">
      <c r="C817" s="219"/>
      <c r="L817" s="136"/>
    </row>
    <row r="818" customFormat="false" ht="12.75" hidden="false" customHeight="false" outlineLevel="0" collapsed="false">
      <c r="C818" s="219"/>
      <c r="L818" s="136"/>
    </row>
    <row r="819" customFormat="false" ht="12.75" hidden="false" customHeight="false" outlineLevel="0" collapsed="false">
      <c r="C819" s="219"/>
      <c r="L819" s="136"/>
    </row>
    <row r="820" customFormat="false" ht="12.75" hidden="false" customHeight="false" outlineLevel="0" collapsed="false">
      <c r="C820" s="219"/>
      <c r="L820" s="136"/>
    </row>
    <row r="821" customFormat="false" ht="12.75" hidden="false" customHeight="false" outlineLevel="0" collapsed="false">
      <c r="C821" s="219"/>
      <c r="L821" s="136"/>
    </row>
    <row r="822" customFormat="false" ht="12.75" hidden="false" customHeight="false" outlineLevel="0" collapsed="false">
      <c r="C822" s="219"/>
      <c r="L822" s="136"/>
    </row>
    <row r="823" customFormat="false" ht="12.75" hidden="false" customHeight="false" outlineLevel="0" collapsed="false">
      <c r="C823" s="219"/>
      <c r="L823" s="136"/>
    </row>
    <row r="824" customFormat="false" ht="12.75" hidden="false" customHeight="false" outlineLevel="0" collapsed="false">
      <c r="C824" s="219"/>
      <c r="L824" s="136"/>
    </row>
    <row r="825" customFormat="false" ht="12.75" hidden="false" customHeight="false" outlineLevel="0" collapsed="false">
      <c r="C825" s="219"/>
      <c r="L825" s="136"/>
    </row>
    <row r="826" customFormat="false" ht="12.75" hidden="false" customHeight="false" outlineLevel="0" collapsed="false">
      <c r="C826" s="219"/>
      <c r="L826" s="136"/>
    </row>
    <row r="827" customFormat="false" ht="12.75" hidden="false" customHeight="false" outlineLevel="0" collapsed="false">
      <c r="C827" s="219"/>
      <c r="L827" s="136"/>
    </row>
    <row r="828" customFormat="false" ht="12.75" hidden="false" customHeight="false" outlineLevel="0" collapsed="false">
      <c r="C828" s="219"/>
      <c r="L828" s="136"/>
    </row>
    <row r="829" customFormat="false" ht="12.75" hidden="false" customHeight="false" outlineLevel="0" collapsed="false">
      <c r="C829" s="219"/>
      <c r="L829" s="136"/>
    </row>
    <row r="830" customFormat="false" ht="12.75" hidden="false" customHeight="false" outlineLevel="0" collapsed="false">
      <c r="C830" s="219"/>
      <c r="L830" s="136"/>
    </row>
    <row r="831" customFormat="false" ht="12.75" hidden="false" customHeight="false" outlineLevel="0" collapsed="false">
      <c r="C831" s="219"/>
      <c r="L831" s="136"/>
    </row>
    <row r="832" customFormat="false" ht="12.75" hidden="false" customHeight="false" outlineLevel="0" collapsed="false">
      <c r="C832" s="219"/>
      <c r="L832" s="136"/>
    </row>
    <row r="833" customFormat="false" ht="12.75" hidden="false" customHeight="false" outlineLevel="0" collapsed="false">
      <c r="C833" s="219"/>
      <c r="L833" s="136"/>
    </row>
    <row r="834" customFormat="false" ht="12.75" hidden="false" customHeight="false" outlineLevel="0" collapsed="false">
      <c r="C834" s="219"/>
      <c r="L834" s="136"/>
    </row>
    <row r="835" customFormat="false" ht="12.75" hidden="false" customHeight="false" outlineLevel="0" collapsed="false">
      <c r="C835" s="219"/>
      <c r="L835" s="136"/>
    </row>
    <row r="836" customFormat="false" ht="12.75" hidden="false" customHeight="false" outlineLevel="0" collapsed="false">
      <c r="C836" s="219"/>
      <c r="L836" s="136"/>
    </row>
    <row r="837" customFormat="false" ht="12.75" hidden="false" customHeight="false" outlineLevel="0" collapsed="false">
      <c r="C837" s="219"/>
      <c r="L837" s="136"/>
    </row>
    <row r="838" customFormat="false" ht="12.75" hidden="false" customHeight="false" outlineLevel="0" collapsed="false">
      <c r="C838" s="219"/>
      <c r="L838" s="136"/>
    </row>
    <row r="839" customFormat="false" ht="12.75" hidden="false" customHeight="false" outlineLevel="0" collapsed="false">
      <c r="C839" s="219"/>
      <c r="L839" s="136"/>
    </row>
    <row r="840" customFormat="false" ht="12.75" hidden="false" customHeight="false" outlineLevel="0" collapsed="false">
      <c r="C840" s="219"/>
      <c r="L840" s="136"/>
    </row>
    <row r="841" customFormat="false" ht="12.75" hidden="false" customHeight="false" outlineLevel="0" collapsed="false">
      <c r="C841" s="219"/>
      <c r="L841" s="136"/>
    </row>
    <row r="842" customFormat="false" ht="12.75" hidden="false" customHeight="false" outlineLevel="0" collapsed="false">
      <c r="C842" s="219"/>
      <c r="L842" s="136"/>
    </row>
    <row r="843" customFormat="false" ht="12.75" hidden="false" customHeight="false" outlineLevel="0" collapsed="false">
      <c r="C843" s="219"/>
      <c r="L843" s="136"/>
    </row>
    <row r="844" customFormat="false" ht="12.75" hidden="false" customHeight="false" outlineLevel="0" collapsed="false">
      <c r="C844" s="219"/>
      <c r="L844" s="136"/>
    </row>
    <row r="845" customFormat="false" ht="12.75" hidden="false" customHeight="false" outlineLevel="0" collapsed="false">
      <c r="C845" s="219"/>
      <c r="L845" s="136"/>
    </row>
    <row r="846" customFormat="false" ht="12.75" hidden="false" customHeight="false" outlineLevel="0" collapsed="false">
      <c r="C846" s="219"/>
      <c r="L846" s="136"/>
    </row>
    <row r="847" customFormat="false" ht="12.75" hidden="false" customHeight="false" outlineLevel="0" collapsed="false">
      <c r="C847" s="219"/>
      <c r="L847" s="136"/>
    </row>
    <row r="848" customFormat="false" ht="12.75" hidden="false" customHeight="false" outlineLevel="0" collapsed="false">
      <c r="C848" s="219"/>
      <c r="L848" s="136"/>
    </row>
    <row r="849" customFormat="false" ht="12.75" hidden="false" customHeight="false" outlineLevel="0" collapsed="false">
      <c r="C849" s="219"/>
      <c r="L849" s="136"/>
    </row>
    <row r="850" customFormat="false" ht="12.75" hidden="false" customHeight="false" outlineLevel="0" collapsed="false">
      <c r="C850" s="219"/>
      <c r="L850" s="136"/>
    </row>
    <row r="851" customFormat="false" ht="12.75" hidden="false" customHeight="false" outlineLevel="0" collapsed="false">
      <c r="C851" s="219"/>
      <c r="L851" s="136"/>
    </row>
    <row r="852" customFormat="false" ht="12.75" hidden="false" customHeight="false" outlineLevel="0" collapsed="false">
      <c r="C852" s="219"/>
      <c r="L852" s="136"/>
    </row>
    <row r="853" customFormat="false" ht="12.75" hidden="false" customHeight="false" outlineLevel="0" collapsed="false">
      <c r="C853" s="219"/>
      <c r="L853" s="136"/>
    </row>
    <row r="854" customFormat="false" ht="12.75" hidden="false" customHeight="false" outlineLevel="0" collapsed="false">
      <c r="C854" s="219"/>
      <c r="L854" s="136"/>
    </row>
    <row r="855" customFormat="false" ht="12.75" hidden="false" customHeight="false" outlineLevel="0" collapsed="false">
      <c r="C855" s="219"/>
      <c r="L855" s="136"/>
    </row>
    <row r="856" customFormat="false" ht="12.75" hidden="false" customHeight="false" outlineLevel="0" collapsed="false">
      <c r="C856" s="219"/>
      <c r="L856" s="136"/>
    </row>
    <row r="857" customFormat="false" ht="12.75" hidden="false" customHeight="false" outlineLevel="0" collapsed="false">
      <c r="C857" s="219"/>
      <c r="L857" s="136"/>
    </row>
    <row r="858" customFormat="false" ht="12.75" hidden="false" customHeight="false" outlineLevel="0" collapsed="false">
      <c r="C858" s="219"/>
      <c r="L858" s="136"/>
    </row>
    <row r="859" customFormat="false" ht="12.75" hidden="false" customHeight="false" outlineLevel="0" collapsed="false">
      <c r="C859" s="219"/>
      <c r="L859" s="136"/>
    </row>
    <row r="860" customFormat="false" ht="12.75" hidden="false" customHeight="false" outlineLevel="0" collapsed="false">
      <c r="C860" s="219"/>
      <c r="L860" s="136"/>
    </row>
    <row r="861" customFormat="false" ht="12.75" hidden="false" customHeight="false" outlineLevel="0" collapsed="false">
      <c r="C861" s="219"/>
      <c r="L861" s="136"/>
    </row>
    <row r="862" customFormat="false" ht="12.75" hidden="false" customHeight="false" outlineLevel="0" collapsed="false">
      <c r="C862" s="219"/>
      <c r="L862" s="136"/>
    </row>
    <row r="863" customFormat="false" ht="12.75" hidden="false" customHeight="false" outlineLevel="0" collapsed="false">
      <c r="C863" s="219"/>
      <c r="L863" s="136"/>
    </row>
    <row r="864" customFormat="false" ht="12.75" hidden="false" customHeight="false" outlineLevel="0" collapsed="false">
      <c r="C864" s="219"/>
      <c r="L864" s="136"/>
    </row>
    <row r="865" customFormat="false" ht="12.75" hidden="false" customHeight="false" outlineLevel="0" collapsed="false">
      <c r="C865" s="219"/>
      <c r="L865" s="136"/>
    </row>
    <row r="866" customFormat="false" ht="12.75" hidden="false" customHeight="false" outlineLevel="0" collapsed="false">
      <c r="C866" s="219"/>
      <c r="L866" s="136"/>
    </row>
    <row r="867" customFormat="false" ht="12.75" hidden="false" customHeight="false" outlineLevel="0" collapsed="false">
      <c r="C867" s="219"/>
      <c r="L867" s="136"/>
    </row>
    <row r="868" customFormat="false" ht="12.75" hidden="false" customHeight="false" outlineLevel="0" collapsed="false">
      <c r="C868" s="219"/>
      <c r="L868" s="136"/>
    </row>
    <row r="869" customFormat="false" ht="12.75" hidden="false" customHeight="false" outlineLevel="0" collapsed="false">
      <c r="C869" s="219"/>
      <c r="L869" s="136"/>
    </row>
    <row r="870" customFormat="false" ht="12.75" hidden="false" customHeight="false" outlineLevel="0" collapsed="false">
      <c r="C870" s="219"/>
      <c r="L870" s="136"/>
    </row>
    <row r="871" customFormat="false" ht="12.75" hidden="false" customHeight="false" outlineLevel="0" collapsed="false">
      <c r="C871" s="219"/>
      <c r="L871" s="136"/>
    </row>
    <row r="872" customFormat="false" ht="12.75" hidden="false" customHeight="false" outlineLevel="0" collapsed="false">
      <c r="C872" s="219"/>
      <c r="L872" s="136"/>
    </row>
    <row r="873" customFormat="false" ht="12.75" hidden="false" customHeight="false" outlineLevel="0" collapsed="false">
      <c r="C873" s="219"/>
      <c r="L873" s="136"/>
    </row>
    <row r="874" customFormat="false" ht="12.75" hidden="false" customHeight="false" outlineLevel="0" collapsed="false">
      <c r="C874" s="219"/>
      <c r="L874" s="136"/>
    </row>
    <row r="875" customFormat="false" ht="12.75" hidden="false" customHeight="false" outlineLevel="0" collapsed="false">
      <c r="C875" s="219"/>
      <c r="L875" s="136"/>
    </row>
    <row r="876" customFormat="false" ht="12.75" hidden="false" customHeight="false" outlineLevel="0" collapsed="false">
      <c r="C876" s="219"/>
      <c r="L876" s="136"/>
    </row>
    <row r="877" customFormat="false" ht="12.75" hidden="false" customHeight="false" outlineLevel="0" collapsed="false">
      <c r="C877" s="219"/>
      <c r="L877" s="136"/>
    </row>
    <row r="878" customFormat="false" ht="12.75" hidden="false" customHeight="false" outlineLevel="0" collapsed="false">
      <c r="C878" s="219"/>
      <c r="L878" s="136"/>
    </row>
    <row r="879" customFormat="false" ht="12.75" hidden="false" customHeight="false" outlineLevel="0" collapsed="false">
      <c r="C879" s="219"/>
      <c r="L879" s="136"/>
    </row>
    <row r="880" customFormat="false" ht="12.75" hidden="false" customHeight="false" outlineLevel="0" collapsed="false">
      <c r="C880" s="219"/>
      <c r="L880" s="136"/>
    </row>
    <row r="881" customFormat="false" ht="12.75" hidden="false" customHeight="false" outlineLevel="0" collapsed="false">
      <c r="C881" s="219"/>
      <c r="L881" s="136"/>
    </row>
    <row r="882" customFormat="false" ht="12.75" hidden="false" customHeight="false" outlineLevel="0" collapsed="false">
      <c r="C882" s="219"/>
      <c r="L882" s="136"/>
    </row>
    <row r="883" customFormat="false" ht="12.75" hidden="false" customHeight="false" outlineLevel="0" collapsed="false">
      <c r="C883" s="219"/>
      <c r="L883" s="136"/>
    </row>
    <row r="884" customFormat="false" ht="12.75" hidden="false" customHeight="false" outlineLevel="0" collapsed="false">
      <c r="C884" s="219"/>
      <c r="L884" s="136"/>
    </row>
    <row r="885" customFormat="false" ht="12.75" hidden="false" customHeight="false" outlineLevel="0" collapsed="false">
      <c r="C885" s="219"/>
      <c r="L885" s="136"/>
    </row>
    <row r="886" customFormat="false" ht="12.75" hidden="false" customHeight="false" outlineLevel="0" collapsed="false">
      <c r="C886" s="219"/>
      <c r="L886" s="136"/>
    </row>
    <row r="887" customFormat="false" ht="12.75" hidden="false" customHeight="false" outlineLevel="0" collapsed="false">
      <c r="C887" s="219"/>
      <c r="L887" s="136"/>
    </row>
    <row r="888" customFormat="false" ht="12.75" hidden="false" customHeight="false" outlineLevel="0" collapsed="false">
      <c r="C888" s="219"/>
      <c r="L888" s="136"/>
    </row>
    <row r="889" customFormat="false" ht="12.75" hidden="false" customHeight="false" outlineLevel="0" collapsed="false">
      <c r="C889" s="219"/>
      <c r="L889" s="136"/>
    </row>
    <row r="890" customFormat="false" ht="12.75" hidden="false" customHeight="false" outlineLevel="0" collapsed="false">
      <c r="C890" s="219"/>
      <c r="L890" s="136"/>
    </row>
    <row r="891" customFormat="false" ht="12.75" hidden="false" customHeight="false" outlineLevel="0" collapsed="false">
      <c r="C891" s="219"/>
      <c r="L891" s="136"/>
    </row>
    <row r="892" customFormat="false" ht="12.75" hidden="false" customHeight="false" outlineLevel="0" collapsed="false">
      <c r="C892" s="219"/>
      <c r="L892" s="136"/>
    </row>
    <row r="893" customFormat="false" ht="12.75" hidden="false" customHeight="false" outlineLevel="0" collapsed="false">
      <c r="C893" s="219"/>
      <c r="L893" s="136"/>
    </row>
    <row r="894" customFormat="false" ht="12.75" hidden="false" customHeight="false" outlineLevel="0" collapsed="false">
      <c r="C894" s="219"/>
      <c r="L894" s="136"/>
    </row>
    <row r="895" customFormat="false" ht="12.75" hidden="false" customHeight="false" outlineLevel="0" collapsed="false">
      <c r="C895" s="219"/>
      <c r="L895" s="136"/>
    </row>
    <row r="896" customFormat="false" ht="12.75" hidden="false" customHeight="false" outlineLevel="0" collapsed="false">
      <c r="C896" s="219"/>
      <c r="L896" s="136"/>
    </row>
    <row r="897" customFormat="false" ht="12.75" hidden="false" customHeight="false" outlineLevel="0" collapsed="false">
      <c r="C897" s="219"/>
      <c r="L897" s="136"/>
    </row>
    <row r="898" customFormat="false" ht="12.75" hidden="false" customHeight="false" outlineLevel="0" collapsed="false">
      <c r="C898" s="219"/>
      <c r="L898" s="136"/>
    </row>
    <row r="899" customFormat="false" ht="12.75" hidden="false" customHeight="false" outlineLevel="0" collapsed="false">
      <c r="C899" s="219"/>
      <c r="L899" s="136"/>
    </row>
    <row r="900" customFormat="false" ht="12.75" hidden="false" customHeight="false" outlineLevel="0" collapsed="false">
      <c r="C900" s="219"/>
      <c r="L900" s="136"/>
    </row>
    <row r="901" customFormat="false" ht="12.75" hidden="false" customHeight="false" outlineLevel="0" collapsed="false">
      <c r="C901" s="219"/>
      <c r="L901" s="136"/>
    </row>
    <row r="902" customFormat="false" ht="12.75" hidden="false" customHeight="false" outlineLevel="0" collapsed="false">
      <c r="C902" s="219"/>
      <c r="L902" s="136"/>
    </row>
    <row r="903" customFormat="false" ht="12.75" hidden="false" customHeight="false" outlineLevel="0" collapsed="false">
      <c r="C903" s="219"/>
      <c r="L903" s="136"/>
    </row>
    <row r="904" customFormat="false" ht="12.75" hidden="false" customHeight="false" outlineLevel="0" collapsed="false">
      <c r="C904" s="219"/>
      <c r="L904" s="136"/>
    </row>
    <row r="905" customFormat="false" ht="12.75" hidden="false" customHeight="false" outlineLevel="0" collapsed="false">
      <c r="C905" s="219"/>
      <c r="L905" s="136"/>
    </row>
    <row r="906" customFormat="false" ht="12.75" hidden="false" customHeight="false" outlineLevel="0" collapsed="false">
      <c r="C906" s="219"/>
      <c r="L906" s="136"/>
    </row>
    <row r="907" customFormat="false" ht="12.75" hidden="false" customHeight="false" outlineLevel="0" collapsed="false">
      <c r="C907" s="219"/>
      <c r="L907" s="136"/>
    </row>
    <row r="908" customFormat="false" ht="12.75" hidden="false" customHeight="false" outlineLevel="0" collapsed="false">
      <c r="C908" s="219"/>
      <c r="L908" s="136"/>
    </row>
    <row r="909" customFormat="false" ht="12.75" hidden="false" customHeight="false" outlineLevel="0" collapsed="false">
      <c r="C909" s="219"/>
      <c r="L909" s="136"/>
    </row>
    <row r="910" customFormat="false" ht="12.75" hidden="false" customHeight="false" outlineLevel="0" collapsed="false">
      <c r="C910" s="219"/>
      <c r="L910" s="136"/>
    </row>
    <row r="911" customFormat="false" ht="12.75" hidden="false" customHeight="false" outlineLevel="0" collapsed="false">
      <c r="C911" s="219"/>
      <c r="L911" s="136"/>
    </row>
    <row r="912" customFormat="false" ht="12.75" hidden="false" customHeight="false" outlineLevel="0" collapsed="false">
      <c r="C912" s="219"/>
      <c r="L912" s="136"/>
    </row>
    <row r="913" customFormat="false" ht="12.75" hidden="false" customHeight="false" outlineLevel="0" collapsed="false">
      <c r="C913" s="219"/>
      <c r="L913" s="136"/>
    </row>
    <row r="914" customFormat="false" ht="12.75" hidden="false" customHeight="false" outlineLevel="0" collapsed="false">
      <c r="C914" s="219"/>
      <c r="L914" s="136"/>
    </row>
    <row r="915" customFormat="false" ht="12.75" hidden="false" customHeight="false" outlineLevel="0" collapsed="false">
      <c r="C915" s="219"/>
      <c r="L915" s="136"/>
    </row>
    <row r="916" customFormat="false" ht="12.75" hidden="false" customHeight="false" outlineLevel="0" collapsed="false">
      <c r="C916" s="219"/>
      <c r="L916" s="136"/>
    </row>
    <row r="917" customFormat="false" ht="12.75" hidden="false" customHeight="false" outlineLevel="0" collapsed="false">
      <c r="C917" s="219"/>
      <c r="L917" s="136"/>
    </row>
    <row r="918" customFormat="false" ht="12.75" hidden="false" customHeight="false" outlineLevel="0" collapsed="false">
      <c r="C918" s="219"/>
      <c r="L918" s="136"/>
    </row>
    <row r="919" customFormat="false" ht="12.75" hidden="false" customHeight="false" outlineLevel="0" collapsed="false">
      <c r="C919" s="219"/>
      <c r="L919" s="136"/>
    </row>
    <row r="920" customFormat="false" ht="12.75" hidden="false" customHeight="false" outlineLevel="0" collapsed="false">
      <c r="C920" s="219"/>
      <c r="L920" s="136"/>
    </row>
    <row r="921" customFormat="false" ht="12.75" hidden="false" customHeight="false" outlineLevel="0" collapsed="false">
      <c r="C921" s="219"/>
      <c r="L921" s="136"/>
    </row>
    <row r="922" customFormat="false" ht="12.75" hidden="false" customHeight="false" outlineLevel="0" collapsed="false">
      <c r="C922" s="219"/>
      <c r="L922" s="136"/>
    </row>
    <row r="923" customFormat="false" ht="12.75" hidden="false" customHeight="false" outlineLevel="0" collapsed="false">
      <c r="C923" s="219"/>
      <c r="L923" s="136"/>
    </row>
    <row r="924" customFormat="false" ht="12.75" hidden="false" customHeight="false" outlineLevel="0" collapsed="false">
      <c r="C924" s="219"/>
      <c r="L924" s="136"/>
    </row>
    <row r="925" customFormat="false" ht="12.75" hidden="false" customHeight="false" outlineLevel="0" collapsed="false">
      <c r="C925" s="219"/>
      <c r="L925" s="136"/>
    </row>
    <row r="926" customFormat="false" ht="12.75" hidden="false" customHeight="false" outlineLevel="0" collapsed="false">
      <c r="C926" s="219"/>
      <c r="L926" s="136"/>
    </row>
    <row r="927" customFormat="false" ht="12.75" hidden="false" customHeight="false" outlineLevel="0" collapsed="false">
      <c r="C927" s="219"/>
      <c r="L927" s="136"/>
    </row>
    <row r="928" customFormat="false" ht="12.75" hidden="false" customHeight="false" outlineLevel="0" collapsed="false">
      <c r="C928" s="219"/>
      <c r="L928" s="136"/>
    </row>
    <row r="929" customFormat="false" ht="12.75" hidden="false" customHeight="false" outlineLevel="0" collapsed="false">
      <c r="C929" s="219"/>
      <c r="L929" s="136"/>
    </row>
    <row r="930" customFormat="false" ht="12.75" hidden="false" customHeight="false" outlineLevel="0" collapsed="false">
      <c r="C930" s="219"/>
      <c r="L930" s="136"/>
    </row>
    <row r="931" customFormat="false" ht="12.75" hidden="false" customHeight="false" outlineLevel="0" collapsed="false">
      <c r="C931" s="219"/>
      <c r="L931" s="136"/>
    </row>
    <row r="932" customFormat="false" ht="12.75" hidden="false" customHeight="false" outlineLevel="0" collapsed="false">
      <c r="C932" s="219"/>
      <c r="L932" s="136"/>
    </row>
    <row r="933" customFormat="false" ht="12.75" hidden="false" customHeight="false" outlineLevel="0" collapsed="false">
      <c r="C933" s="219"/>
      <c r="L933" s="136"/>
    </row>
    <row r="934" customFormat="false" ht="12.75" hidden="false" customHeight="false" outlineLevel="0" collapsed="false">
      <c r="C934" s="219"/>
      <c r="L934" s="136"/>
    </row>
    <row r="935" customFormat="false" ht="12.75" hidden="false" customHeight="false" outlineLevel="0" collapsed="false">
      <c r="C935" s="219"/>
      <c r="L935" s="136"/>
    </row>
    <row r="936" customFormat="false" ht="12.75" hidden="false" customHeight="false" outlineLevel="0" collapsed="false">
      <c r="C936" s="219"/>
      <c r="L936" s="136"/>
    </row>
    <row r="937" customFormat="false" ht="12.75" hidden="false" customHeight="false" outlineLevel="0" collapsed="false">
      <c r="C937" s="219"/>
      <c r="L937" s="136"/>
    </row>
    <row r="938" customFormat="false" ht="12.75" hidden="false" customHeight="false" outlineLevel="0" collapsed="false">
      <c r="C938" s="219"/>
      <c r="L938" s="136"/>
    </row>
    <row r="939" customFormat="false" ht="12.75" hidden="false" customHeight="false" outlineLevel="0" collapsed="false">
      <c r="C939" s="219"/>
      <c r="L939" s="136"/>
    </row>
    <row r="940" customFormat="false" ht="12.75" hidden="false" customHeight="false" outlineLevel="0" collapsed="false">
      <c r="C940" s="219"/>
      <c r="L940" s="136"/>
    </row>
    <row r="941" customFormat="false" ht="12.75" hidden="false" customHeight="false" outlineLevel="0" collapsed="false">
      <c r="C941" s="219"/>
      <c r="L941" s="136"/>
    </row>
    <row r="942" customFormat="false" ht="12.75" hidden="false" customHeight="false" outlineLevel="0" collapsed="false">
      <c r="C942" s="219"/>
      <c r="L942" s="136"/>
    </row>
    <row r="943" customFormat="false" ht="12.75" hidden="false" customHeight="false" outlineLevel="0" collapsed="false">
      <c r="C943" s="219"/>
      <c r="L943" s="136"/>
    </row>
    <row r="944" customFormat="false" ht="12.75" hidden="false" customHeight="false" outlineLevel="0" collapsed="false">
      <c r="C944" s="219"/>
      <c r="L944" s="136"/>
    </row>
    <row r="945" customFormat="false" ht="12.75" hidden="false" customHeight="false" outlineLevel="0" collapsed="false">
      <c r="C945" s="219"/>
      <c r="L945" s="136"/>
    </row>
    <row r="946" customFormat="false" ht="12.75" hidden="false" customHeight="false" outlineLevel="0" collapsed="false">
      <c r="C946" s="219"/>
      <c r="L946" s="136"/>
    </row>
    <row r="947" customFormat="false" ht="12.75" hidden="false" customHeight="false" outlineLevel="0" collapsed="false">
      <c r="C947" s="219"/>
      <c r="L947" s="136"/>
    </row>
    <row r="948" customFormat="false" ht="12.75" hidden="false" customHeight="false" outlineLevel="0" collapsed="false">
      <c r="C948" s="219"/>
      <c r="L948" s="136"/>
    </row>
    <row r="949" customFormat="false" ht="12.75" hidden="false" customHeight="false" outlineLevel="0" collapsed="false">
      <c r="C949" s="219"/>
      <c r="L949" s="136"/>
    </row>
    <row r="950" customFormat="false" ht="12.75" hidden="false" customHeight="false" outlineLevel="0" collapsed="false">
      <c r="C950" s="219"/>
      <c r="L950" s="136"/>
    </row>
    <row r="951" customFormat="false" ht="12.75" hidden="false" customHeight="false" outlineLevel="0" collapsed="false">
      <c r="C951" s="219"/>
      <c r="L951" s="136"/>
    </row>
    <row r="952" customFormat="false" ht="12.75" hidden="false" customHeight="false" outlineLevel="0" collapsed="false">
      <c r="C952" s="219"/>
      <c r="L952" s="136"/>
    </row>
    <row r="953" customFormat="false" ht="12.75" hidden="false" customHeight="false" outlineLevel="0" collapsed="false">
      <c r="C953" s="219"/>
      <c r="L953" s="136"/>
    </row>
    <row r="954" customFormat="false" ht="12.75" hidden="false" customHeight="false" outlineLevel="0" collapsed="false">
      <c r="C954" s="219"/>
      <c r="L954" s="136"/>
    </row>
    <row r="955" customFormat="false" ht="12.75" hidden="false" customHeight="false" outlineLevel="0" collapsed="false">
      <c r="C955" s="219"/>
      <c r="L955" s="136"/>
    </row>
    <row r="956" customFormat="false" ht="12.75" hidden="false" customHeight="false" outlineLevel="0" collapsed="false">
      <c r="C956" s="219"/>
      <c r="L956" s="136"/>
    </row>
    <row r="957" customFormat="false" ht="12.75" hidden="false" customHeight="false" outlineLevel="0" collapsed="false">
      <c r="C957" s="219"/>
      <c r="L957" s="136"/>
    </row>
    <row r="958" customFormat="false" ht="12.75" hidden="false" customHeight="false" outlineLevel="0" collapsed="false">
      <c r="C958" s="219"/>
      <c r="L958" s="136"/>
    </row>
    <row r="959" customFormat="false" ht="12.75" hidden="false" customHeight="false" outlineLevel="0" collapsed="false">
      <c r="C959" s="219"/>
      <c r="L959" s="136"/>
    </row>
    <row r="960" customFormat="false" ht="12.75" hidden="false" customHeight="false" outlineLevel="0" collapsed="false">
      <c r="C960" s="219"/>
      <c r="L960" s="136"/>
    </row>
    <row r="961" customFormat="false" ht="12.75" hidden="false" customHeight="false" outlineLevel="0" collapsed="false">
      <c r="C961" s="219"/>
      <c r="L961" s="136"/>
    </row>
    <row r="962" customFormat="false" ht="12.75" hidden="false" customHeight="false" outlineLevel="0" collapsed="false">
      <c r="C962" s="219"/>
      <c r="L962" s="136"/>
    </row>
    <row r="963" customFormat="false" ht="12.75" hidden="false" customHeight="false" outlineLevel="0" collapsed="false">
      <c r="C963" s="219"/>
      <c r="L963" s="136"/>
    </row>
    <row r="964" customFormat="false" ht="12.75" hidden="false" customHeight="false" outlineLevel="0" collapsed="false">
      <c r="C964" s="219"/>
      <c r="L964" s="136"/>
    </row>
    <row r="965" customFormat="false" ht="12.75" hidden="false" customHeight="false" outlineLevel="0" collapsed="false">
      <c r="C965" s="219"/>
      <c r="L965" s="136"/>
    </row>
    <row r="966" customFormat="false" ht="12.75" hidden="false" customHeight="false" outlineLevel="0" collapsed="false">
      <c r="C966" s="219"/>
      <c r="L966" s="136"/>
    </row>
    <row r="967" customFormat="false" ht="12.75" hidden="false" customHeight="false" outlineLevel="0" collapsed="false">
      <c r="C967" s="219"/>
      <c r="L967" s="136"/>
    </row>
    <row r="968" customFormat="false" ht="12.75" hidden="false" customHeight="false" outlineLevel="0" collapsed="false">
      <c r="C968" s="219"/>
      <c r="L968" s="136"/>
    </row>
    <row r="969" customFormat="false" ht="12.75" hidden="false" customHeight="false" outlineLevel="0" collapsed="false">
      <c r="C969" s="219"/>
      <c r="L969" s="136"/>
    </row>
    <row r="970" customFormat="false" ht="12.75" hidden="false" customHeight="false" outlineLevel="0" collapsed="false">
      <c r="C970" s="219"/>
      <c r="L970" s="136"/>
    </row>
    <row r="971" customFormat="false" ht="12.75" hidden="false" customHeight="false" outlineLevel="0" collapsed="false">
      <c r="C971" s="219"/>
      <c r="L971" s="136"/>
    </row>
    <row r="972" customFormat="false" ht="12.75" hidden="false" customHeight="false" outlineLevel="0" collapsed="false">
      <c r="C972" s="219"/>
      <c r="L972" s="136"/>
    </row>
    <row r="973" customFormat="false" ht="12.75" hidden="false" customHeight="false" outlineLevel="0" collapsed="false">
      <c r="C973" s="219"/>
      <c r="L973" s="136"/>
    </row>
    <row r="974" customFormat="false" ht="12.75" hidden="false" customHeight="false" outlineLevel="0" collapsed="false">
      <c r="C974" s="219"/>
      <c r="L974" s="136"/>
    </row>
    <row r="975" customFormat="false" ht="12.75" hidden="false" customHeight="false" outlineLevel="0" collapsed="false">
      <c r="C975" s="219"/>
      <c r="L975" s="136"/>
    </row>
    <row r="976" customFormat="false" ht="12.75" hidden="false" customHeight="false" outlineLevel="0" collapsed="false">
      <c r="C976" s="219"/>
      <c r="L976" s="136"/>
    </row>
    <row r="977" customFormat="false" ht="12.75" hidden="false" customHeight="false" outlineLevel="0" collapsed="false">
      <c r="C977" s="219"/>
      <c r="L977" s="136"/>
    </row>
    <row r="978" customFormat="false" ht="12.75" hidden="false" customHeight="false" outlineLevel="0" collapsed="false">
      <c r="C978" s="219"/>
      <c r="L978" s="136"/>
    </row>
    <row r="979" customFormat="false" ht="12.75" hidden="false" customHeight="false" outlineLevel="0" collapsed="false">
      <c r="C979" s="219"/>
      <c r="L979" s="136"/>
    </row>
    <row r="980" customFormat="false" ht="12.75" hidden="false" customHeight="false" outlineLevel="0" collapsed="false">
      <c r="C980" s="219"/>
      <c r="L980" s="136"/>
    </row>
    <row r="981" customFormat="false" ht="12.75" hidden="false" customHeight="false" outlineLevel="0" collapsed="false">
      <c r="C981" s="219"/>
      <c r="L981" s="136"/>
    </row>
    <row r="982" customFormat="false" ht="12.75" hidden="false" customHeight="false" outlineLevel="0" collapsed="false">
      <c r="C982" s="219"/>
      <c r="L982" s="136"/>
    </row>
    <row r="983" customFormat="false" ht="12.75" hidden="false" customHeight="false" outlineLevel="0" collapsed="false">
      <c r="C983" s="219"/>
      <c r="L983" s="136"/>
    </row>
    <row r="984" customFormat="false" ht="12.75" hidden="false" customHeight="false" outlineLevel="0" collapsed="false">
      <c r="C984" s="219"/>
      <c r="L984" s="136"/>
    </row>
    <row r="985" customFormat="false" ht="12.75" hidden="false" customHeight="false" outlineLevel="0" collapsed="false">
      <c r="C985" s="219"/>
      <c r="L985" s="136"/>
    </row>
    <row r="986" customFormat="false" ht="12.75" hidden="false" customHeight="false" outlineLevel="0" collapsed="false">
      <c r="C986" s="219"/>
      <c r="L986" s="136"/>
    </row>
    <row r="987" customFormat="false" ht="12.75" hidden="false" customHeight="false" outlineLevel="0" collapsed="false">
      <c r="C987" s="219"/>
      <c r="L987" s="136"/>
    </row>
    <row r="988" customFormat="false" ht="12.75" hidden="false" customHeight="false" outlineLevel="0" collapsed="false">
      <c r="C988" s="219"/>
      <c r="L988" s="136"/>
    </row>
    <row r="989" customFormat="false" ht="12.75" hidden="false" customHeight="false" outlineLevel="0" collapsed="false">
      <c r="C989" s="219"/>
      <c r="L989" s="136"/>
    </row>
    <row r="990" customFormat="false" ht="12.75" hidden="false" customHeight="false" outlineLevel="0" collapsed="false">
      <c r="C990" s="219"/>
      <c r="L990" s="136"/>
    </row>
    <row r="991" customFormat="false" ht="12.75" hidden="false" customHeight="false" outlineLevel="0" collapsed="false">
      <c r="C991" s="219"/>
      <c r="L991" s="136"/>
    </row>
    <row r="992" customFormat="false" ht="12.75" hidden="false" customHeight="false" outlineLevel="0" collapsed="false">
      <c r="C992" s="219"/>
      <c r="L992" s="136"/>
    </row>
    <row r="993" customFormat="false" ht="12.75" hidden="false" customHeight="false" outlineLevel="0" collapsed="false">
      <c r="C993" s="219"/>
      <c r="L993" s="136"/>
    </row>
    <row r="994" customFormat="false" ht="12.75" hidden="false" customHeight="false" outlineLevel="0" collapsed="false">
      <c r="C994" s="219"/>
      <c r="L994" s="136"/>
    </row>
    <row r="995" customFormat="false" ht="12.75" hidden="false" customHeight="false" outlineLevel="0" collapsed="false">
      <c r="C995" s="219"/>
      <c r="L995" s="136"/>
    </row>
    <row r="996" customFormat="false" ht="12.75" hidden="false" customHeight="false" outlineLevel="0" collapsed="false">
      <c r="C996" s="219"/>
      <c r="L996" s="136"/>
    </row>
    <row r="997" customFormat="false" ht="12.75" hidden="false" customHeight="false" outlineLevel="0" collapsed="false">
      <c r="C997" s="219"/>
      <c r="L997" s="136"/>
    </row>
    <row r="998" customFormat="false" ht="12.75" hidden="false" customHeight="false" outlineLevel="0" collapsed="false">
      <c r="C998" s="219"/>
      <c r="L998" s="136"/>
    </row>
    <row r="999" customFormat="false" ht="12.75" hidden="false" customHeight="false" outlineLevel="0" collapsed="false">
      <c r="C999" s="219"/>
      <c r="L999" s="136"/>
    </row>
    <row r="1000" customFormat="false" ht="12.75" hidden="false" customHeight="false" outlineLevel="0" collapsed="false">
      <c r="C1000" s="219"/>
      <c r="L1000" s="136"/>
    </row>
    <row r="1001" customFormat="false" ht="12.75" hidden="false" customHeight="false" outlineLevel="0" collapsed="false">
      <c r="C1001" s="219"/>
      <c r="L1001" s="136"/>
    </row>
    <row r="1002" customFormat="false" ht="12.75" hidden="false" customHeight="false" outlineLevel="0" collapsed="false">
      <c r="C1002" s="219"/>
      <c r="L1002" s="136"/>
    </row>
    <row r="1003" customFormat="false" ht="12.75" hidden="false" customHeight="false" outlineLevel="0" collapsed="false">
      <c r="C1003" s="219"/>
      <c r="L1003" s="136"/>
    </row>
    <row r="1004" customFormat="false" ht="12.75" hidden="false" customHeight="false" outlineLevel="0" collapsed="false">
      <c r="C1004" s="219"/>
      <c r="L1004" s="136"/>
    </row>
    <row r="1005" customFormat="false" ht="12.75" hidden="false" customHeight="false" outlineLevel="0" collapsed="false">
      <c r="C1005" s="219"/>
      <c r="L1005" s="136"/>
    </row>
    <row r="1006" customFormat="false" ht="12.75" hidden="false" customHeight="false" outlineLevel="0" collapsed="false">
      <c r="C1006" s="219"/>
      <c r="L1006" s="136"/>
    </row>
    <row r="1007" customFormat="false" ht="12.75" hidden="false" customHeight="false" outlineLevel="0" collapsed="false">
      <c r="C1007" s="219"/>
      <c r="L1007" s="136"/>
    </row>
    <row r="1008" customFormat="false" ht="12.75" hidden="false" customHeight="false" outlineLevel="0" collapsed="false">
      <c r="C1008" s="219"/>
      <c r="L1008" s="136"/>
    </row>
    <row r="1009" customFormat="false" ht="12.75" hidden="false" customHeight="false" outlineLevel="0" collapsed="false">
      <c r="C1009" s="219"/>
      <c r="L1009" s="136"/>
    </row>
    <row r="1010" customFormat="false" ht="12.75" hidden="false" customHeight="false" outlineLevel="0" collapsed="false">
      <c r="C1010" s="219"/>
      <c r="L1010" s="136"/>
    </row>
    <row r="1011" customFormat="false" ht="12.75" hidden="false" customHeight="false" outlineLevel="0" collapsed="false">
      <c r="C1011" s="219"/>
      <c r="L1011" s="136"/>
    </row>
    <row r="1012" customFormat="false" ht="12.75" hidden="false" customHeight="false" outlineLevel="0" collapsed="false">
      <c r="C1012" s="219"/>
      <c r="L1012" s="136"/>
    </row>
    <row r="1013" customFormat="false" ht="12.75" hidden="false" customHeight="false" outlineLevel="0" collapsed="false">
      <c r="C1013" s="219"/>
      <c r="L1013" s="136"/>
    </row>
    <row r="1014" customFormat="false" ht="12.75" hidden="false" customHeight="false" outlineLevel="0" collapsed="false">
      <c r="C1014" s="219"/>
      <c r="L1014" s="136"/>
    </row>
    <row r="1015" customFormat="false" ht="12.75" hidden="false" customHeight="false" outlineLevel="0" collapsed="false">
      <c r="C1015" s="219"/>
      <c r="L1015" s="136"/>
    </row>
    <row r="1016" customFormat="false" ht="12.75" hidden="false" customHeight="false" outlineLevel="0" collapsed="false">
      <c r="C1016" s="219"/>
      <c r="L1016" s="136"/>
    </row>
    <row r="1017" customFormat="false" ht="12.75" hidden="false" customHeight="false" outlineLevel="0" collapsed="false">
      <c r="C1017" s="219"/>
      <c r="L1017" s="136"/>
    </row>
    <row r="1018" customFormat="false" ht="12.75" hidden="false" customHeight="false" outlineLevel="0" collapsed="false">
      <c r="C1018" s="219"/>
      <c r="L1018" s="136"/>
    </row>
    <row r="1019" customFormat="false" ht="12.75" hidden="false" customHeight="false" outlineLevel="0" collapsed="false">
      <c r="C1019" s="219"/>
      <c r="L1019" s="136"/>
    </row>
    <row r="1020" customFormat="false" ht="12.75" hidden="false" customHeight="false" outlineLevel="0" collapsed="false">
      <c r="C1020" s="219"/>
      <c r="L1020" s="136"/>
    </row>
    <row r="1021" customFormat="false" ht="12.75" hidden="false" customHeight="false" outlineLevel="0" collapsed="false">
      <c r="C1021" s="219"/>
      <c r="L1021" s="136"/>
    </row>
    <row r="1022" customFormat="false" ht="12.75" hidden="false" customHeight="false" outlineLevel="0" collapsed="false">
      <c r="C1022" s="219"/>
      <c r="L1022" s="136"/>
    </row>
    <row r="1023" customFormat="false" ht="12.75" hidden="false" customHeight="false" outlineLevel="0" collapsed="false">
      <c r="C1023" s="219"/>
      <c r="L1023" s="136"/>
    </row>
    <row r="1024" customFormat="false" ht="12.75" hidden="false" customHeight="false" outlineLevel="0" collapsed="false">
      <c r="C1024" s="219"/>
      <c r="L1024" s="136"/>
    </row>
    <row r="1025" customFormat="false" ht="12.75" hidden="false" customHeight="false" outlineLevel="0" collapsed="false">
      <c r="C1025" s="219"/>
      <c r="L1025" s="136"/>
    </row>
    <row r="1026" customFormat="false" ht="12.75" hidden="false" customHeight="false" outlineLevel="0" collapsed="false">
      <c r="C1026" s="219"/>
      <c r="L1026" s="136"/>
    </row>
    <row r="1027" customFormat="false" ht="12.75" hidden="false" customHeight="false" outlineLevel="0" collapsed="false">
      <c r="C1027" s="219"/>
      <c r="L1027" s="136"/>
    </row>
    <row r="1028" customFormat="false" ht="12.75" hidden="false" customHeight="false" outlineLevel="0" collapsed="false">
      <c r="C1028" s="219"/>
      <c r="L1028" s="136"/>
    </row>
    <row r="1029" customFormat="false" ht="12.75" hidden="false" customHeight="false" outlineLevel="0" collapsed="false">
      <c r="C1029" s="219"/>
      <c r="L1029" s="136"/>
    </row>
    <row r="1030" customFormat="false" ht="12.75" hidden="false" customHeight="false" outlineLevel="0" collapsed="false">
      <c r="C1030" s="219"/>
      <c r="L1030" s="136"/>
    </row>
    <row r="1031" customFormat="false" ht="12.75" hidden="false" customHeight="false" outlineLevel="0" collapsed="false">
      <c r="C1031" s="219"/>
      <c r="L1031" s="136"/>
    </row>
    <row r="1032" customFormat="false" ht="12.75" hidden="false" customHeight="false" outlineLevel="0" collapsed="false">
      <c r="C1032" s="219"/>
      <c r="L1032" s="136"/>
    </row>
    <row r="1033" customFormat="false" ht="12.75" hidden="false" customHeight="false" outlineLevel="0" collapsed="false">
      <c r="C1033" s="219"/>
      <c r="L1033" s="136"/>
    </row>
    <row r="1034" customFormat="false" ht="12.75" hidden="false" customHeight="false" outlineLevel="0" collapsed="false">
      <c r="C1034" s="219"/>
      <c r="L1034" s="136"/>
    </row>
    <row r="1035" customFormat="false" ht="12.75" hidden="false" customHeight="false" outlineLevel="0" collapsed="false">
      <c r="C1035" s="219"/>
      <c r="L1035" s="136"/>
    </row>
    <row r="1036" customFormat="false" ht="12.75" hidden="false" customHeight="false" outlineLevel="0" collapsed="false">
      <c r="C1036" s="219"/>
      <c r="L1036" s="136"/>
    </row>
    <row r="1037" customFormat="false" ht="12.75" hidden="false" customHeight="false" outlineLevel="0" collapsed="false">
      <c r="C1037" s="219"/>
      <c r="L1037" s="136"/>
    </row>
    <row r="1038" customFormat="false" ht="12.75" hidden="false" customHeight="false" outlineLevel="0" collapsed="false">
      <c r="C1038" s="219"/>
      <c r="L1038" s="136"/>
    </row>
    <row r="1039" customFormat="false" ht="12.75" hidden="false" customHeight="false" outlineLevel="0" collapsed="false">
      <c r="C1039" s="219"/>
      <c r="L1039" s="136"/>
    </row>
    <row r="1040" customFormat="false" ht="12.75" hidden="false" customHeight="false" outlineLevel="0" collapsed="false">
      <c r="C1040" s="219"/>
      <c r="L1040" s="136"/>
    </row>
    <row r="1041" customFormat="false" ht="12.75" hidden="false" customHeight="false" outlineLevel="0" collapsed="false">
      <c r="C1041" s="219"/>
      <c r="L1041" s="136"/>
    </row>
    <row r="1042" customFormat="false" ht="12.75" hidden="false" customHeight="false" outlineLevel="0" collapsed="false">
      <c r="C1042" s="219"/>
      <c r="L1042" s="136"/>
    </row>
    <row r="1043" customFormat="false" ht="12.75" hidden="false" customHeight="false" outlineLevel="0" collapsed="false">
      <c r="C1043" s="219"/>
      <c r="L1043" s="136"/>
    </row>
    <row r="1044" customFormat="false" ht="12.75" hidden="false" customHeight="false" outlineLevel="0" collapsed="false">
      <c r="C1044" s="219"/>
      <c r="L1044" s="136"/>
    </row>
    <row r="1045" customFormat="false" ht="12.75" hidden="false" customHeight="false" outlineLevel="0" collapsed="false">
      <c r="C1045" s="219"/>
      <c r="L1045" s="136"/>
    </row>
    <row r="1046" customFormat="false" ht="12.75" hidden="false" customHeight="false" outlineLevel="0" collapsed="false">
      <c r="C1046" s="219"/>
      <c r="L1046" s="136"/>
    </row>
    <row r="1047" customFormat="false" ht="12.75" hidden="false" customHeight="false" outlineLevel="0" collapsed="false">
      <c r="C1047" s="219"/>
      <c r="L1047" s="136"/>
    </row>
    <row r="1048" customFormat="false" ht="12.75" hidden="false" customHeight="false" outlineLevel="0" collapsed="false">
      <c r="C1048" s="219"/>
      <c r="L1048" s="136"/>
    </row>
    <row r="1049" customFormat="false" ht="12.75" hidden="false" customHeight="false" outlineLevel="0" collapsed="false">
      <c r="C1049" s="219"/>
      <c r="L1049" s="136"/>
    </row>
    <row r="1050" customFormat="false" ht="12.75" hidden="false" customHeight="false" outlineLevel="0" collapsed="false">
      <c r="C1050" s="219"/>
      <c r="L1050" s="136"/>
    </row>
    <row r="1051" customFormat="false" ht="12.75" hidden="false" customHeight="false" outlineLevel="0" collapsed="false">
      <c r="C1051" s="219"/>
      <c r="L1051" s="136"/>
    </row>
    <row r="1052" customFormat="false" ht="12.75" hidden="false" customHeight="false" outlineLevel="0" collapsed="false">
      <c r="C1052" s="219"/>
      <c r="L1052" s="136"/>
    </row>
    <row r="1053" customFormat="false" ht="12.75" hidden="false" customHeight="false" outlineLevel="0" collapsed="false">
      <c r="C1053" s="219"/>
      <c r="L1053" s="136"/>
    </row>
    <row r="1054" customFormat="false" ht="12.75" hidden="false" customHeight="false" outlineLevel="0" collapsed="false">
      <c r="C1054" s="219"/>
      <c r="L1054" s="136"/>
    </row>
    <row r="1055" customFormat="false" ht="12.75" hidden="false" customHeight="false" outlineLevel="0" collapsed="false">
      <c r="C1055" s="219"/>
      <c r="L1055" s="136"/>
    </row>
    <row r="1056" customFormat="false" ht="12.75" hidden="false" customHeight="false" outlineLevel="0" collapsed="false">
      <c r="C1056" s="219"/>
      <c r="L1056" s="136"/>
    </row>
    <row r="1057" customFormat="false" ht="12.75" hidden="false" customHeight="false" outlineLevel="0" collapsed="false">
      <c r="C1057" s="219"/>
      <c r="L1057" s="136"/>
    </row>
    <row r="1058" customFormat="false" ht="12.75" hidden="false" customHeight="false" outlineLevel="0" collapsed="false">
      <c r="C1058" s="219"/>
      <c r="L1058" s="136"/>
    </row>
    <row r="1059" customFormat="false" ht="12.75" hidden="false" customHeight="false" outlineLevel="0" collapsed="false">
      <c r="C1059" s="219"/>
      <c r="L1059" s="136"/>
    </row>
    <row r="1060" customFormat="false" ht="12.75" hidden="false" customHeight="false" outlineLevel="0" collapsed="false">
      <c r="C1060" s="219"/>
      <c r="L1060" s="136"/>
    </row>
    <row r="1061" customFormat="false" ht="12.75" hidden="false" customHeight="false" outlineLevel="0" collapsed="false">
      <c r="C1061" s="219"/>
      <c r="L1061" s="136"/>
    </row>
    <row r="1062" customFormat="false" ht="12.75" hidden="false" customHeight="false" outlineLevel="0" collapsed="false">
      <c r="C1062" s="219"/>
      <c r="L1062" s="136"/>
    </row>
    <row r="1063" customFormat="false" ht="12.75" hidden="false" customHeight="false" outlineLevel="0" collapsed="false">
      <c r="C1063" s="219"/>
      <c r="L1063" s="136"/>
    </row>
    <row r="1064" customFormat="false" ht="12.75" hidden="false" customHeight="false" outlineLevel="0" collapsed="false">
      <c r="C1064" s="219"/>
      <c r="L1064" s="136"/>
    </row>
    <row r="1065" customFormat="false" ht="12.75" hidden="false" customHeight="false" outlineLevel="0" collapsed="false">
      <c r="C1065" s="219"/>
      <c r="L1065" s="136"/>
    </row>
    <row r="1066" customFormat="false" ht="12.75" hidden="false" customHeight="false" outlineLevel="0" collapsed="false">
      <c r="C1066" s="219"/>
      <c r="L1066" s="136"/>
    </row>
    <row r="1067" customFormat="false" ht="12.75" hidden="false" customHeight="false" outlineLevel="0" collapsed="false">
      <c r="C1067" s="219"/>
      <c r="L1067" s="136"/>
    </row>
    <row r="1068" customFormat="false" ht="12.75" hidden="false" customHeight="false" outlineLevel="0" collapsed="false">
      <c r="C1068" s="219"/>
      <c r="L1068" s="136"/>
    </row>
    <row r="1069" customFormat="false" ht="12.75" hidden="false" customHeight="false" outlineLevel="0" collapsed="false">
      <c r="C1069" s="219"/>
      <c r="L1069" s="136"/>
    </row>
    <row r="1070" customFormat="false" ht="12.75" hidden="false" customHeight="false" outlineLevel="0" collapsed="false">
      <c r="C1070" s="219"/>
      <c r="L1070" s="136"/>
    </row>
    <row r="1071" customFormat="false" ht="12.75" hidden="false" customHeight="false" outlineLevel="0" collapsed="false">
      <c r="C1071" s="219"/>
      <c r="L1071" s="136"/>
    </row>
    <row r="1072" customFormat="false" ht="12.75" hidden="false" customHeight="false" outlineLevel="0" collapsed="false">
      <c r="C1072" s="219"/>
      <c r="L1072" s="136"/>
    </row>
    <row r="1073" customFormat="false" ht="12.75" hidden="false" customHeight="false" outlineLevel="0" collapsed="false">
      <c r="C1073" s="219"/>
      <c r="L1073" s="136"/>
    </row>
    <row r="1074" customFormat="false" ht="12.75" hidden="false" customHeight="false" outlineLevel="0" collapsed="false">
      <c r="C1074" s="219"/>
      <c r="L1074" s="136"/>
    </row>
    <row r="1075" customFormat="false" ht="12.75" hidden="false" customHeight="false" outlineLevel="0" collapsed="false">
      <c r="C1075" s="219"/>
      <c r="L1075" s="136"/>
    </row>
    <row r="1076" customFormat="false" ht="12.75" hidden="false" customHeight="false" outlineLevel="0" collapsed="false">
      <c r="C1076" s="219"/>
      <c r="L1076" s="136"/>
    </row>
    <row r="1077" customFormat="false" ht="12.75" hidden="false" customHeight="false" outlineLevel="0" collapsed="false">
      <c r="C1077" s="219"/>
      <c r="L1077" s="136"/>
    </row>
    <row r="1078" customFormat="false" ht="12.75" hidden="false" customHeight="false" outlineLevel="0" collapsed="false">
      <c r="C1078" s="219"/>
      <c r="L1078" s="136"/>
    </row>
    <row r="1079" customFormat="false" ht="12.75" hidden="false" customHeight="false" outlineLevel="0" collapsed="false">
      <c r="C1079" s="219"/>
      <c r="L1079" s="136"/>
    </row>
    <row r="1080" customFormat="false" ht="12.75" hidden="false" customHeight="false" outlineLevel="0" collapsed="false">
      <c r="C1080" s="219"/>
      <c r="L1080" s="136"/>
    </row>
    <row r="1081" customFormat="false" ht="12.75" hidden="false" customHeight="false" outlineLevel="0" collapsed="false">
      <c r="C1081" s="219"/>
      <c r="L1081" s="136"/>
    </row>
    <row r="1082" customFormat="false" ht="12.75" hidden="false" customHeight="false" outlineLevel="0" collapsed="false">
      <c r="C1082" s="219"/>
      <c r="L1082" s="136"/>
    </row>
    <row r="1083" customFormat="false" ht="12.75" hidden="false" customHeight="false" outlineLevel="0" collapsed="false">
      <c r="C1083" s="219"/>
      <c r="L1083" s="136"/>
    </row>
    <row r="1084" customFormat="false" ht="12.75" hidden="false" customHeight="false" outlineLevel="0" collapsed="false">
      <c r="C1084" s="219"/>
      <c r="L1084" s="136"/>
    </row>
    <row r="1085" customFormat="false" ht="12.75" hidden="false" customHeight="false" outlineLevel="0" collapsed="false">
      <c r="C1085" s="219"/>
      <c r="L1085" s="136"/>
    </row>
    <row r="1086" customFormat="false" ht="12.75" hidden="false" customHeight="false" outlineLevel="0" collapsed="false">
      <c r="C1086" s="219"/>
      <c r="L1086" s="136"/>
    </row>
    <row r="1087" customFormat="false" ht="12.75" hidden="false" customHeight="false" outlineLevel="0" collapsed="false">
      <c r="C1087" s="219"/>
      <c r="L1087" s="136"/>
    </row>
    <row r="1088" customFormat="false" ht="12.75" hidden="false" customHeight="false" outlineLevel="0" collapsed="false">
      <c r="C1088" s="219"/>
      <c r="L1088" s="136"/>
    </row>
    <row r="1089" customFormat="false" ht="12.75" hidden="false" customHeight="false" outlineLevel="0" collapsed="false">
      <c r="C1089" s="219"/>
      <c r="L1089" s="136"/>
    </row>
    <row r="1090" customFormat="false" ht="12.75" hidden="false" customHeight="false" outlineLevel="0" collapsed="false">
      <c r="C1090" s="219"/>
      <c r="L1090" s="136"/>
    </row>
    <row r="1091" customFormat="false" ht="12.75" hidden="false" customHeight="false" outlineLevel="0" collapsed="false">
      <c r="C1091" s="219"/>
      <c r="L1091" s="136"/>
    </row>
    <row r="1092" customFormat="false" ht="12.75" hidden="false" customHeight="false" outlineLevel="0" collapsed="false">
      <c r="C1092" s="219"/>
      <c r="L1092" s="136"/>
    </row>
    <row r="1093" customFormat="false" ht="12.75" hidden="false" customHeight="false" outlineLevel="0" collapsed="false">
      <c r="C1093" s="219"/>
      <c r="L1093" s="136"/>
    </row>
    <row r="1094" customFormat="false" ht="12.75" hidden="false" customHeight="false" outlineLevel="0" collapsed="false">
      <c r="C1094" s="219"/>
      <c r="L1094" s="136"/>
    </row>
    <row r="1095" customFormat="false" ht="12.75" hidden="false" customHeight="false" outlineLevel="0" collapsed="false">
      <c r="C1095" s="219"/>
      <c r="L1095" s="136"/>
    </row>
    <row r="1096" customFormat="false" ht="12.75" hidden="false" customHeight="false" outlineLevel="0" collapsed="false">
      <c r="C1096" s="219"/>
      <c r="L1096" s="136"/>
    </row>
    <row r="1097" customFormat="false" ht="12.75" hidden="false" customHeight="false" outlineLevel="0" collapsed="false">
      <c r="C1097" s="219"/>
      <c r="L1097" s="136"/>
    </row>
    <row r="1098" customFormat="false" ht="12.75" hidden="false" customHeight="false" outlineLevel="0" collapsed="false">
      <c r="C1098" s="219"/>
      <c r="L1098" s="136"/>
    </row>
    <row r="1099" customFormat="false" ht="12.75" hidden="false" customHeight="false" outlineLevel="0" collapsed="false">
      <c r="C1099" s="219"/>
      <c r="L1099" s="136"/>
    </row>
    <row r="1100" customFormat="false" ht="12.75" hidden="false" customHeight="false" outlineLevel="0" collapsed="false">
      <c r="C1100" s="219"/>
      <c r="L1100" s="136"/>
    </row>
    <row r="1101" customFormat="false" ht="12.75" hidden="false" customHeight="false" outlineLevel="0" collapsed="false">
      <c r="C1101" s="219"/>
      <c r="L1101" s="136"/>
    </row>
    <row r="1102" customFormat="false" ht="12.75" hidden="false" customHeight="false" outlineLevel="0" collapsed="false">
      <c r="C1102" s="219"/>
      <c r="L1102" s="136"/>
    </row>
    <row r="1103" customFormat="false" ht="12.75" hidden="false" customHeight="false" outlineLevel="0" collapsed="false">
      <c r="C1103" s="219"/>
      <c r="L1103" s="136"/>
    </row>
    <row r="1104" customFormat="false" ht="12.75" hidden="false" customHeight="false" outlineLevel="0" collapsed="false">
      <c r="C1104" s="219"/>
      <c r="L1104" s="136"/>
    </row>
    <row r="1105" customFormat="false" ht="12.75" hidden="false" customHeight="false" outlineLevel="0" collapsed="false">
      <c r="C1105" s="219"/>
      <c r="L1105" s="136"/>
    </row>
    <row r="1106" customFormat="false" ht="12.75" hidden="false" customHeight="false" outlineLevel="0" collapsed="false">
      <c r="C1106" s="219"/>
      <c r="L1106" s="136"/>
    </row>
    <row r="1107" customFormat="false" ht="12.75" hidden="false" customHeight="false" outlineLevel="0" collapsed="false">
      <c r="C1107" s="219"/>
      <c r="L1107" s="136"/>
    </row>
    <row r="1108" customFormat="false" ht="12.75" hidden="false" customHeight="false" outlineLevel="0" collapsed="false">
      <c r="C1108" s="219"/>
      <c r="L1108" s="136"/>
    </row>
    <row r="1109" customFormat="false" ht="12.75" hidden="false" customHeight="false" outlineLevel="0" collapsed="false">
      <c r="C1109" s="219"/>
      <c r="L1109" s="136"/>
    </row>
    <row r="1110" customFormat="false" ht="12.75" hidden="false" customHeight="false" outlineLevel="0" collapsed="false">
      <c r="C1110" s="219"/>
      <c r="L1110" s="136"/>
    </row>
    <row r="1111" customFormat="false" ht="12.75" hidden="false" customHeight="false" outlineLevel="0" collapsed="false">
      <c r="C1111" s="219"/>
      <c r="L1111" s="136"/>
    </row>
  </sheetData>
  <autoFilter ref="A10:Z1676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2-24T12:55:27Z</cp:lastPrinted>
  <dcterms:modified xsi:type="dcterms:W3CDTF">2017-12-06T14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