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3" uniqueCount="1982">
  <si>
    <t xml:space="preserve">Název zakázky:  Nákup elektromateriálu pro údržbu, opravy a provoz elektrických zařízení</t>
  </si>
  <si>
    <t xml:space="preserve">Zpracováno : 12. 3. 2021 </t>
  </si>
  <si>
    <t xml:space="preserve">Zpracovatel: p. Lukáš Voldřich</t>
  </si>
  <si>
    <t xml:space="preserve">Zadavatel Správa železnic, státní organizace,  Přednosta SEE Praha; Mgr. Fiala František </t>
  </si>
  <si>
    <t xml:space="preserve">                Položkový soupis dodávek</t>
  </si>
  <si>
    <t xml:space="preserve">Mimo cenovou soustavu URS a ÚOŽI</t>
  </si>
  <si>
    <t xml:space="preserve">Popis položky (název materiálu)</t>
  </si>
  <si>
    <t xml:space="preserve">Měrná jednotka</t>
  </si>
  <si>
    <t xml:space="preserve">Množství v měrné jednotce</t>
  </si>
  <si>
    <t xml:space="preserve">Jednotková cena (Kč)</t>
  </si>
  <si>
    <t xml:space="preserve">Cena celkem (Kč)</t>
  </si>
  <si>
    <t xml:space="preserve">pojistka vn PM45/6,3A</t>
  </si>
  <si>
    <t xml:space="preserve">ks</t>
  </si>
  <si>
    <t xml:space="preserve">pojistka vn PM45/10A</t>
  </si>
  <si>
    <t xml:space="preserve">pojistka vn PM45/16A</t>
  </si>
  <si>
    <t xml:space="preserve">pojistka vn PM45/25A</t>
  </si>
  <si>
    <t xml:space="preserve">pojistka vn PM45/31,5A</t>
  </si>
  <si>
    <t xml:space="preserve">pojistka vn PM45/40A</t>
  </si>
  <si>
    <t xml:space="preserve">pojistka vn PM45/50A</t>
  </si>
  <si>
    <t xml:space="preserve">pojistka vn PM45/63A</t>
  </si>
  <si>
    <t xml:space="preserve">pojistka vn PL45, 10kV, 80A</t>
  </si>
  <si>
    <t xml:space="preserve">pojistka vn JS03, 3,6kV, 60A</t>
  </si>
  <si>
    <t xml:space="preserve">pojistka vn JS03, 3,6kV, 50A</t>
  </si>
  <si>
    <t xml:space="preserve">XJ25/16A, pojistka vn 25kV</t>
  </si>
  <si>
    <t xml:space="preserve">XJ25/20A, pojistka vn 25kV</t>
  </si>
  <si>
    <t xml:space="preserve">XJ12/4A pojistková patrona VN12kV</t>
  </si>
  <si>
    <t xml:space="preserve">XJ12/6A pojistková patrona VN12kV</t>
  </si>
  <si>
    <t xml:space="preserve">XJ12/10A pojistková patrona VN12kV</t>
  </si>
  <si>
    <t xml:space="preserve">VN pojistka SIBA 3010113.10 Un 6/12kV In 10A </t>
  </si>
  <si>
    <t xml:space="preserve">VN pojistka SIBA 3010113.6.3 Un 6/12kV In 6,3A </t>
  </si>
  <si>
    <t xml:space="preserve">VN pojistka J25/10A</t>
  </si>
  <si>
    <t xml:space="preserve">VN pojistka JT6/300mA 3,6-25kV</t>
  </si>
  <si>
    <t xml:space="preserve">Vložka pojistková E27 2410-2</t>
  </si>
  <si>
    <t xml:space="preserve">Vložka pojistková E27 2410-4</t>
  </si>
  <si>
    <t xml:space="preserve">Vložka pojistková E27 2410-6</t>
  </si>
  <si>
    <t xml:space="preserve">Vložka pojistková E27 2410-10</t>
  </si>
  <si>
    <t xml:space="preserve">Vložka pojistková E27 2410-16</t>
  </si>
  <si>
    <t xml:space="preserve">Vložka pojistková E27 2410-20</t>
  </si>
  <si>
    <t xml:space="preserve">Vložka pojistková E27 2410-25</t>
  </si>
  <si>
    <t xml:space="preserve">Vložka pojistková E33 35A</t>
  </si>
  <si>
    <t xml:space="preserve">Vložka pojistková E33 50A</t>
  </si>
  <si>
    <t xml:space="preserve">Vložka pojistková E33 63A</t>
  </si>
  <si>
    <t xml:space="preserve">520.607 pojistka skl.20x5 100mA</t>
  </si>
  <si>
    <t xml:space="preserve">520.608 pojistka skl.20x5 125mA</t>
  </si>
  <si>
    <t xml:space="preserve">520.610 pojistka skl.20x5 200mA</t>
  </si>
  <si>
    <t xml:space="preserve">520.611 pojistka skl.20x5 250mA</t>
  </si>
  <si>
    <t xml:space="preserve">520.612 pojistka skl.20x5 315mA</t>
  </si>
  <si>
    <t xml:space="preserve">520.613 pojistka skl.20x5 400mA</t>
  </si>
  <si>
    <t xml:space="preserve">520.614 pojistka skl.20x5 500mA 2</t>
  </si>
  <si>
    <t xml:space="preserve">520 615 pojistka skl.20x5 630mA</t>
  </si>
  <si>
    <t xml:space="preserve">520.616 pojistka skl.20x5 800mA</t>
  </si>
  <si>
    <t xml:space="preserve">520.617 pojistka skl.20x5 1,0 A 2</t>
  </si>
  <si>
    <t xml:space="preserve">520.618 pojistka skl.20x5 1,25A</t>
  </si>
  <si>
    <t xml:space="preserve">520.619 pojistka skl.20x5 1,6 A</t>
  </si>
  <si>
    <t xml:space="preserve">520.620 pojistka skl.20x5 2,0 A/250V</t>
  </si>
  <si>
    <t xml:space="preserve">520.621 pojistka skl.20x5 2,5 A</t>
  </si>
  <si>
    <t xml:space="preserve">520.622 pojistka skl.20x5 3,15A</t>
  </si>
  <si>
    <t xml:space="preserve">520.623 pojistka skl.20x5 4,0 A 2</t>
  </si>
  <si>
    <t xml:space="preserve">520.624 pojistka skl.20x5 5,0 A</t>
  </si>
  <si>
    <t xml:space="preserve">520.625 pojistka skl.20x5 6,3 A</t>
  </si>
  <si>
    <t xml:space="preserve">520.627 pojistka skl.20x5 10A</t>
  </si>
  <si>
    <t xml:space="preserve">520.609 pojistka skl.20x5 160mA</t>
  </si>
  <si>
    <t xml:space="preserve">522.516 skl.poj.5x20mm T 800mA/250V</t>
  </si>
  <si>
    <t xml:space="preserve">522.517 skl.poj.5x20mm T 1 A/250V</t>
  </si>
  <si>
    <t xml:space="preserve">522.520 skl.poj.5x20mm T 2 A/250V</t>
  </si>
  <si>
    <t xml:space="preserve">522.521 skl.pojistka T2,5A/ 5x20mm</t>
  </si>
  <si>
    <t xml:space="preserve">522.524 skl.poj.5x20mm T 5 A/250V</t>
  </si>
  <si>
    <t xml:space="preserve">522.027 skl.poj.5x20mm T 10 A/250V</t>
  </si>
  <si>
    <t xml:space="preserve">530.218 skl.poj. 5x30mm M 1,25 A/250V</t>
  </si>
  <si>
    <t xml:space="preserve">svorka řadová RSA 2,5 A bílá</t>
  </si>
  <si>
    <t xml:space="preserve">svorka řadová RSA 4 A bílá</t>
  </si>
  <si>
    <t xml:space="preserve">svorka řadová RSA 6 bílá</t>
  </si>
  <si>
    <t xml:space="preserve">svorka řadová RSA 10 bílá</t>
  </si>
  <si>
    <t xml:space="preserve">svorka řadová RSA 16 bílá</t>
  </si>
  <si>
    <t xml:space="preserve">přepážka koncová RSA 2,5 bílá</t>
  </si>
  <si>
    <t xml:space="preserve">přepážka středová RSA 2,5 bílá</t>
  </si>
  <si>
    <t xml:space="preserve">přepážka koncová RSA 4 bílá</t>
  </si>
  <si>
    <t xml:space="preserve">přepážka středová RSA 4 bílá</t>
  </si>
  <si>
    <t xml:space="preserve">přepážka koncová RSA 6 bílá</t>
  </si>
  <si>
    <t xml:space="preserve">přepážka středová RSA 6 bílá</t>
  </si>
  <si>
    <t xml:space="preserve">přepážka koncová RSA 10 bílá</t>
  </si>
  <si>
    <t xml:space="preserve">přepážka středová RSA 10 bílá</t>
  </si>
  <si>
    <t xml:space="preserve">přepážka koncová RSA 16 bílá</t>
  </si>
  <si>
    <t xml:space="preserve">přepážka středová RSA 16 bílá</t>
  </si>
  <si>
    <t xml:space="preserve">Wago dvoj.svorka bílá 0,5-2,5mm2</t>
  </si>
  <si>
    <t xml:space="preserve">Wago troj.svorka oranžová 0,5-2,5mm2</t>
  </si>
  <si>
    <t xml:space="preserve">Wago čtyř.svorka červená 0,5-2,5mm2</t>
  </si>
  <si>
    <t xml:space="preserve">Wago pěti.svorka žlutá 0,5-2,5mm2</t>
  </si>
  <si>
    <t xml:space="preserve">Wago osmi.svorka šedá 0,5-2,5mm2</t>
  </si>
  <si>
    <t xml:space="preserve">Wago flexi 221-412</t>
  </si>
  <si>
    <t xml:space="preserve">Wago flexi 221-413</t>
  </si>
  <si>
    <t xml:space="preserve">Wago flexi 221-415</t>
  </si>
  <si>
    <t xml:space="preserve">Wago 224-101</t>
  </si>
  <si>
    <t xml:space="preserve">Wago 224-112</t>
  </si>
  <si>
    <t xml:space="preserve">Svorkovnice EKL 0  1,0mm-4  mm</t>
  </si>
  <si>
    <t xml:space="preserve">Svorkovnice EKL 1  1,5mm-6  mm</t>
  </si>
  <si>
    <t xml:space="preserve">Svorkovnice EKL 2  2,5mm-10 mm</t>
  </si>
  <si>
    <t xml:space="preserve">Svorkovnice EKL 3  16mm</t>
  </si>
  <si>
    <t xml:space="preserve">Svorkovnice EKL 4  25mm2</t>
  </si>
  <si>
    <t xml:space="preserve">ZIS-95 24st.Y indik.signálka žlutá</t>
  </si>
  <si>
    <t xml:space="preserve">HIS-95 24st.R signálka rudá</t>
  </si>
  <si>
    <t xml:space="preserve">HIS-95 24st.G signálka zelená</t>
  </si>
  <si>
    <t xml:space="preserve">HIS-95 24st.W signálka bílá</t>
  </si>
  <si>
    <t xml:space="preserve">HIS-95 24st.Y signálka žlutá</t>
  </si>
  <si>
    <t xml:space="preserve">HIS-95 230st.R signálka rudá</t>
  </si>
  <si>
    <t xml:space="preserve">HIS-95 230st.G signálka zelená</t>
  </si>
  <si>
    <t xml:space="preserve">HIS-95 230st.W signálka bílá</t>
  </si>
  <si>
    <t xml:space="preserve">HIS-95 230st.Y signálka žlutá</t>
  </si>
  <si>
    <t xml:space="preserve">HIS-95 230st.B signálka modrá</t>
  </si>
  <si>
    <t xml:space="preserve">HBS-95 24st.R blikající sign.rudá</t>
  </si>
  <si>
    <t xml:space="preserve">HBS-95 230st.R blikající sign.rudá</t>
  </si>
  <si>
    <t xml:space="preserve">HBS-95 230st.G blikající sign.zelená</t>
  </si>
  <si>
    <t xml:space="preserve">HDS-95 24st.dvoustav.sign.R/G rud.</t>
  </si>
  <si>
    <t xml:space="preserve">HDS-95 230st.dvoustav.sign.R/G rudá/zel.</t>
  </si>
  <si>
    <t xml:space="preserve">EIS-96/230 AC - Y signálka žlutá</t>
  </si>
  <si>
    <t xml:space="preserve">EIS-DIN-96/230st.G signálka svítící zel.</t>
  </si>
  <si>
    <t xml:space="preserve">EIS-DIN-96/230st.B signálka svítící modr</t>
  </si>
  <si>
    <t xml:space="preserve">EBS-DIN-96/230st.Y signálka blik.žlutá</t>
  </si>
  <si>
    <t xml:space="preserve">IHS-95 110V ss R signálka svítící</t>
  </si>
  <si>
    <t xml:space="preserve">SUS-99 230V LG-G/R sv.ukaz.stavu</t>
  </si>
  <si>
    <t xml:space="preserve">ZDS-99 230V G/BR signálka ind.</t>
  </si>
  <si>
    <t xml:space="preserve">ZBVB1  objímka LED 24V bílá</t>
  </si>
  <si>
    <t xml:space="preserve">ZBVB3  objímka LED 24V zel.</t>
  </si>
  <si>
    <t xml:space="preserve">ZBVB4  objímka LED 24V rudá AC/DC</t>
  </si>
  <si>
    <t xml:space="preserve">ZBVB5  objímka LED 24V žlutá</t>
  </si>
  <si>
    <t xml:space="preserve">ZBVB6  objímka LED 24V modrá</t>
  </si>
  <si>
    <t xml:space="preserve">ZBVM1   objímka LED 230V bílá</t>
  </si>
  <si>
    <t xml:space="preserve">ZBVM3   objímka LED 230V zelen</t>
  </si>
  <si>
    <t xml:space="preserve">ZBVM4   objímka LED 230V rudá</t>
  </si>
  <si>
    <t xml:space="preserve">ZBVM5   objímka LED 230V žlutá</t>
  </si>
  <si>
    <t xml:space="preserve">ZBVM6   objímka LED 230V modrá</t>
  </si>
  <si>
    <t xml:space="preserve">objímka E27 1332-136</t>
  </si>
  <si>
    <t xml:space="preserve">objímka E27 1332-837</t>
  </si>
  <si>
    <t xml:space="preserve">objímka E27 1335-608</t>
  </si>
  <si>
    <t xml:space="preserve">objímka E40 1430-607</t>
  </si>
  <si>
    <t xml:space="preserve">Časové relé -ELKO CRM-9 Relé</t>
  </si>
  <si>
    <t xml:space="preserve">Časové relé -ELKO  EP PRI - 42/24</t>
  </si>
  <si>
    <t xml:space="preserve">PALADIN 923500 stmívač na DIN</t>
  </si>
  <si>
    <t xml:space="preserve">SMR-T/230V multifunkční relé</t>
  </si>
  <si>
    <t xml:space="preserve">SMR-B/230V multifunkční relé</t>
  </si>
  <si>
    <t xml:space="preserve">CRM-61 Multifunkční časové relé</t>
  </si>
  <si>
    <t xml:space="preserve">CRM-91H/230 relé časové</t>
  </si>
  <si>
    <t xml:space="preserve">CRM-93/H/UNI relé časové</t>
  </si>
  <si>
    <t xml:space="preserve">CRM-2H/UNI relé časové 12-240V</t>
  </si>
  <si>
    <t xml:space="preserve">MR-42/230 paměťové relé</t>
  </si>
  <si>
    <t xml:space="preserve">MR-42-UNI 12-230 paměťové relé</t>
  </si>
  <si>
    <t xml:space="preserve">ELKO-HRN 54N relé napěťové</t>
  </si>
  <si>
    <t xml:space="preserve">ELKO-HRN 54 relé napěťové</t>
  </si>
  <si>
    <t xml:space="preserve">hlídací proudové relé PRI-52, 0,5-25A</t>
  </si>
  <si>
    <t xml:space="preserve">soumrakový spínač AWZ IP65</t>
  </si>
  <si>
    <t xml:space="preserve">soumrakový spínač AZ112 plus</t>
  </si>
  <si>
    <t xml:space="preserve">soumrakový spínač SOU-1/230</t>
  </si>
  <si>
    <t xml:space="preserve">soumrakový spínač SOU-2/230</t>
  </si>
  <si>
    <t xml:space="preserve">čidlo-fotosenzor SKS</t>
  </si>
  <si>
    <t xml:space="preserve">soumrakový spínač SOU-3/230</t>
  </si>
  <si>
    <t xml:space="preserve">Páska lep.UH 15mm/10m černá</t>
  </si>
  <si>
    <t xml:space="preserve">Páska lep.UH 15mm/10m bílá</t>
  </si>
  <si>
    <t xml:space="preserve">Páska lep.UH 15mm/10m modrá</t>
  </si>
  <si>
    <t xml:space="preserve">Páska lep.UH 15mm/10m hnědá</t>
  </si>
  <si>
    <t xml:space="preserve">Páska lep.UH 15mm/10m rudá</t>
  </si>
  <si>
    <t xml:space="preserve">Páska lep.UH 15mm/10m zelžl.</t>
  </si>
  <si>
    <t xml:space="preserve">Páska lep.UH 15mm/10m zelená</t>
  </si>
  <si>
    <t xml:space="preserve">Páska lep.UH 15mm/10m žlutá</t>
  </si>
  <si>
    <t xml:space="preserve">Fólie 22cm*100m červená (611MT) výstraž.</t>
  </si>
  <si>
    <t xml:space="preserve">m</t>
  </si>
  <si>
    <t xml:space="preserve">Fólie 22cm*250m červená (611MT) výstraž.</t>
  </si>
  <si>
    <t xml:space="preserve">611MT 330mm x 100m folie čevená tech.</t>
  </si>
  <si>
    <t xml:space="preserve">Folie 8cm x100m červenobílá</t>
  </si>
  <si>
    <t xml:space="preserve">110E 50mmx10m černá páska text.</t>
  </si>
  <si>
    <t xml:space="preserve">221P 19mmx7,5m páska vulkanizační</t>
  </si>
  <si>
    <t xml:space="preserve">221P 25mmx7,5m páska vulkanizační</t>
  </si>
  <si>
    <t xml:space="preserve">221P 50mmx7,5m páska vulkanizační</t>
  </si>
  <si>
    <t xml:space="preserve">222S 38mmx3,5m páska vulkanizační</t>
  </si>
  <si>
    <t xml:space="preserve">Páska izol. 19mm x 10m černá</t>
  </si>
  <si>
    <t xml:space="preserve">Páska izol. 19mm x 20m bílá</t>
  </si>
  <si>
    <t xml:space="preserve">Páska izol. 19mm x 20m černá</t>
  </si>
  <si>
    <t xml:space="preserve">Páska izol. 19mm x 10m rudá</t>
  </si>
  <si>
    <t xml:space="preserve">Páska izol. 25mm x 10m černá</t>
  </si>
  <si>
    <t xml:space="preserve">VPC 2 /75  páska vázací černá</t>
  </si>
  <si>
    <t xml:space="preserve">VPC 2/100  páska vázací černá</t>
  </si>
  <si>
    <t xml:space="preserve">VPC 2/135  páska vázací černá</t>
  </si>
  <si>
    <t xml:space="preserve">VPC 2/160  páska vázací černá</t>
  </si>
  <si>
    <t xml:space="preserve">VPC 2/200  páska vázací černá</t>
  </si>
  <si>
    <t xml:space="preserve">VPC 4/140  páska vázací černá</t>
  </si>
  <si>
    <t xml:space="preserve">VPC 4/200  páska vázací černá</t>
  </si>
  <si>
    <t xml:space="preserve">VPC 4/280  páska vázací černá</t>
  </si>
  <si>
    <t xml:space="preserve">VPC 4/360  páska vázací černá</t>
  </si>
  <si>
    <t xml:space="preserve">Kab.spojka  10 ALU-ZE</t>
  </si>
  <si>
    <t xml:space="preserve">Kab.spojka  16 ALU-ZE</t>
  </si>
  <si>
    <t xml:space="preserve">Kab.spojka  25 ALU-ZE</t>
  </si>
  <si>
    <t xml:space="preserve">Kab.spojka  35 ALU-ZE</t>
  </si>
  <si>
    <t xml:space="preserve">Kab.spojka  50 ALU-ZE</t>
  </si>
  <si>
    <t xml:space="preserve">Kab.spojka  70 ALU-ZE</t>
  </si>
  <si>
    <t xml:space="preserve">Kab.spojka  95 ALU-ZE</t>
  </si>
  <si>
    <t xml:space="preserve">Kab.spojka 120 ALU-ZE</t>
  </si>
  <si>
    <t xml:space="preserve">Kab.spojka 240 ALU-ZE</t>
  </si>
  <si>
    <t xml:space="preserve">Kab.spojka Cu  1,5 KU-L</t>
  </si>
  <si>
    <t xml:space="preserve">Kab.spojka Cu  2,5 KU-L</t>
  </si>
  <si>
    <t xml:space="preserve">Kab.spojka Cu    4 KU-L</t>
  </si>
  <si>
    <t xml:space="preserve">Kab.spojka Cu    6 KU-L</t>
  </si>
  <si>
    <t xml:space="preserve">Kab.spojka Cu   10 KU-L</t>
  </si>
  <si>
    <t xml:space="preserve">Kab.spojka Cu   16 KU-L</t>
  </si>
  <si>
    <t xml:space="preserve">Kab.spojka Cu   25 KU-L</t>
  </si>
  <si>
    <t xml:space="preserve">Kab.spojka Cu   35 KU-L</t>
  </si>
  <si>
    <t xml:space="preserve">Kab.spojka Cu   50 KU-L</t>
  </si>
  <si>
    <t xml:space="preserve">Kab.spojka Cu   70 KU-L</t>
  </si>
  <si>
    <t xml:space="preserve">Kab.spojka Cu   95 KU-L</t>
  </si>
  <si>
    <t xml:space="preserve">Kab.spojka Cu  120 KU-L</t>
  </si>
  <si>
    <t xml:space="preserve">Kab.spojka Cu  240 KU-L</t>
  </si>
  <si>
    <t xml:space="preserve">Lisovací oko Cu 10x6 KU-L</t>
  </si>
  <si>
    <t xml:space="preserve">Lisovací oko Cu 10x8 KU-L</t>
  </si>
  <si>
    <t xml:space="preserve">Lisovací oko Cu 16x6 KU-L</t>
  </si>
  <si>
    <t xml:space="preserve">Lisovací oko Cu 16x8 KU-L</t>
  </si>
  <si>
    <t xml:space="preserve">Lisovací oko Cu 25x8 KU-L</t>
  </si>
  <si>
    <t xml:space="preserve">Lisovací oko Cu 25x10 KU-L</t>
  </si>
  <si>
    <t xml:space="preserve">Lisovací oko Cu 35x8 KU-L</t>
  </si>
  <si>
    <t xml:space="preserve">Lisovací oko Cu 35x10 KU-L</t>
  </si>
  <si>
    <t xml:space="preserve">Lisovací oko Cu 50x10 KU-L</t>
  </si>
  <si>
    <t xml:space="preserve">Lisovací oko Cu 70x10 KU-l</t>
  </si>
  <si>
    <t xml:space="preserve">Lisovací oko Cu 95x10 KU-L</t>
  </si>
  <si>
    <t xml:space="preserve">Lisovací oko Cu 120x10 KU-L</t>
  </si>
  <si>
    <t xml:space="preserve">Lisovací oko ALU-F 25x10</t>
  </si>
  <si>
    <t xml:space="preserve">Lisovací oko ALU-F 35x10</t>
  </si>
  <si>
    <t xml:space="preserve">Lisovací oko ALU-F 50x10</t>
  </si>
  <si>
    <t xml:space="preserve">Lisovací oko ALU-F 70x10</t>
  </si>
  <si>
    <t xml:space="preserve">Lisovací oko ALU-F 95x10</t>
  </si>
  <si>
    <t xml:space="preserve">Lisovací oko ALU-F 120x10</t>
  </si>
  <si>
    <t xml:space="preserve">Lisovací oko ALU-F 120x12</t>
  </si>
  <si>
    <t xml:space="preserve">Lisovací oko ALU-F 240x12</t>
  </si>
  <si>
    <t xml:space="preserve">Lisovací dutinka černá 1,5-10</t>
  </si>
  <si>
    <t xml:space="preserve">Lisovací dutinka černá 2,5-10</t>
  </si>
  <si>
    <t xml:space="preserve">Lisovací dutinka černá 4-10</t>
  </si>
  <si>
    <t xml:space="preserve">Lisovací dutinka černá 6-10</t>
  </si>
  <si>
    <t xml:space="preserve">Lisovací dutinka černá 10-10</t>
  </si>
  <si>
    <t xml:space="preserve">Lisovací dutinka černá dvojitá 4-12</t>
  </si>
  <si>
    <t xml:space="preserve">Lisovací dutinka černá dvojitá 6-12</t>
  </si>
  <si>
    <t xml:space="preserve">Lisovací dutinka černá dvojitá 10-12</t>
  </si>
  <si>
    <t xml:space="preserve">Cupal M 6 podložka Al-Cu</t>
  </si>
  <si>
    <t xml:space="preserve">Cupal M 8 podložka Al-Cu</t>
  </si>
  <si>
    <t xml:space="preserve">Cupal M10 podložka Al-Cu</t>
  </si>
  <si>
    <t xml:space="preserve">Cupal M12 podložka Al-Cu</t>
  </si>
  <si>
    <t xml:space="preserve">Cupal M16 podložka Al-Cu</t>
  </si>
  <si>
    <t xml:space="preserve">spojka kabelová gelová SHARK 525WS 5x(2,5 - 25mm2) (5301)</t>
  </si>
  <si>
    <t xml:space="preserve">SLV 6  -25  spojka teplem smrštitelná</t>
  </si>
  <si>
    <t xml:space="preserve">SLV 6  -25/5 spojka teplem smrštitelná</t>
  </si>
  <si>
    <t xml:space="preserve">SLV 16 - 50  spojka teplem smrštitelná</t>
  </si>
  <si>
    <t xml:space="preserve">SLV 25 - 70  spojka teplem smrštitelná</t>
  </si>
  <si>
    <t xml:space="preserve">SLV 35 -185  spojka teplem smrštitelná</t>
  </si>
  <si>
    <t xml:space="preserve">SLV 240/1x120 spojka teplem smrštitelná</t>
  </si>
  <si>
    <t xml:space="preserve">SLV-SV 6 - 25  spojka teplem smrštitelná</t>
  </si>
  <si>
    <t xml:space="preserve">SLV-SV 6 - 25/5 spojka teplem smrštitelná</t>
  </si>
  <si>
    <t xml:space="preserve">SLV-SV 16 - 50  spojka teplem smrštitelná</t>
  </si>
  <si>
    <t xml:space="preserve">SLV-SV 25 - 70  spojka teplem smrštitelná</t>
  </si>
  <si>
    <t xml:space="preserve">SLV-SV 35 -185  spojka teplem smrštitelná</t>
  </si>
  <si>
    <t xml:space="preserve">SLV-SV 240/1x120 spojka teplem smrštitelná</t>
  </si>
  <si>
    <t xml:space="preserve">kabelová spojka Cellpack 6kV SMH3 25-70 MS6 / V</t>
  </si>
  <si>
    <t xml:space="preserve">kabelová koncovka Cellpack 6kV SEEV-I 16-50 / 1000</t>
  </si>
  <si>
    <t xml:space="preserve">uzemňovací souprava ke kabelové koncovce 6kV typ EGA</t>
  </si>
  <si>
    <t xml:space="preserve">jednožilová venkovní kabelová koncovka Cellpack CHE-F 24kV 10-35</t>
  </si>
  <si>
    <t xml:space="preserve">jednožilová venkovní kabelová koncovka Cellpack CHE-F 24kV 25-150</t>
  </si>
  <si>
    <t xml:space="preserve">jednožilová venkovní kabelová koncovka Cellpack CHE-F 24kV 70-240</t>
  </si>
  <si>
    <t xml:space="preserve">třížilová venkovní kabelová koncovka Cellpack CHE-3F 24kV 10-35</t>
  </si>
  <si>
    <t xml:space="preserve">třížilová venkovní kabelová koncovka Cellpack CHE-3F 24kV 25-95</t>
  </si>
  <si>
    <t xml:space="preserve">třížilová venkovní kabelová koncovka Cellpack CHE-3F 24kV 70-240</t>
  </si>
  <si>
    <t xml:space="preserve">jednožilová kabelová spojka Cellpack CHM 24 / 10-35</t>
  </si>
  <si>
    <t xml:space="preserve">jednožilová kabelová spojka Cellpack CHM 24 / 50-150</t>
  </si>
  <si>
    <t xml:space="preserve">jednožilová kabelová spojka Cellpack CHM 24 / 70-240</t>
  </si>
  <si>
    <t xml:space="preserve">jednožilová kabelová spojka Cellpack CHM SV 24 / 10-35</t>
  </si>
  <si>
    <t xml:space="preserve">jednožilová kabelová spojka Cellpack CHM SV 24 / 50-150</t>
  </si>
  <si>
    <t xml:space="preserve">jednožilová kabelová spojka Cellpack CHM SV 24 / 70-240</t>
  </si>
  <si>
    <t xml:space="preserve">třížilová kabelová spojka Cellpack CHM3-1-24 / 10-35 / V</t>
  </si>
  <si>
    <t xml:space="preserve">třížilová kabelová spojka Cellpack CHM3-1-24 / 50-150 / V</t>
  </si>
  <si>
    <t xml:space="preserve">třížilová kabelová spojka Cellpack CHM3-1-24 / 70-240 / V</t>
  </si>
  <si>
    <t xml:space="preserve">třížilová kabelová spojka Cellpack Hybrid CHMPP(3Pb) 3 24/16 - 35</t>
  </si>
  <si>
    <t xml:space="preserve">třížilová kabelová spojka Cellpack Hybrid CHMPP(3Pb) 3 24/35 - 95</t>
  </si>
  <si>
    <t xml:space="preserve">třížilová kabelová spojka Cellpack Hybrid CHMPP(3Pb) 3 24/95 - 240</t>
  </si>
  <si>
    <t xml:space="preserve">kabelová koncovka NN Cellpack SEH 4 1,5 - 10</t>
  </si>
  <si>
    <t xml:space="preserve">kabelová koncovka NN Cellpack SEH 4 6 - 35</t>
  </si>
  <si>
    <t xml:space="preserve">kabelová koncovka NN Cellpack SEH 4 35 - 95</t>
  </si>
  <si>
    <t xml:space="preserve">kabelová koncovka NN Cellpack SEH 4 35 - 150</t>
  </si>
  <si>
    <t xml:space="preserve">kabelová koncovka NN Cellpack SEH 4 95 - 240</t>
  </si>
  <si>
    <t xml:space="preserve">kabelová koncovka NN Cellpack SEH 4 120 - 300</t>
  </si>
  <si>
    <t xml:space="preserve">kabelová koncovka NN Cellpack SEH 5 4 - 70</t>
  </si>
  <si>
    <t xml:space="preserve">kabelová spojka NN Cellpack SMH5 1,5 - 16</t>
  </si>
  <si>
    <t xml:space="preserve">kabelová spojka NN Cellpack SMH5 6 - 25</t>
  </si>
  <si>
    <t xml:space="preserve">kabelová spojka NN Cellpack SMH5 25 - 70</t>
  </si>
  <si>
    <t xml:space="preserve">kabelová spojka NN Cellpack SMH5 95 - 150</t>
  </si>
  <si>
    <t xml:space="preserve">kabelová spojka NN Cellpack SMH5 185 - 300</t>
  </si>
  <si>
    <t xml:space="preserve">opravná manžeta Cellpack SRMAHV 72 - 18 / 500</t>
  </si>
  <si>
    <t xml:space="preserve">opravná manžeta Cellpack SRMAHV 72 - 18 / 1000</t>
  </si>
  <si>
    <t xml:space="preserve">sršťovací trubice s lepidlem SRH3 55 - 15 / 1000</t>
  </si>
  <si>
    <t xml:space="preserve">teplem smrštitelná minispojka V442L5 MM5 4-6/V</t>
  </si>
  <si>
    <t xml:space="preserve">teplem smrštitelná minispojka V442M5 MM5 1,5-2,5/V</t>
  </si>
  <si>
    <t xml:space="preserve">sada minispojek Cellpack DDR 2 1,5 - 2,5</t>
  </si>
  <si>
    <t xml:space="preserve">sada minispojek Cellpack DDR 3 4 - 6</t>
  </si>
  <si>
    <t xml:space="preserve">kufřík se sadou teplem smrštitelných minispojek MMK 193442 V000020</t>
  </si>
  <si>
    <t xml:space="preserve">SB č 1,6/0,8 bužírka smršťovací 2:1</t>
  </si>
  <si>
    <t xml:space="preserve">SB h 1,6/0,8 bužírka smršťovací 2:1</t>
  </si>
  <si>
    <t xml:space="preserve">SB m 1,6/0,8 bužírka smršťovací 2:1</t>
  </si>
  <si>
    <t xml:space="preserve">SB č 2,4/1,2 bužírka smršťovací 2:1</t>
  </si>
  <si>
    <t xml:space="preserve">SB m 2,4/1,2 bužírka smršťovací 2:1</t>
  </si>
  <si>
    <t xml:space="preserve">SB r 2,4/1,2 bužírka smršť.</t>
  </si>
  <si>
    <t xml:space="preserve">SB z 2,4/1,2 bužírka smršťovací 2:1</t>
  </si>
  <si>
    <t xml:space="preserve">SB č 3,2/1,6 bužírka smršťitelná 2:1</t>
  </si>
  <si>
    <t xml:space="preserve">SB h 3,2/1,6 bužírka smršťovací 2:1</t>
  </si>
  <si>
    <t xml:space="preserve">SB m 3,2/1,6 bužírka sršťovací 2:1</t>
  </si>
  <si>
    <t xml:space="preserve">SB R 3,2/1,6 bužírka smršťovací</t>
  </si>
  <si>
    <t xml:space="preserve">SB žz 3,2/1,6 bužírka smršťovací 2:1</t>
  </si>
  <si>
    <t xml:space="preserve">SB č 4,8/2,4 bužírka smršťovací černá</t>
  </si>
  <si>
    <t xml:space="preserve">SB m 4,8/2,4 bužírka smršťovací modrá</t>
  </si>
  <si>
    <t xml:space="preserve">SB r 4,8/2,4 bužírka smršťovací rudá 2:1</t>
  </si>
  <si>
    <t xml:space="preserve">SB žz 4,8/2,4 bužírka smršťovací žl.zel</t>
  </si>
  <si>
    <t xml:space="preserve">SB č 6,4/3,2 bužírka smršťovací černá</t>
  </si>
  <si>
    <t xml:space="preserve">SB h 6,4/3,2 bužírka smršťovací hnědá</t>
  </si>
  <si>
    <t xml:space="preserve">SB m 6,4/3,2 bužírka smršťovací modrá</t>
  </si>
  <si>
    <t xml:space="preserve">SB R 6,4/3,2 bužírka smršť.</t>
  </si>
  <si>
    <t xml:space="preserve">SB b 6,4/3,2 bužírka smršťovací bílá</t>
  </si>
  <si>
    <t xml:space="preserve">SB žz 6,4/3,2 bužírka smršťovací žl.zel.</t>
  </si>
  <si>
    <t xml:space="preserve">SB p 6,4/3,2 bužírka smršťovací transpa.</t>
  </si>
  <si>
    <t xml:space="preserve">SB č 8/2     bužírka smršťovací černá</t>
  </si>
  <si>
    <t xml:space="preserve">SB m 8/2     bužírka smršťovací modrá</t>
  </si>
  <si>
    <t xml:space="preserve">SB č 9,5/4,8 bužírka smršťovací černá</t>
  </si>
  <si>
    <t xml:space="preserve">SB h 9,5/4,8 bužírka smršťovací hnědá</t>
  </si>
  <si>
    <t xml:space="preserve">SB m 9,5/4,8 bužírka smršťovací modrá</t>
  </si>
  <si>
    <t xml:space="preserve">SB P 9,5/4,8 bužírka smršťovací traspar</t>
  </si>
  <si>
    <t xml:space="preserve">SB R 9,5/4,8 bužírka smršťovací polyetyl</t>
  </si>
  <si>
    <t xml:space="preserve">SB žz 9,5/4,8 bužírka smršťovací žl.zel</t>
  </si>
  <si>
    <t xml:space="preserve">SB č 12,7/6,4 bužírka smršťovací černá</t>
  </si>
  <si>
    <t xml:space="preserve">SB č 12,7/6,4 role bužírka smršťovací černá</t>
  </si>
  <si>
    <t xml:space="preserve">SB h 12,7/6,4 bužírka smršťovací hnědá</t>
  </si>
  <si>
    <t xml:space="preserve">SB m 12,7/6,4 bužírka smršťovací modrá</t>
  </si>
  <si>
    <t xml:space="preserve">SB b 12,7/6,4 bužírka smršťovací bílá</t>
  </si>
  <si>
    <t xml:space="preserve">SB R 12,7/6,4 bužírka smršťovací rudá</t>
  </si>
  <si>
    <t xml:space="preserve">SB P 12,7/6,4 bužírka smršťovací trans.</t>
  </si>
  <si>
    <t xml:space="preserve">SB žz 12,7/6,4 bužírka smršťovací žl.zel</t>
  </si>
  <si>
    <t xml:space="preserve">SB Ž 12,7/6,4 bužírka smršťovací žlutá</t>
  </si>
  <si>
    <t xml:space="preserve">SB č 19/9,5 bužírka smršťovací černá</t>
  </si>
  <si>
    <t xml:space="preserve">SB h 19/9,5 bužírka smršťovací hnědá</t>
  </si>
  <si>
    <t xml:space="preserve">SB m 19/9,5 bužírka smršťovací modrá</t>
  </si>
  <si>
    <t xml:space="preserve">SB b 19/9,5 bužírka smršťovací bílá</t>
  </si>
  <si>
    <t xml:space="preserve">SB R 19/9,5  bužírka smršťovací polyetyl</t>
  </si>
  <si>
    <t xml:space="preserve">SB žz 19/9,5 bužírka smršťovací žl.zel</t>
  </si>
  <si>
    <t xml:space="preserve">SB č 25,4/12,7 bužírka smršťovací černá</t>
  </si>
  <si>
    <t xml:space="preserve">SB h 25,4/12,7 bužírka smršťovací hnědá</t>
  </si>
  <si>
    <t xml:space="preserve">SB m 25,4/12,7 bužírka smršťovací modrá</t>
  </si>
  <si>
    <t xml:space="preserve">SB ž 25,4/12,7 bužírka smršťovací žlutá</t>
  </si>
  <si>
    <t xml:space="preserve">SB R 25,4/12,7 bužírka smršťovací role 50m</t>
  </si>
  <si>
    <t xml:space="preserve">SB P 25,4/12,7 bužírka smršťovací polye</t>
  </si>
  <si>
    <t xml:space="preserve">SB žz 25,4/12,7 bužírka smršťovací žl.zl</t>
  </si>
  <si>
    <t xml:space="preserve">SB b 38/19 bužírka smršťovací bílá</t>
  </si>
  <si>
    <t xml:space="preserve">SB č 38/19 bužírka smršťovací černá</t>
  </si>
  <si>
    <t xml:space="preserve">SB h 38/19 bužírka smršťovací hnědá</t>
  </si>
  <si>
    <t xml:space="preserve">SB m 38/19 bužírka smršťovací modrá</t>
  </si>
  <si>
    <t xml:space="preserve">SB zž 38/19 bužírka smršťitelná žl.zel.</t>
  </si>
  <si>
    <t xml:space="preserve">SB č 51/25,4 bužírka smršťovací černá</t>
  </si>
  <si>
    <t xml:space="preserve">SB m 51/25,4 bužírka smršťovací modrá</t>
  </si>
  <si>
    <t xml:space="preserve">TLT  9/3  teplem smršť.trubice s lepidl</t>
  </si>
  <si>
    <t xml:space="preserve">TLT 13/4  teplem smršť.trubice s lepidl</t>
  </si>
  <si>
    <t xml:space="preserve">TLT 19/6  teplem smršť.trubice s lepidl</t>
  </si>
  <si>
    <t xml:space="preserve">TLT 28/9  teplem smršť.trubice s lepidl</t>
  </si>
  <si>
    <t xml:space="preserve">TLT 38/12 teplem smršť.trubice s lepidl</t>
  </si>
  <si>
    <t xml:space="preserve">TLS 10/3  teplem smršť.trubice s lepidl.</t>
  </si>
  <si>
    <t xml:space="preserve">TLS 19/6  teplem smršť.trubice s lepidl.</t>
  </si>
  <si>
    <t xml:space="preserve">TLS 28/8  teplem smršť.trubice s lepidl</t>
  </si>
  <si>
    <t xml:space="preserve">TLS 38/12 teplem smršť.trubice s lepidl</t>
  </si>
  <si>
    <t xml:space="preserve">TLS  33/10 bužírka teplem smršť.s lepidl</t>
  </si>
  <si>
    <t xml:space="preserve">TLS  43/13 bužírka teplem smršť.s lepidl</t>
  </si>
  <si>
    <t xml:space="preserve">TLS  54/18 bužírka teplem smršť.s lepidl</t>
  </si>
  <si>
    <t xml:space="preserve">TLS  70/25 buž.teplem smrš.</t>
  </si>
  <si>
    <t xml:space="preserve">SMO 43/8 -1000 manžeta opravná smrštitel</t>
  </si>
  <si>
    <t xml:space="preserve">SMO 75/15-1000 manžeta opravná smrštitel</t>
  </si>
  <si>
    <t xml:space="preserve">SMO 93/25-1000 manžeta opravná smrštitel</t>
  </si>
  <si>
    <t xml:space="preserve">SMO137/34-1000 manžeta opravná smrštitel</t>
  </si>
  <si>
    <t xml:space="preserve">SMO200/65-1000 manžeta opravná smrštitel</t>
  </si>
  <si>
    <t xml:space="preserve">Tabulka č.1a Pozor el.zařízení</t>
  </si>
  <si>
    <t xml:space="preserve">Tabulka č.1 Pozor el.zařízení 3.500</t>
  </si>
  <si>
    <t xml:space="preserve">Tabulka č.2 Nehas vodou ani.pěn.3.501</t>
  </si>
  <si>
    <t xml:space="preserve">Tabulka č.3 Pozor el.zař.napětí 3.502</t>
  </si>
  <si>
    <t xml:space="preserve">Tabulka č.4 Pozor pod nap.i při v.3.503</t>
  </si>
  <si>
    <t xml:space="preserve">Tabulka č.5 Fázové sběrnice 3.504</t>
  </si>
  <si>
    <t xml:space="preserve">Tabulka č.6 Blesk (v žlutém poli) 3.505</t>
  </si>
  <si>
    <t xml:space="preserve">Tabulka č.7 Blesk (v bílém poli) 3.506</t>
  </si>
  <si>
    <t xml:space="preserve">Tabulka č.8 uzemění vodorov.(malé) 3.507</t>
  </si>
  <si>
    <t xml:space="preserve">Tabulka č.9 uzemění (velké) 3.508</t>
  </si>
  <si>
    <t xml:space="preserve">Tabulka č.10 Nulová sběrnice 3.509</t>
  </si>
  <si>
    <t xml:space="preserve">Tabulka č.11 12V aršík 5x  3.510</t>
  </si>
  <si>
    <t xml:space="preserve">Tabulka č.12 24V aršík 5x  3.511</t>
  </si>
  <si>
    <t xml:space="preserve">Tabulka č.13 230V aršík 5x  3.512</t>
  </si>
  <si>
    <t xml:space="preserve">Tabulka č.14 400V aršík 5x  3.513</t>
  </si>
  <si>
    <t xml:space="preserve">Tabulka č.15 3x400V aršík 5x  3.514</t>
  </si>
  <si>
    <t xml:space="preserve">Tabulka č.16 0-I-II  3.515</t>
  </si>
  <si>
    <t xml:space="preserve">Tabulka č.17 zap.vyp.  3.516</t>
  </si>
  <si>
    <t xml:space="preserve">Tabulka č.18 I-0-II-=  3.517</t>
  </si>
  <si>
    <t xml:space="preserve">Tabulka č.19 Pozor nap.živ.nebez.3.518</t>
  </si>
  <si>
    <t xml:space="preserve">Tabulka č.20 Hlav.vypínač velká 3.519</t>
  </si>
  <si>
    <t xml:space="preserve">Tabulka č.21 Hlav.jistič 3.520</t>
  </si>
  <si>
    <t xml:space="preserve">Tabulka č.22 Uzemnění aršík 5x 3.521</t>
  </si>
  <si>
    <t xml:space="preserve">Tabulka č.23 Vstup zakázán  3.522</t>
  </si>
  <si>
    <t xml:space="preserve">Tabulka č.24 Vypni v nebezpečí  3.523</t>
  </si>
  <si>
    <t xml:space="preserve">Tabulka č.25 Hlavní vypínač malý 3.524</t>
  </si>
  <si>
    <t xml:space="preserve">Tabulka č.26 L1L2L3PE N PEN  3.525</t>
  </si>
  <si>
    <t xml:space="preserve">Tabulka č.27 Vypni v nebezpečí  3.526</t>
  </si>
  <si>
    <t xml:space="preserve">Tabulka č.28 Výstrah.životu nebezp.3.527</t>
  </si>
  <si>
    <t xml:space="preserve">Tabulka č.29 Vodič,délka,směr  3.528</t>
  </si>
  <si>
    <t xml:space="preserve">PN000  6A gG nožová pojistka</t>
  </si>
  <si>
    <t xml:space="preserve">PN000 10A gG nožová pojistka</t>
  </si>
  <si>
    <t xml:space="preserve">PN000 16A gG nožová pojistka</t>
  </si>
  <si>
    <t xml:space="preserve">PN000 20A gG nožová pojistka</t>
  </si>
  <si>
    <t xml:space="preserve">PN000 25A gG nožová pojistka</t>
  </si>
  <si>
    <t xml:space="preserve">PN000 32A gG nožová pojistka</t>
  </si>
  <si>
    <t xml:space="preserve">PN000 40A gG nožová pojistka</t>
  </si>
  <si>
    <t xml:space="preserve">PN000 50A gG nožová pojistka</t>
  </si>
  <si>
    <t xml:space="preserve">PN000 63A gG nožová pojistka</t>
  </si>
  <si>
    <t xml:space="preserve">PN000 80A gG nožová pojistka</t>
  </si>
  <si>
    <t xml:space="preserve">PN000 100A gG nožová pojistka</t>
  </si>
  <si>
    <t xml:space="preserve">PN000 125A gG nožová pojistka</t>
  </si>
  <si>
    <t xml:space="preserve">PN000 160A gG nožová pojistka</t>
  </si>
  <si>
    <t xml:space="preserve">PN0 100A gG nožová pojistka</t>
  </si>
  <si>
    <t xml:space="preserve">PN1  16A gG nožová pojistka</t>
  </si>
  <si>
    <t xml:space="preserve">PN1  25A gG nožová pojistka</t>
  </si>
  <si>
    <t xml:space="preserve">PN1  32A gG nožová pojistka</t>
  </si>
  <si>
    <t xml:space="preserve">PN1  40A gG nožová pojistka</t>
  </si>
  <si>
    <t xml:space="preserve">PN1  50A gG nožová pojistka</t>
  </si>
  <si>
    <t xml:space="preserve">PN1  63A gG nožová pojistka</t>
  </si>
  <si>
    <t xml:space="preserve">PN1  80A gG nožová pojistka</t>
  </si>
  <si>
    <t xml:space="preserve">PN1 100A gG nožová pojistka</t>
  </si>
  <si>
    <t xml:space="preserve">PN1 125A gG nožová pojistka</t>
  </si>
  <si>
    <t xml:space="preserve">PN1 160A gG nožová pojistka</t>
  </si>
  <si>
    <t xml:space="preserve">PN1 200A gG nožová pojistka</t>
  </si>
  <si>
    <t xml:space="preserve">PN1 224A gG nožová pojistka</t>
  </si>
  <si>
    <t xml:space="preserve">PN1 225A gG nožová pojistka</t>
  </si>
  <si>
    <t xml:space="preserve">PN1 250A gG nožová pojistka</t>
  </si>
  <si>
    <t xml:space="preserve">PN2  80A gG nožová pojistka</t>
  </si>
  <si>
    <t xml:space="preserve">PN2 160A gG nožová pojistka</t>
  </si>
  <si>
    <t xml:space="preserve">PN2 200A gG nožová pojistka</t>
  </si>
  <si>
    <t xml:space="preserve">PN2 224A gG nožová pojistka</t>
  </si>
  <si>
    <t xml:space="preserve">PN2 250A gG nožová pojistka</t>
  </si>
  <si>
    <t xml:space="preserve">PN2 315A gG nožová pojistka</t>
  </si>
  <si>
    <t xml:space="preserve">PN2 350A gG nožová pojistka</t>
  </si>
  <si>
    <t xml:space="preserve">PN2 400A gG nožová pojistka</t>
  </si>
  <si>
    <t xml:space="preserve">PN3 160A gG nožová pojistka</t>
  </si>
  <si>
    <t xml:space="preserve">PN3 250A gG nožová pojistka</t>
  </si>
  <si>
    <t xml:space="preserve">PN3 315A gG nožová pojistka</t>
  </si>
  <si>
    <t xml:space="preserve">PN3 350A gG nožová pojistka</t>
  </si>
  <si>
    <t xml:space="preserve">PN3 400A gG nožová pojistka</t>
  </si>
  <si>
    <t xml:space="preserve">PN3 500A gG nožová pojistka</t>
  </si>
  <si>
    <t xml:space="preserve">PN3 630A gG nožová pojistka</t>
  </si>
  <si>
    <t xml:space="preserve">PN000 25A Am nožová pojistka</t>
  </si>
  <si>
    <t xml:space="preserve">PN000 32A Am nožová pojistka</t>
  </si>
  <si>
    <t xml:space="preserve">PN1   80A aM nožová pojistka</t>
  </si>
  <si>
    <t xml:space="preserve">PN1  250A aM nožová pojistka</t>
  </si>
  <si>
    <t xml:space="preserve">PHN1 32A gG/gF1 nožová pojistka</t>
  </si>
  <si>
    <t xml:space="preserve">PHN1 40A gG/gF1 nožová pojistka</t>
  </si>
  <si>
    <t xml:space="preserve">PHN1 63A gG/gF1 nožová pojistka</t>
  </si>
  <si>
    <t xml:space="preserve">PHN1 160A gF1 nožová pojistka</t>
  </si>
  <si>
    <t xml:space="preserve">PHN1 200A gF1 nožová pojistka</t>
  </si>
  <si>
    <t xml:space="preserve">SPF1 SS pojistkový spodek</t>
  </si>
  <si>
    <t xml:space="preserve">SPF2 SS pojistkový spodek</t>
  </si>
  <si>
    <t xml:space="preserve">SPF3 SS pojistkový spodek 1pól</t>
  </si>
  <si>
    <t xml:space="preserve">SPB00 pojistkový spodek</t>
  </si>
  <si>
    <t xml:space="preserve">SPB1 SS pojistkový spodek</t>
  </si>
  <si>
    <t xml:space="preserve">SPB2 SS pojistkový spodek</t>
  </si>
  <si>
    <t xml:space="preserve">SPB2 SW pojistkový spodek v-praporec</t>
  </si>
  <si>
    <t xml:space="preserve">S3PB00 SS pojistkový spodek</t>
  </si>
  <si>
    <t xml:space="preserve">S3PB1 SS pojistkový spodek</t>
  </si>
  <si>
    <t xml:space="preserve">S3PB2 SS pojistkový spodek</t>
  </si>
  <si>
    <t xml:space="preserve">D1PH Držák nožových pojistek</t>
  </si>
  <si>
    <t xml:space="preserve">DP Držák nožových pojistek</t>
  </si>
  <si>
    <t xml:space="preserve">ZP1 zkratová propojka</t>
  </si>
  <si>
    <t xml:space="preserve">ZP3 zkratová propojka 630A</t>
  </si>
  <si>
    <t xml:space="preserve">PV10  2A gG válcová pojistka</t>
  </si>
  <si>
    <t xml:space="preserve">PV10  4A gG válcová pojistka</t>
  </si>
  <si>
    <t xml:space="preserve">PV10  6A gG válcová pojistka</t>
  </si>
  <si>
    <t xml:space="preserve">PV10 10A gG válcová pojistka</t>
  </si>
  <si>
    <t xml:space="preserve">PV10 12A gG válcová pojistka</t>
  </si>
  <si>
    <t xml:space="preserve">PV10 16A gG válcová pojistka</t>
  </si>
  <si>
    <t xml:space="preserve">PV10 20A gG válcová pojistka</t>
  </si>
  <si>
    <t xml:space="preserve">PV10 25A gG válcová pojistka</t>
  </si>
  <si>
    <t xml:space="preserve">PV10 32A gG válcová pojistka</t>
  </si>
  <si>
    <t xml:space="preserve">PV14  4A gG válcová pojistka</t>
  </si>
  <si>
    <t xml:space="preserve">PV14  6A gG válcová pojistka</t>
  </si>
  <si>
    <t xml:space="preserve">PV14 10A gG válcová pojistka</t>
  </si>
  <si>
    <t xml:space="preserve">PV14 16A gG válcová pojistka</t>
  </si>
  <si>
    <t xml:space="preserve">PV14 20A gG válcová pojistka</t>
  </si>
  <si>
    <t xml:space="preserve">PV14 25A gG válcová pojistka</t>
  </si>
  <si>
    <t xml:space="preserve">PV14 32A gG válcová pojistka</t>
  </si>
  <si>
    <t xml:space="preserve">PV14 40A gG válcová pojistka</t>
  </si>
  <si>
    <t xml:space="preserve">PV14 50A gG válcová pojistka</t>
  </si>
  <si>
    <t xml:space="preserve">PV14 63A gG válcová pojistka</t>
  </si>
  <si>
    <t xml:space="preserve">PV22 16A gG válcová pojistka</t>
  </si>
  <si>
    <t xml:space="preserve">PV22 20A gG válcová pojistka</t>
  </si>
  <si>
    <t xml:space="preserve">PV22 25A gG válcová pojistka</t>
  </si>
  <si>
    <t xml:space="preserve">PV22 32A gG válcová pojistka</t>
  </si>
  <si>
    <t xml:space="preserve">PV22 40A gG válcová pojistka</t>
  </si>
  <si>
    <t xml:space="preserve">PV22 50A gG válcová pojistka</t>
  </si>
  <si>
    <t xml:space="preserve">PV22 63A gG válcová pojistka</t>
  </si>
  <si>
    <t xml:space="preserve">PV22 80A gG válcová pojistka</t>
  </si>
  <si>
    <t xml:space="preserve">PV22 100A gG válcová pojistka</t>
  </si>
  <si>
    <t xml:space="preserve">PV22 125A gG válcová pojistka</t>
  </si>
  <si>
    <t xml:space="preserve">PV10  4A aM  válcová pojistka</t>
  </si>
  <si>
    <t xml:space="preserve">PV10  6A aM  válcová pojistka</t>
  </si>
  <si>
    <t xml:space="preserve">PV10 10A aM  válcová pojistka</t>
  </si>
  <si>
    <t xml:space="preserve">PV10 16A aM  válcová pojistka</t>
  </si>
  <si>
    <t xml:space="preserve">PV10 32A aM  válcová pojistka</t>
  </si>
  <si>
    <t xml:space="preserve">PV14 25A aM  válcová pojistka</t>
  </si>
  <si>
    <t xml:space="preserve">PV14 50A aM  válcová pojistka</t>
  </si>
  <si>
    <t xml:space="preserve">PV14 63A aM  válcová pojistka</t>
  </si>
  <si>
    <t xml:space="preserve">PV22 63A aM  válcová pojistka</t>
  </si>
  <si>
    <t xml:space="preserve">FH1-3A/F poj.odpínač 3p</t>
  </si>
  <si>
    <t xml:space="preserve">FH2-3A/F poj.odpínač 3p</t>
  </si>
  <si>
    <t xml:space="preserve">FH2-1A/F poj.odpínač 1p</t>
  </si>
  <si>
    <t xml:space="preserve">FH3-3A/F poj.odpínač 3p</t>
  </si>
  <si>
    <t xml:space="preserve">BC160NT305-40-L MODEION</t>
  </si>
  <si>
    <t xml:space="preserve">BC160NT305-50-L MODEION</t>
  </si>
  <si>
    <t xml:space="preserve">BC160NT305-63-L MODEION</t>
  </si>
  <si>
    <t xml:space="preserve">BC160NT305-80-L MODEION</t>
  </si>
  <si>
    <t xml:space="preserve">BC160NT305-100-L MODEION</t>
  </si>
  <si>
    <t xml:space="preserve">BC160NT305-100-D MODEION</t>
  </si>
  <si>
    <t xml:space="preserve">BC160NT305-125-L MODEION</t>
  </si>
  <si>
    <t xml:space="preserve">BC160NT305-125-D MODEION</t>
  </si>
  <si>
    <t xml:space="preserve">BC160NT305-160-L MODEION</t>
  </si>
  <si>
    <t xml:space="preserve">BC160NT305-160-D MODEION</t>
  </si>
  <si>
    <t xml:space="preserve">NS-BC-0010 pomocný spínač</t>
  </si>
  <si>
    <t xml:space="preserve">NS-BC-0010-Au pomocný spínač</t>
  </si>
  <si>
    <t xml:space="preserve">PS-BC-0010 pomocný spínač</t>
  </si>
  <si>
    <t xml:space="preserve">PS-BC-0010-Au pomocný spínač</t>
  </si>
  <si>
    <t xml:space="preserve">SP-BC-X024 podpěťová spoušť 24, 48 V a.c./d.c.  , pro BC160</t>
  </si>
  <si>
    <t xml:space="preserve">SP-BC-X230 podpěťová spoušť AC/DC 230</t>
  </si>
  <si>
    <t xml:space="preserve">SV-BC-X024 24, 48 V a.c./d.c.  , pro BC160</t>
  </si>
  <si>
    <t xml:space="preserve">SV-BC-X230 vypínací spoušť AC/DC 230</t>
  </si>
  <si>
    <t xml:space="preserve">CS-BC-B021 připojovací sada blok.svorky</t>
  </si>
  <si>
    <t xml:space="preserve">OD-BC-DIN1 adaptér na DIN lištu</t>
  </si>
  <si>
    <t xml:space="preserve">OD-BC-KS03 kryt svorek</t>
  </si>
  <si>
    <t xml:space="preserve">SE-BL-1600-U001 spoušť univerzální U</t>
  </si>
  <si>
    <t xml:space="preserve">PS-BL-2200  spínač k BL</t>
  </si>
  <si>
    <t xml:space="preserve">RP-BC-CH10 prodlužovací hřídel</t>
  </si>
  <si>
    <t xml:space="preserve">RP-BC-CK10 blok ručního pohonu</t>
  </si>
  <si>
    <t xml:space="preserve">BC160NT305-160-V MODEION odpínač</t>
  </si>
  <si>
    <t xml:space="preserve">CS-BC-A033 připojovací sada red.BC/BA33</t>
  </si>
  <si>
    <t xml:space="preserve">BD250NE305 spínací blok</t>
  </si>
  <si>
    <t xml:space="preserve">BD250SE305 spínací blok</t>
  </si>
  <si>
    <t xml:space="preserve">BH630NE305 spínací blok</t>
  </si>
  <si>
    <t xml:space="preserve">BH630SE305 spínací blok</t>
  </si>
  <si>
    <t xml:space="preserve">SE-BD-0160-L001 spoušť 160A vedení</t>
  </si>
  <si>
    <t xml:space="preserve">SE-BD-0250-L001 spoušť 250A vedení</t>
  </si>
  <si>
    <t xml:space="preserve">SE-BH-0250-L001 spoušť 250A vedení</t>
  </si>
  <si>
    <t xml:space="preserve">SE-BH-0315-L001 spoušť 315A vedení</t>
  </si>
  <si>
    <t xml:space="preserve">SE-BH-0400-L001 spoušť 400A vedení</t>
  </si>
  <si>
    <t xml:space="preserve">SE-BH-0500-L001 spoušť 500A vedení</t>
  </si>
  <si>
    <t xml:space="preserve">SE-BH-0630-L001 spoušť 630A vedení</t>
  </si>
  <si>
    <t xml:space="preserve">OD-BC-MS33 mont.sada pro náhr.za BA...33</t>
  </si>
  <si>
    <t xml:space="preserve">SE-BD-0200-L001 spoušť 200A vedení</t>
  </si>
  <si>
    <t xml:space="preserve">OD-BL-KS02  izol.přepážka k BL</t>
  </si>
  <si>
    <t xml:space="preserve">SE-BD-0250-DTV3 spoušť 250A</t>
  </si>
  <si>
    <t xml:space="preserve">SE-BD-0250-MTV8 spoušť 250A M</t>
  </si>
  <si>
    <t xml:space="preserve">SE-BD-0250-V001 zaslep.blok</t>
  </si>
  <si>
    <t xml:space="preserve">SE-BD-0160-DTV3 spoušť 160A</t>
  </si>
  <si>
    <t xml:space="preserve">SE-BD-0160-MTV8 spoušť 160A M</t>
  </si>
  <si>
    <t xml:space="preserve">SE-BD-0100-DTV3 spoušť 100A</t>
  </si>
  <si>
    <t xml:space="preserve">SE-BD-0100-MTV8 spoušť 100A M</t>
  </si>
  <si>
    <t xml:space="preserve">SP-BHD-X230 podpěťová spoušť AC/DC 230</t>
  </si>
  <si>
    <t xml:space="preserve">SP-BHD-X230-0001 podpěť.spoušť</t>
  </si>
  <si>
    <t xml:space="preserve">SV-BHD-X230 vypínací spoušť AC/DC 230V</t>
  </si>
  <si>
    <t xml:space="preserve">PS-BHD-1000 spínač</t>
  </si>
  <si>
    <t xml:space="preserve">PS-BHD-0100 spínač</t>
  </si>
  <si>
    <t xml:space="preserve">OD-BHD-KS02 izolační přepážka</t>
  </si>
  <si>
    <t xml:space="preserve">OD-BHD-MS39 montážní sada</t>
  </si>
  <si>
    <t xml:space="preserve">CS-BD-A011  připojovací sada</t>
  </si>
  <si>
    <t xml:space="preserve">CS-BD-B011  připojovací sada blok.25-150</t>
  </si>
  <si>
    <t xml:space="preserve">CS-BD-B021  připojovací sada 2x25-150</t>
  </si>
  <si>
    <t xml:space="preserve">CS-BH-A011  připojovací sada</t>
  </si>
  <si>
    <t xml:space="preserve">CS-BH-B011  připojovací sada 150-240 bloková</t>
  </si>
  <si>
    <t xml:space="preserve">CS-BD-A021  připojovací sada zadní přívod</t>
  </si>
  <si>
    <t xml:space="preserve">CS-BD-A039  připojovací sada</t>
  </si>
  <si>
    <t xml:space="preserve">CS-BD-A037  připojovací sada</t>
  </si>
  <si>
    <t xml:space="preserve">CS-BH-B021  připojovací sada 2x150-250</t>
  </si>
  <si>
    <t xml:space="preserve">CS-BH-A039  připojovací sada</t>
  </si>
  <si>
    <t xml:space="preserve">CS-BH-A037  připojovací sada</t>
  </si>
  <si>
    <t xml:space="preserve">CS-BD-T011  připojovací sada třmen.16-150</t>
  </si>
  <si>
    <t xml:space="preserve">CS-BH-T011  připojovací sada třmenová 35-240</t>
  </si>
  <si>
    <t xml:space="preserve">RSI-63-40-A230 stykač 230V 63A, 4 pól</t>
  </si>
  <si>
    <t xml:space="preserve">Jistič OEZ- MP –BH X230</t>
  </si>
  <si>
    <t xml:space="preserve">Jistič OEZ -MP BC-X230B</t>
  </si>
  <si>
    <t xml:space="preserve">Jistič OEZ -MP BD-X230-P</t>
  </si>
  <si>
    <t xml:space="preserve">Jistič OEZ -BC 160NT 305-40-D</t>
  </si>
  <si>
    <t xml:space="preserve">Jistič OEZ -BC 160NT 305-63-D</t>
  </si>
  <si>
    <t xml:space="preserve">Jistič OEZ -BC 160NT 305-32-D</t>
  </si>
  <si>
    <t xml:space="preserve">Jistič OEZ -BC 160NT 305-80-D</t>
  </si>
  <si>
    <t xml:space="preserve">jistič LTE-2B-1</t>
  </si>
  <si>
    <t xml:space="preserve">jistič LTE-6B-1</t>
  </si>
  <si>
    <t xml:space="preserve">jistič LTE-10B-1</t>
  </si>
  <si>
    <t xml:space="preserve">jistič LTE-16B-1</t>
  </si>
  <si>
    <t xml:space="preserve">jistič LTE-20B-1</t>
  </si>
  <si>
    <t xml:space="preserve">jistič LTE-25B-1</t>
  </si>
  <si>
    <t xml:space="preserve">jistič LTE-6B-3</t>
  </si>
  <si>
    <t xml:space="preserve">jistič LTE-10B-3</t>
  </si>
  <si>
    <t xml:space="preserve">jistič LTE-16B-3</t>
  </si>
  <si>
    <t xml:space="preserve">jistič LTE-20B-3</t>
  </si>
  <si>
    <t xml:space="preserve">jistič LTE-25B-3</t>
  </si>
  <si>
    <t xml:space="preserve">jistič LTE-32B-3</t>
  </si>
  <si>
    <t xml:space="preserve">jistič LTE-40B-3</t>
  </si>
  <si>
    <t xml:space="preserve">jistič LTE-50B-3</t>
  </si>
  <si>
    <t xml:space="preserve">jistič LTE-63B-3</t>
  </si>
  <si>
    <t xml:space="preserve">jistič LTN-2B-1</t>
  </si>
  <si>
    <t xml:space="preserve">jistič LTN-6B-1</t>
  </si>
  <si>
    <t xml:space="preserve">jistič LTN-10B-1</t>
  </si>
  <si>
    <t xml:space="preserve">jistič LTN-16B-1</t>
  </si>
  <si>
    <t xml:space="preserve">jistič LTN-20B-1</t>
  </si>
  <si>
    <t xml:space="preserve">jistič LTN-25B-1</t>
  </si>
  <si>
    <t xml:space="preserve">jistič LTN-6B-3</t>
  </si>
  <si>
    <t xml:space="preserve">jistič LTN-10B-3</t>
  </si>
  <si>
    <t xml:space="preserve">jistič LTN-16B-3</t>
  </si>
  <si>
    <t xml:space="preserve">jistič LTN-20B-3</t>
  </si>
  <si>
    <t xml:space="preserve">jistič LTN-25B-3</t>
  </si>
  <si>
    <t xml:space="preserve">jistič LTN-32B-3</t>
  </si>
  <si>
    <t xml:space="preserve">jistič LTN-40B-3</t>
  </si>
  <si>
    <t xml:space="preserve">jistič LTN-50B-3</t>
  </si>
  <si>
    <t xml:space="preserve">jistič LTN-63B-3</t>
  </si>
  <si>
    <t xml:space="preserve">jistič LTN-10C-1 10C/1p 10kA, na DIN</t>
  </si>
  <si>
    <t xml:space="preserve">jistič LTN-10C-2 10C/2p, 10kA, na DIN</t>
  </si>
  <si>
    <t xml:space="preserve">jistič LTN-6C-2 6C/2p, 10kA, na DIN</t>
  </si>
  <si>
    <t xml:space="preserve">propojovací lišta S1L-1000-10</t>
  </si>
  <si>
    <t xml:space="preserve">propojovací lišta S1L-1000-16</t>
  </si>
  <si>
    <t xml:space="preserve">propojovací lišta S3L-1000-10</t>
  </si>
  <si>
    <t xml:space="preserve">propojovací lišta S3L-1000-16</t>
  </si>
  <si>
    <t xml:space="preserve">kryt vývodů EKD-5</t>
  </si>
  <si>
    <t xml:space="preserve">koncová krytka EKC-1</t>
  </si>
  <si>
    <t xml:space="preserve">koncová krytka EKC-2+3</t>
  </si>
  <si>
    <t xml:space="preserve">koncová krytka EKC-3</t>
  </si>
  <si>
    <t xml:space="preserve">napájecí blok ES-35-GS</t>
  </si>
  <si>
    <t xml:space="preserve">připojovací nástavec AS-50-SAL01</t>
  </si>
  <si>
    <t xml:space="preserve">proudový chránič LFN-25-2-030 AC</t>
  </si>
  <si>
    <t xml:space="preserve">proudový chránič LFN-40-2-030 AC</t>
  </si>
  <si>
    <t xml:space="preserve">proudový chránič LFN-25-2-100 AC</t>
  </si>
  <si>
    <t xml:space="preserve">proudový chránič LFN-40-2-300 AC</t>
  </si>
  <si>
    <t xml:space="preserve">proudový chránič LFN-25-2-300 AC</t>
  </si>
  <si>
    <t xml:space="preserve">proudový chránič LFN-25-4-030 AC</t>
  </si>
  <si>
    <t xml:space="preserve">proudový chránič LFN-40-4-030 AC</t>
  </si>
  <si>
    <t xml:space="preserve">proudový chránič LFN-63-4-030 AC</t>
  </si>
  <si>
    <t xml:space="preserve">proudový chránič LFN-80-4-030 AC</t>
  </si>
  <si>
    <t xml:space="preserve">proudový chránič LFN-25-4-300 AC</t>
  </si>
  <si>
    <t xml:space="preserve">proudový chránič LFN-40-4-300 AC</t>
  </si>
  <si>
    <t xml:space="preserve">proudový chránič LFN-63-4-300 AC</t>
  </si>
  <si>
    <t xml:space="preserve">proudový chránič LFN-80-4-300 AC</t>
  </si>
  <si>
    <t xml:space="preserve">proudový chránič s nadproud.ochranou OLE-6B-1N-030 AC</t>
  </si>
  <si>
    <t xml:space="preserve">proudový chránič s nadproud.ochranou OLE-10B-1N-030 AC</t>
  </si>
  <si>
    <t xml:space="preserve">proudový chránič s nadproud.ochranou OLE-16B-1N-030 AC</t>
  </si>
  <si>
    <t xml:space="preserve">proudový chránič s nadproud.ochranou OLI-6B-1N-030 AC</t>
  </si>
  <si>
    <t xml:space="preserve">proudový chránič s nadproud.ochranou OLI-10B-1N-030 AC</t>
  </si>
  <si>
    <t xml:space="preserve">proudový chránič s nadproud.ochranou OLI-16B-1N-030 AC</t>
  </si>
  <si>
    <t xml:space="preserve">proudový chránič s nadproud.ochranou OLI-20B-1N-030 AC</t>
  </si>
  <si>
    <t xml:space="preserve">proudový chránič s nadproud.ochranou OLI-25B-1N-030 AC</t>
  </si>
  <si>
    <t xml:space="preserve">přepěťová ochrana SVBC-12,5-3-MZ</t>
  </si>
  <si>
    <t xml:space="preserve">přepěťová ochrana SVBC-12,5-3N-MZ</t>
  </si>
  <si>
    <t xml:space="preserve">přepěťová ochrana SVBC-12,5-4-MZ</t>
  </si>
  <si>
    <t xml:space="preserve">přepěťová ochrana SVBC-12,5-1-MZ</t>
  </si>
  <si>
    <t xml:space="preserve">přepěťová ochrana SVC-350</t>
  </si>
  <si>
    <t xml:space="preserve">přepěťová ochrana SVD-253</t>
  </si>
  <si>
    <t xml:space="preserve">stykač RSI-20-20-A230-M</t>
  </si>
  <si>
    <t xml:space="preserve">stykač RSI-20-11-A230-M</t>
  </si>
  <si>
    <t xml:space="preserve">stykač RSI-25-40-A230-M</t>
  </si>
  <si>
    <t xml:space="preserve">stykač RSI-25-31-A230-M</t>
  </si>
  <si>
    <t xml:space="preserve">stykač RSI-40-40-A230-M</t>
  </si>
  <si>
    <t xml:space="preserve">stykač RSI-40-31-A230-M</t>
  </si>
  <si>
    <t xml:space="preserve">stykač RSI-63-40-A230-M</t>
  </si>
  <si>
    <t xml:space="preserve">spínací hodiny MAE-A16-100-A230-MINI</t>
  </si>
  <si>
    <t xml:space="preserve">spínací hodiny MAE-A16-001-A230</t>
  </si>
  <si>
    <t xml:space="preserve">spínací hodiny MAE-D16-001-A230</t>
  </si>
  <si>
    <t xml:space="preserve">schodišťový spínač MQA-16-100-A230</t>
  </si>
  <si>
    <t xml:space="preserve">schodišťový spínač MQB-16-100-A230</t>
  </si>
  <si>
    <t xml:space="preserve">schodišťový spínač MQC-16-100-A230</t>
  </si>
  <si>
    <t xml:space="preserve">vypínač MSO-20-3</t>
  </si>
  <si>
    <t xml:space="preserve">vypínač MSO-32-3</t>
  </si>
  <si>
    <t xml:space="preserve">vypínač MSO-40-3</t>
  </si>
  <si>
    <t xml:space="preserve">vypínač MSO-63-3</t>
  </si>
  <si>
    <t xml:space="preserve">vypínač MSO-80-3</t>
  </si>
  <si>
    <t xml:space="preserve">vypínač MSO-100-3</t>
  </si>
  <si>
    <t xml:space="preserve">vypínač MSO-125-3</t>
  </si>
  <si>
    <t xml:space="preserve">soklová zásuvka ZSE-03</t>
  </si>
  <si>
    <t xml:space="preserve">soklová zásuvka ZSE-06</t>
  </si>
  <si>
    <t xml:space="preserve">svorkovnice CS-N7</t>
  </si>
  <si>
    <t xml:space="preserve">svorkovnice CS-N12</t>
  </si>
  <si>
    <t xml:space="preserve">svorkovnice CS-N15</t>
  </si>
  <si>
    <t xml:space="preserve">svorkovnice CS-PE7</t>
  </si>
  <si>
    <t xml:space="preserve">svorkovnice CS-PE12</t>
  </si>
  <si>
    <t xml:space="preserve">svorkovnice CS-PE15</t>
  </si>
  <si>
    <t xml:space="preserve">zvonkové trafo UTZ-4-A</t>
  </si>
  <si>
    <t xml:space="preserve">napájecí zdroj UNZ-10T-X012</t>
  </si>
  <si>
    <t xml:space="preserve">napájecí zdroj UNZ-10T-X024</t>
  </si>
  <si>
    <t xml:space="preserve">zvonek UMZ-A012</t>
  </si>
  <si>
    <t xml:space="preserve">zvonek UMZ-A230</t>
  </si>
  <si>
    <t xml:space="preserve">přepínač s mezipolohou MSK-001-102</t>
  </si>
  <si>
    <t xml:space="preserve">páčkový spínač se signalizací MSP-11-SG-A230</t>
  </si>
  <si>
    <t xml:space="preserve">rozvodnice KLV-12UPS-F</t>
  </si>
  <si>
    <t xml:space="preserve">rozvodnice KLV-24UPS-F</t>
  </si>
  <si>
    <t xml:space="preserve">rozvodnice KLV-36UPS-F</t>
  </si>
  <si>
    <t xml:space="preserve">rozvodnice KLV-48UPS-F</t>
  </si>
  <si>
    <t xml:space="preserve">rozvodnice KLV-12HWS-F</t>
  </si>
  <si>
    <t xml:space="preserve">rozvodnice KLV-24HWS-F</t>
  </si>
  <si>
    <t xml:space="preserve">rozvodnice KLV-36HWS-F</t>
  </si>
  <si>
    <t xml:space="preserve">rozvodnice KLV-48HWS-F</t>
  </si>
  <si>
    <t xml:space="preserve">rozvodnice BF-U-2S-2/48-100</t>
  </si>
  <si>
    <t xml:space="preserve">rozvodnice BF-U-2S-3/72-100</t>
  </si>
  <si>
    <t xml:space="preserve">rozvodnice BF-U-2S-4/96-100</t>
  </si>
  <si>
    <t xml:space="preserve">rozvodnice BF-U-2S-5/120-100</t>
  </si>
  <si>
    <t xml:space="preserve">rozvodnice BF-U-2S-6/144-100</t>
  </si>
  <si>
    <t xml:space="preserve">PL7-B2/1</t>
  </si>
  <si>
    <t xml:space="preserve">PL7-B6/1</t>
  </si>
  <si>
    <t xml:space="preserve">PL7-B10/1</t>
  </si>
  <si>
    <t xml:space="preserve">PL7-B16/1</t>
  </si>
  <si>
    <t xml:space="preserve">PL7-B20/1</t>
  </si>
  <si>
    <t xml:space="preserve">PL7-B25/1</t>
  </si>
  <si>
    <t xml:space="preserve">PL7-B6/3</t>
  </si>
  <si>
    <t xml:space="preserve">PL7-B10/3</t>
  </si>
  <si>
    <t xml:space="preserve">PL7-B16/3</t>
  </si>
  <si>
    <t xml:space="preserve">PL7-B20/3</t>
  </si>
  <si>
    <t xml:space="preserve">PL7-B25/3</t>
  </si>
  <si>
    <t xml:space="preserve">PL7-B32/3</t>
  </si>
  <si>
    <t xml:space="preserve">PL7-B40/3</t>
  </si>
  <si>
    <t xml:space="preserve">PL7-B50/3</t>
  </si>
  <si>
    <t xml:space="preserve">PL7-B63/3</t>
  </si>
  <si>
    <t xml:space="preserve">PF7-25/2/003</t>
  </si>
  <si>
    <t xml:space="preserve">PF7-40/2/003</t>
  </si>
  <si>
    <t xml:space="preserve">PF7-25/4/003</t>
  </si>
  <si>
    <t xml:space="preserve">PF7-40/4/003</t>
  </si>
  <si>
    <t xml:space="preserve">PF7-40/4/01</t>
  </si>
  <si>
    <t xml:space="preserve">PF7-40/4/03</t>
  </si>
  <si>
    <t xml:space="preserve">PFL7-10/1N/B/003</t>
  </si>
  <si>
    <t xml:space="preserve">PFL7-16/1N/B/003</t>
  </si>
  <si>
    <t xml:space="preserve">SPBT-12-280/3</t>
  </si>
  <si>
    <t xml:space="preserve">SPBT-12/280/4</t>
  </si>
  <si>
    <t xml:space="preserve">SPBT-12/280/1</t>
  </si>
  <si>
    <t xml:space="preserve">elm.deska Premix 45x45</t>
  </si>
  <si>
    <t xml:space="preserve">elm.deska Premix 45x22,5</t>
  </si>
  <si>
    <t xml:space="preserve">elm.deska Premix 30x22,5</t>
  </si>
  <si>
    <t xml:space="preserve">ER - ES 6.1 25/3 + HDO, ČEZ, bílá</t>
  </si>
  <si>
    <t xml:space="preserve">ER - ES 3.1 25/3, PRE, bílá</t>
  </si>
  <si>
    <t xml:space="preserve">SP100</t>
  </si>
  <si>
    <t xml:space="preserve">SP200</t>
  </si>
  <si>
    <t xml:space="preserve">SR400</t>
  </si>
  <si>
    <t xml:space="preserve">SR201</t>
  </si>
  <si>
    <t xml:space="preserve">SR301</t>
  </si>
  <si>
    <t xml:space="preserve">SR401</t>
  </si>
  <si>
    <t xml:space="preserve">ER112/NVP7P</t>
  </si>
  <si>
    <t xml:space="preserve">ER112/NKP7P</t>
  </si>
  <si>
    <t xml:space="preserve">ER212/NVP7P</t>
  </si>
  <si>
    <t xml:space="preserve">ER212/NKP7P</t>
  </si>
  <si>
    <t xml:space="preserve">ER122/NVP7P</t>
  </si>
  <si>
    <t xml:space="preserve">ER122/NKP7P</t>
  </si>
  <si>
    <t xml:space="preserve">ER222/NVP7P</t>
  </si>
  <si>
    <t xml:space="preserve">ER222/NKP7P</t>
  </si>
  <si>
    <t xml:space="preserve">pilíř PP1N-C</t>
  </si>
  <si>
    <t xml:space="preserve">pilíř PP2N-C</t>
  </si>
  <si>
    <t xml:space="preserve">pilíř PP3N-C</t>
  </si>
  <si>
    <t xml:space="preserve">CYKY-O 2  x  1,5 RE</t>
  </si>
  <si>
    <t xml:space="preserve">CYKY-O 3  x  1,5 RE</t>
  </si>
  <si>
    <t xml:space="preserve">CYKY-J 3  x  1,5 RE</t>
  </si>
  <si>
    <t xml:space="preserve">CYKY-O 4  x  1,5</t>
  </si>
  <si>
    <t xml:space="preserve">CYKY-J 4  x  1,5</t>
  </si>
  <si>
    <t xml:space="preserve">CYKY-J 5  x  1,5 RE</t>
  </si>
  <si>
    <t xml:space="preserve">CYKY-O 5  x  1,5 RE</t>
  </si>
  <si>
    <t xml:space="preserve">CYKY-O 7  x  1,5</t>
  </si>
  <si>
    <t xml:space="preserve">CYKY-J 7  x  1,5</t>
  </si>
  <si>
    <t xml:space="preserve">CYKY-J 12 x  1,5</t>
  </si>
  <si>
    <t xml:space="preserve">CYKY-J 19  x 1,5</t>
  </si>
  <si>
    <t xml:space="preserve">CYKY-J 24  x 1,5</t>
  </si>
  <si>
    <t xml:space="preserve">CYKY-O 2   x 2,5</t>
  </si>
  <si>
    <t xml:space="preserve">CYKY-O 3   x 2,5</t>
  </si>
  <si>
    <t xml:space="preserve">CYKY-J 3   x 2,5</t>
  </si>
  <si>
    <t xml:space="preserve">CYKY-J 4   x 2,5</t>
  </si>
  <si>
    <t xml:space="preserve">CYKY-J 5  x  2,5 RE</t>
  </si>
  <si>
    <t xml:space="preserve">CYKY-J 7  x  2,5 RE</t>
  </si>
  <si>
    <t xml:space="preserve">CYKY-J  12 x  2,5</t>
  </si>
  <si>
    <t xml:space="preserve">CYKY-O 2  x  4</t>
  </si>
  <si>
    <t xml:space="preserve">CYKY-J 3  x  4</t>
  </si>
  <si>
    <t xml:space="preserve">CYKY-J 4  x  4</t>
  </si>
  <si>
    <t xml:space="preserve">CYKY-J 5  x  4 RE</t>
  </si>
  <si>
    <t xml:space="preserve">CYKY-J 7  x  4 RE</t>
  </si>
  <si>
    <t xml:space="preserve">CYKY-J  12  x  4</t>
  </si>
  <si>
    <t xml:space="preserve">CYKY-J 3  x  6</t>
  </si>
  <si>
    <t xml:space="preserve">CYKY-J 4  x  6</t>
  </si>
  <si>
    <t xml:space="preserve">CYKY-J 5  x  6 RE</t>
  </si>
  <si>
    <t xml:space="preserve">CYKY-J 4  x  10</t>
  </si>
  <si>
    <t xml:space="preserve">CYKY-J 5  x  10</t>
  </si>
  <si>
    <t xml:space="preserve">CYKY-J 4  x  16</t>
  </si>
  <si>
    <t xml:space="preserve">CYKY-J 5  x  16</t>
  </si>
  <si>
    <t xml:space="preserve">CYKY-J 4  x  25</t>
  </si>
  <si>
    <t xml:space="preserve">CYKY-J 5  x  25</t>
  </si>
  <si>
    <t xml:space="preserve">CYKY-J 3  x  35 + 16</t>
  </si>
  <si>
    <t xml:space="preserve">CYKY-J 3  x  35 + 25</t>
  </si>
  <si>
    <t xml:space="preserve">CYKY-J 4  x  35</t>
  </si>
  <si>
    <t xml:space="preserve">CYKY-J 5  x  35</t>
  </si>
  <si>
    <t xml:space="preserve">CYKY-J 3  x  50 + 35</t>
  </si>
  <si>
    <t xml:space="preserve">CYKY-J 3  x  70 + 35</t>
  </si>
  <si>
    <t xml:space="preserve">CYKY-J 3  x  70 + 50</t>
  </si>
  <si>
    <t xml:space="preserve">CYKY   3D x  70 + 50</t>
  </si>
  <si>
    <t xml:space="preserve">CYKY-J 3  x  95 + 50</t>
  </si>
  <si>
    <t xml:space="preserve">CYKY-J 5  x  95</t>
  </si>
  <si>
    <t xml:space="preserve">CYKY-J 3  x 120 + 70</t>
  </si>
  <si>
    <t xml:space="preserve">CYKY   3D x 120 + 50</t>
  </si>
  <si>
    <t xml:space="preserve">CYKY-J 3  x 150 + 70</t>
  </si>
  <si>
    <t xml:space="preserve">CYKY-J 3  x 185 + 95</t>
  </si>
  <si>
    <t xml:space="preserve">CYKY-J 3  x 240 + 120</t>
  </si>
  <si>
    <t xml:space="preserve">CYKYLO-O  2 x 1,5</t>
  </si>
  <si>
    <t xml:space="preserve">CYKYLO-J  3 x 1,5</t>
  </si>
  <si>
    <t xml:space="preserve">CYKYLO-O  3 x 1,5</t>
  </si>
  <si>
    <t xml:space="preserve">CYKYLO-J  3 x 2,5</t>
  </si>
  <si>
    <t xml:space="preserve">AYKY-J 4  x  16</t>
  </si>
  <si>
    <t xml:space="preserve">AYKY-J 4  x  25</t>
  </si>
  <si>
    <t xml:space="preserve">AYKY-J 4  x  35</t>
  </si>
  <si>
    <t xml:space="preserve">AYKY-J 4  x  50</t>
  </si>
  <si>
    <t xml:space="preserve">AYKY-J 4  x  70</t>
  </si>
  <si>
    <t xml:space="preserve">AYKY-J 3  x  95 + 70</t>
  </si>
  <si>
    <t xml:space="preserve">AYKY-J 3  x 120 + 70</t>
  </si>
  <si>
    <t xml:space="preserve">AYKY-J 3  x 150 + 70</t>
  </si>
  <si>
    <t xml:space="preserve">AYKY-J 3  x 185 + 95</t>
  </si>
  <si>
    <t xml:space="preserve">AYKY-J 3 x  240 + 120 SM</t>
  </si>
  <si>
    <t xml:space="preserve">AYKYz-J  4  x 16</t>
  </si>
  <si>
    <t xml:space="preserve">AYKYz-J  4 x 25</t>
  </si>
  <si>
    <t xml:space="preserve">AYKYz-J  4  x 35</t>
  </si>
  <si>
    <t xml:space="preserve">CY (H05V-U)   0,5   hnědá</t>
  </si>
  <si>
    <t xml:space="preserve">CY (H05V-U)   0,5   bílá</t>
  </si>
  <si>
    <t xml:space="preserve">CY (H05V-U)   0,5   zžl.</t>
  </si>
  <si>
    <t xml:space="preserve">CY (H05V-U)   0,5   rudá</t>
  </si>
  <si>
    <t xml:space="preserve">CY (H05V-U)   0,5   sv.modrý</t>
  </si>
  <si>
    <t xml:space="preserve">CY (H05V-U)   0,5   černý</t>
  </si>
  <si>
    <t xml:space="preserve">CY (H05V-U)   0,75  zžl.</t>
  </si>
  <si>
    <t xml:space="preserve">CY (H05V-U)   0,75  hnědý</t>
  </si>
  <si>
    <t xml:space="preserve">CY (H05V-U)   0,75  rudá</t>
  </si>
  <si>
    <t xml:space="preserve">CY (H05V-U)   0,75  sv.modrý</t>
  </si>
  <si>
    <t xml:space="preserve">CY (H05V-U)   0,75  černý</t>
  </si>
  <si>
    <t xml:space="preserve">CY (H05V-U)   1     černý</t>
  </si>
  <si>
    <t xml:space="preserve">CY (H05V-U)   1     hnědý</t>
  </si>
  <si>
    <t xml:space="preserve">CY (H05V-U)   1     sv.modrý</t>
  </si>
  <si>
    <t xml:space="preserve">CY (H05V-U)   1     tm.modrý</t>
  </si>
  <si>
    <t xml:space="preserve">CY (H05V-U)   1     rudý</t>
  </si>
  <si>
    <t xml:space="preserve">CY (H05V-U)   1     zel.žlutý</t>
  </si>
  <si>
    <t xml:space="preserve">CY (H07V-U)   1,5   černý</t>
  </si>
  <si>
    <t xml:space="preserve">CY (H07V-U)   1,5   hnědý</t>
  </si>
  <si>
    <t xml:space="preserve">CY (H07V-U)   1,5   sv.modrý</t>
  </si>
  <si>
    <t xml:space="preserve">CY (H07V-U)   1,5   tm.modrý</t>
  </si>
  <si>
    <t xml:space="preserve">CY (H07V-U)   1,5   rudý</t>
  </si>
  <si>
    <t xml:space="preserve">CY (H07V-U)   1,5   zel.žlutý</t>
  </si>
  <si>
    <t xml:space="preserve">CY (H07V-U)   2,5   černý</t>
  </si>
  <si>
    <t xml:space="preserve">CY (H07V-U)   2,5   hnědý</t>
  </si>
  <si>
    <t xml:space="preserve">CY (H07V-U)   2,5   sv.modrý</t>
  </si>
  <si>
    <t xml:space="preserve">CY (H07V-U)   2,5   rudý</t>
  </si>
  <si>
    <t xml:space="preserve">CY (H07V-U)   2,5   zel.žlutý</t>
  </si>
  <si>
    <t xml:space="preserve">CY (H07V-U)   2,5   tmav.modrý</t>
  </si>
  <si>
    <t xml:space="preserve">CY (H07V-U)   4     černý</t>
  </si>
  <si>
    <t xml:space="preserve">CY (H07V-U)   4     hnědý</t>
  </si>
  <si>
    <t xml:space="preserve">CY (H07V-U)   4    sv.modrý</t>
  </si>
  <si>
    <t xml:space="preserve">CY (H07V-U)   4    tm.modrý</t>
  </si>
  <si>
    <t xml:space="preserve">CY (H07V-U)   4    zel.žlutý</t>
  </si>
  <si>
    <t xml:space="preserve">CY (H07V-U)   6    černý</t>
  </si>
  <si>
    <t xml:space="preserve">CY (H07V-U)   6    hnědý</t>
  </si>
  <si>
    <t xml:space="preserve">CY (H07V-U)   6    sv.modrý</t>
  </si>
  <si>
    <t xml:space="preserve">CY (H07V-U)   6    tm.modrý</t>
  </si>
  <si>
    <t xml:space="preserve">CY (H07V-U)   6    rudý</t>
  </si>
  <si>
    <t xml:space="preserve">CY (H07V-U)   6    zel.žlutý</t>
  </si>
  <si>
    <t xml:space="preserve">CY (H07V-U)  10    černý</t>
  </si>
  <si>
    <t xml:space="preserve">CY (H07V-U)  10    hnědý</t>
  </si>
  <si>
    <t xml:space="preserve">CY (H07V-U)  10    sv.modrý</t>
  </si>
  <si>
    <t xml:space="preserve">CY (H07V-U)  10    zel.žlutý</t>
  </si>
  <si>
    <t xml:space="preserve">CY (H07V-U)  16    černý</t>
  </si>
  <si>
    <t xml:space="preserve">CY (H07V-U)  16    zel.žlutý</t>
  </si>
  <si>
    <t xml:space="preserve">CY (H07V-U)  16    sv.modrá</t>
  </si>
  <si>
    <t xml:space="preserve">H05V-K   0,35 zžl.    (CYA)</t>
  </si>
  <si>
    <t xml:space="preserve">H05V-K   0,5  černá   (CYA)</t>
  </si>
  <si>
    <t xml:space="preserve">H05V-K   0,5  hnědá   (CYA)</t>
  </si>
  <si>
    <t xml:space="preserve">H05V-K   0,5  rudá    (CYA)</t>
  </si>
  <si>
    <t xml:space="preserve">H05V-K   0,5  zžl.    (CYA)</t>
  </si>
  <si>
    <t xml:space="preserve">H05V-K   0,5  sv.modrá(CYA)</t>
  </si>
  <si>
    <t xml:space="preserve">H05V-K   0,5  tm.modrá(CYA)</t>
  </si>
  <si>
    <t xml:space="preserve">H05V-K   0,5  bílá    (CYA)</t>
  </si>
  <si>
    <t xml:space="preserve">H05V-K   0,75 černá   (CYA)</t>
  </si>
  <si>
    <t xml:space="preserve">H05V-K   0,75 tm.modrá(CYA)</t>
  </si>
  <si>
    <t xml:space="preserve">H05V-K   0,75 sv.modrá(CYA)</t>
  </si>
  <si>
    <t xml:space="preserve">H05V-K   0,75 rudá    (CYA)</t>
  </si>
  <si>
    <t xml:space="preserve">H05V-K   0,75 zžl.    (CYA)</t>
  </si>
  <si>
    <t xml:space="preserve">H05V-K   0,75 bílá    (CYA)</t>
  </si>
  <si>
    <t xml:space="preserve">H05V-K   0,75 hnědá   (CYA)</t>
  </si>
  <si>
    <t xml:space="preserve">H05V-K   1    černá   (CYA)</t>
  </si>
  <si>
    <t xml:space="preserve">H05V-K   1    zžl.    (CYA)</t>
  </si>
  <si>
    <t xml:space="preserve">H05V-K   1    rudá    (CYA)</t>
  </si>
  <si>
    <t xml:space="preserve">H05V-K   1    sv.modrá(CYA)</t>
  </si>
  <si>
    <t xml:space="preserve">H05V-K   1    tm.modrá(CYA)</t>
  </si>
  <si>
    <t xml:space="preserve">H05V-K   1    hnědá   (CYA)</t>
  </si>
  <si>
    <t xml:space="preserve">H05V-K   1    žlutá   (CYA)</t>
  </si>
  <si>
    <t xml:space="preserve">H05V-K   1    bílá    (CYA)</t>
  </si>
  <si>
    <t xml:space="preserve">H05V-K   1    fialová (CYA)</t>
  </si>
  <si>
    <t xml:space="preserve">CYA   1,5 černá</t>
  </si>
  <si>
    <t xml:space="preserve">CYA   1,5 zžl.</t>
  </si>
  <si>
    <t xml:space="preserve">CYA   1,5 rudá</t>
  </si>
  <si>
    <t xml:space="preserve">CYA   1,5 hnědá</t>
  </si>
  <si>
    <t xml:space="preserve">CYA   1,5 sv.modrá</t>
  </si>
  <si>
    <t xml:space="preserve">CYA   1,5 tm.modrá</t>
  </si>
  <si>
    <t xml:space="preserve">CYA   1,5 bílá</t>
  </si>
  <si>
    <t xml:space="preserve">CYA   1,5 zelená</t>
  </si>
  <si>
    <t xml:space="preserve">CYA   1,5 žlutá</t>
  </si>
  <si>
    <t xml:space="preserve">CYA   1,5 šedá</t>
  </si>
  <si>
    <t xml:space="preserve">CYA   2,5 černá</t>
  </si>
  <si>
    <t xml:space="preserve">CYA   2,5 zžl.</t>
  </si>
  <si>
    <t xml:space="preserve">CYA   2,5 hnědá</t>
  </si>
  <si>
    <t xml:space="preserve">CYA   2,5 sv.modrá</t>
  </si>
  <si>
    <t xml:space="preserve">CYA   2,5 tm.modrá</t>
  </si>
  <si>
    <t xml:space="preserve">CYA   2,5 rudá</t>
  </si>
  <si>
    <t xml:space="preserve">CYA   2,5 šedá</t>
  </si>
  <si>
    <t xml:space="preserve">CYA   2,5 bílá</t>
  </si>
  <si>
    <t xml:space="preserve">CYA   4  černá</t>
  </si>
  <si>
    <t xml:space="preserve">CYA   4  žlutá</t>
  </si>
  <si>
    <t xml:space="preserve">CYA   4  zel.žlutá</t>
  </si>
  <si>
    <t xml:space="preserve">CYA   4  hnědá</t>
  </si>
  <si>
    <t xml:space="preserve">CYA   4  tm.modrá</t>
  </si>
  <si>
    <t xml:space="preserve">CYA   4  sv.modrá</t>
  </si>
  <si>
    <t xml:space="preserve">CYA   4  rudá</t>
  </si>
  <si>
    <t xml:space="preserve">CYA   6  černá</t>
  </si>
  <si>
    <t xml:space="preserve">CYA   6  zžl.</t>
  </si>
  <si>
    <t xml:space="preserve">CYA   6  hnědá</t>
  </si>
  <si>
    <t xml:space="preserve">CYA   6  sv.modrá</t>
  </si>
  <si>
    <t xml:space="preserve">CYA   6  rudá</t>
  </si>
  <si>
    <t xml:space="preserve">CYA   6  tm.modrá</t>
  </si>
  <si>
    <t xml:space="preserve">CYA   6  šedá</t>
  </si>
  <si>
    <t xml:space="preserve">CYA  10  černá</t>
  </si>
  <si>
    <t xml:space="preserve">CYA  10  hnědá</t>
  </si>
  <si>
    <t xml:space="preserve">CYA  10  zžl.</t>
  </si>
  <si>
    <t xml:space="preserve">CYA  10  rudá</t>
  </si>
  <si>
    <t xml:space="preserve">CYA  10  tm.modrá</t>
  </si>
  <si>
    <t xml:space="preserve">CYA  10  sv.modrá</t>
  </si>
  <si>
    <t xml:space="preserve">CYA  10  šedá</t>
  </si>
  <si>
    <t xml:space="preserve">CYA  16  černá</t>
  </si>
  <si>
    <t xml:space="preserve">CYA  16  zžl.</t>
  </si>
  <si>
    <t xml:space="preserve">CYA  16  hnědá</t>
  </si>
  <si>
    <t xml:space="preserve">CYA  16  sv.modrá</t>
  </si>
  <si>
    <t xml:space="preserve">CYA  16  tm.modrá (H07V-K)</t>
  </si>
  <si>
    <t xml:space="preserve">CYA  16  rudá</t>
  </si>
  <si>
    <t xml:space="preserve">CYA  25  hnědá</t>
  </si>
  <si>
    <t xml:space="preserve">CYA  25  rudá</t>
  </si>
  <si>
    <t xml:space="preserve">CYA  25 sv.modrá</t>
  </si>
  <si>
    <t xml:space="preserve">CYA  25  tm.modrá</t>
  </si>
  <si>
    <t xml:space="preserve">CYA  25  černá</t>
  </si>
  <si>
    <t xml:space="preserve">CYA  25  zžl.</t>
  </si>
  <si>
    <t xml:space="preserve">CYA  35  černá</t>
  </si>
  <si>
    <t xml:space="preserve">CYA  35  zžl.</t>
  </si>
  <si>
    <t xml:space="preserve">CYA  35  tm.modrá</t>
  </si>
  <si>
    <t xml:space="preserve">CYA  35  rudá</t>
  </si>
  <si>
    <t xml:space="preserve">CYA  35  sv.modrá</t>
  </si>
  <si>
    <t xml:space="preserve">CYA  35  hnědá</t>
  </si>
  <si>
    <t xml:space="preserve">CYA  50  černá</t>
  </si>
  <si>
    <t xml:space="preserve">CYA  50  zžl.</t>
  </si>
  <si>
    <t xml:space="preserve">CYA  50  modrá</t>
  </si>
  <si>
    <t xml:space="preserve">CYA  50  rudá</t>
  </si>
  <si>
    <t xml:space="preserve">CYA  70  černá</t>
  </si>
  <si>
    <t xml:space="preserve">CYA  70  zžl.</t>
  </si>
  <si>
    <t xml:space="preserve">CYA  70  rudá</t>
  </si>
  <si>
    <t xml:space="preserve">CYA  70  sv.modrá</t>
  </si>
  <si>
    <t xml:space="preserve">CYA  70  tm.modrá</t>
  </si>
  <si>
    <t xml:space="preserve">CYA  95  modrá</t>
  </si>
  <si>
    <t xml:space="preserve">CYA  95  rudá</t>
  </si>
  <si>
    <t xml:space="preserve">CYA  95  černá</t>
  </si>
  <si>
    <t xml:space="preserve">CYA  95  zžl.</t>
  </si>
  <si>
    <t xml:space="preserve">CYA 120  zžl.</t>
  </si>
  <si>
    <t xml:space="preserve">CYA 120  černá</t>
  </si>
  <si>
    <t xml:space="preserve">CYA 120  rudá</t>
  </si>
  <si>
    <t xml:space="preserve">CYA 120  modrá tm.</t>
  </si>
  <si>
    <t xml:space="preserve">CYA 150  černá HO7 V-K</t>
  </si>
  <si>
    <t xml:space="preserve">1-YY 1 x 120 černá</t>
  </si>
  <si>
    <t xml:space="preserve">1-YY 1 x 120 LKK zžl.</t>
  </si>
  <si>
    <t xml:space="preserve">1-YY 1 x 150 černá</t>
  </si>
  <si>
    <t xml:space="preserve">1-YY 1 x 150 zžl</t>
  </si>
  <si>
    <t xml:space="preserve">1-YY 1 x 240 černá</t>
  </si>
  <si>
    <t xml:space="preserve">1-YY 1 x 240 zžl.</t>
  </si>
  <si>
    <t xml:space="preserve">CGLG  3C x 0,75</t>
  </si>
  <si>
    <t xml:space="preserve">CGLG  4B x 0,75</t>
  </si>
  <si>
    <t xml:space="preserve">CGLG  4B x 1</t>
  </si>
  <si>
    <t xml:space="preserve">CGLG  4B x 1,5</t>
  </si>
  <si>
    <t xml:space="preserve">H05RR-F (CGSG)  3C x 0,75</t>
  </si>
  <si>
    <t xml:space="preserve">H05RR-F (CGSG)  4B x 0,75</t>
  </si>
  <si>
    <t xml:space="preserve">H05RR-F (CGSG)  5C x 0,75</t>
  </si>
  <si>
    <t xml:space="preserve">H05RR-F (CGSG)  7C x 0,75</t>
  </si>
  <si>
    <t xml:space="preserve">H05RR-F (CGSG)  2D x 1</t>
  </si>
  <si>
    <t xml:space="preserve">H05RR-F (CGSG)  3C x 1</t>
  </si>
  <si>
    <t xml:space="preserve">H05RR-F (CGSG)  4B x 1</t>
  </si>
  <si>
    <t xml:space="preserve">H05RR-F (CGSG)  5C x 1</t>
  </si>
  <si>
    <t xml:space="preserve">H05RR-F (CGSG)  7C x 1</t>
  </si>
  <si>
    <t xml:space="preserve">H05RR-F (CGSG)  2D x 1,5</t>
  </si>
  <si>
    <t xml:space="preserve">H05RR-F (CGSG)  3C x 1,5</t>
  </si>
  <si>
    <t xml:space="preserve">H05RR-F (CGSG)  4C x 1,5</t>
  </si>
  <si>
    <t xml:space="preserve">H05RR-F (CGSG)  5C x 1,5</t>
  </si>
  <si>
    <t xml:space="preserve">H05RR-F (CGSG)  7C x 1,5</t>
  </si>
  <si>
    <t xml:space="preserve">H05RR-F (CGSG)  7C x 2,5</t>
  </si>
  <si>
    <t xml:space="preserve">H05RR-F (CGSG)  3C x 2,5</t>
  </si>
  <si>
    <t xml:space="preserve">H07RN-F (CGTG)  3C x 2,5</t>
  </si>
  <si>
    <t xml:space="preserve">H05RR-F (CGSG)  4G x 2,5</t>
  </si>
  <si>
    <t xml:space="preserve">H05RR-F (CGSG)  5C x 2,5</t>
  </si>
  <si>
    <t xml:space="preserve">H07RN-F (CGTG)  12 x 1,5</t>
  </si>
  <si>
    <t xml:space="preserve">H07RN-F (CGTG)  2 x 4</t>
  </si>
  <si>
    <t xml:space="preserve">H07RN-F (CGTG)  4B x 4</t>
  </si>
  <si>
    <t xml:space="preserve">H07RN-F (CGTG)  5C x 4</t>
  </si>
  <si>
    <t xml:space="preserve">H07RN-F (CGTG)  4B x 6</t>
  </si>
  <si>
    <t xml:space="preserve">H07RN-F (CGTG)  5C x 6</t>
  </si>
  <si>
    <t xml:space="preserve">H07RN-F  (CGTG)  7 x 2,5</t>
  </si>
  <si>
    <t xml:space="preserve">H07RN-F (CGTG)  4B x 10</t>
  </si>
  <si>
    <t xml:space="preserve">H07RN-F (CGTG)  5C x 10</t>
  </si>
  <si>
    <t xml:space="preserve">H07RN-F (CGTG)  4B x 16</t>
  </si>
  <si>
    <t xml:space="preserve">H07RN-F (CGTG)  5C x 16</t>
  </si>
  <si>
    <t xml:space="preserve">H07RN-F (CGTG)  4G x 25</t>
  </si>
  <si>
    <t xml:space="preserve">A07RN-F (CGTG)  4G x 35</t>
  </si>
  <si>
    <t xml:space="preserve">H07RN-F (CGTG)  4G x 35</t>
  </si>
  <si>
    <t xml:space="preserve">H07RN-F (CGTG)  4G x 50</t>
  </si>
  <si>
    <t xml:space="preserve">H07RN-F (CGTG)  5C x 25</t>
  </si>
  <si>
    <t xml:space="preserve">H07RN-F (CGTG)  5C x 35</t>
  </si>
  <si>
    <t xml:space="preserve">1-CHKE-R-J 3  x 1,5</t>
  </si>
  <si>
    <t xml:space="preserve">1-CHKE-R-O  3 x 1,5</t>
  </si>
  <si>
    <t xml:space="preserve">1-CHKE-R-J  5 x 1,5</t>
  </si>
  <si>
    <t xml:space="preserve">1-CXKE-R-J 5X10 B2ca,s1,d0</t>
  </si>
  <si>
    <t xml:space="preserve">1-CHKE-R-J  5 x 25</t>
  </si>
  <si>
    <t xml:space="preserve">1-CXKH-R-J   1 x 35  /o/-/ B2cas1d0</t>
  </si>
  <si>
    <t xml:space="preserve">1-CXKH-R-O  2 x 1,5</t>
  </si>
  <si>
    <t xml:space="preserve">1-CXKH-R-J  3X1,5 RE B2s1d0  M</t>
  </si>
  <si>
    <t xml:space="preserve">1-CXKH-R-J  3 x 2,5</t>
  </si>
  <si>
    <t xml:space="preserve">1-CXKH-R-J  4  x  16</t>
  </si>
  <si>
    <t xml:space="preserve">1-CXKH-R-J  4  x  25</t>
  </si>
  <si>
    <t xml:space="preserve">1-CXKH-R-J 5 X 2,5</t>
  </si>
  <si>
    <t xml:space="preserve">1-CXKH-R-J 5 X 4</t>
  </si>
  <si>
    <t xml:space="preserve">1-CXKH-R-J 5 X 6</t>
  </si>
  <si>
    <t xml:space="preserve">1-CXKH-R-J 5 X 10</t>
  </si>
  <si>
    <t xml:space="preserve">1-CXKE-R  3B x 240+120</t>
  </si>
  <si>
    <t xml:space="preserve">1-CXKE-R-O  3  x 1,5</t>
  </si>
  <si>
    <t xml:space="preserve">1-CXKE-R-J  3  x 1,5</t>
  </si>
  <si>
    <t xml:space="preserve">1-CXKE-R-J  5 x 1,5</t>
  </si>
  <si>
    <t xml:space="preserve">1-CXKE-R-J  3 x 2,5</t>
  </si>
  <si>
    <t xml:space="preserve">CYSY  H05VV-F  2  x 0,75</t>
  </si>
  <si>
    <t xml:space="preserve">CYSY  H05VV-F  3C x 0,75</t>
  </si>
  <si>
    <t xml:space="preserve">CYSY  H05VV-F  4 G 0,75</t>
  </si>
  <si>
    <t xml:space="preserve">CYSY  H05VV-F  5C x 0,75</t>
  </si>
  <si>
    <t xml:space="preserve">CYSY  H05VV-F  2D x 1</t>
  </si>
  <si>
    <t xml:space="preserve">CYSY  H05VV-F  3C x 1 oranžová</t>
  </si>
  <si>
    <t xml:space="preserve">CYSY  H05VV-F  3C x 1</t>
  </si>
  <si>
    <t xml:space="preserve">CYSY  H05VV-F  3  x 1  černá</t>
  </si>
  <si>
    <t xml:space="preserve">CYSY  H05VV-F  4C x 1</t>
  </si>
  <si>
    <t xml:space="preserve">CYSY  H05VV-F  5C x 1</t>
  </si>
  <si>
    <t xml:space="preserve">CYSY  H05VV-F  2D x 1,5</t>
  </si>
  <si>
    <t xml:space="preserve">CYSY  H05VV-F  3C x 1,5 oranž.</t>
  </si>
  <si>
    <t xml:space="preserve">CYSY  H05VV-F  3C x 1,5</t>
  </si>
  <si>
    <t xml:space="preserve">CYSY  H05VV-F  4C x 1,5</t>
  </si>
  <si>
    <t xml:space="preserve">CYSY  H05VV-F  5C x 1,5</t>
  </si>
  <si>
    <t xml:space="preserve">CYSY  H05VV-F  2A x 2,5</t>
  </si>
  <si>
    <t xml:space="preserve">CYSY  H05VV-F  3C x 2,5</t>
  </si>
  <si>
    <t xml:space="preserve">CYSY  H05VV-F  4C x 2,5</t>
  </si>
  <si>
    <t xml:space="preserve">CYSY  H05VV-F  5C x 2,5</t>
  </si>
  <si>
    <t xml:space="preserve">CYSY  H05VV-F  4C x 4</t>
  </si>
  <si>
    <t xml:space="preserve">prodlužovák 5zás.5m s vypínačem (P1515)</t>
  </si>
  <si>
    <t xml:space="preserve">prodlužovák 6zás.2m s vypínačem (P1612)</t>
  </si>
  <si>
    <t xml:space="preserve">prodlužovák 3zás.5m s vypínačem (P1315)</t>
  </si>
  <si>
    <t xml:space="preserve">prodlužovák 6zás.3m s vypínačem (P1613)</t>
  </si>
  <si>
    <t xml:space="preserve">prodlužovák 4zás.3m (P0413)</t>
  </si>
  <si>
    <t xml:space="preserve">prodlužovák 4zás.5m (P0415)</t>
  </si>
  <si>
    <t xml:space="preserve">prodlužovák 1zás.3m (P0113)</t>
  </si>
  <si>
    <t xml:space="preserve">prodlužovák 5zás.3m (P0513)</t>
  </si>
  <si>
    <t xml:space="preserve">prodlužovák 4zás.1,5m (P0411)</t>
  </si>
  <si>
    <t xml:space="preserve">prodlužovák 3zás.5m (P0315)</t>
  </si>
  <si>
    <t xml:space="preserve">3553-01289B1 CLASSIC sp.bílá</t>
  </si>
  <si>
    <t xml:space="preserve">3553-02289B1 CLASSIC sp.bílá</t>
  </si>
  <si>
    <t xml:space="preserve">3553-05289B1 CLASSIC sp.bílá</t>
  </si>
  <si>
    <t xml:space="preserve">3553-05289B2 CLASSIC sp.bílá</t>
  </si>
  <si>
    <t xml:space="preserve">3553-06289B1 CLASSIC sp.bílá</t>
  </si>
  <si>
    <t xml:space="preserve">3553-07289B1 CLASSIC sp.bílá</t>
  </si>
  <si>
    <t xml:space="preserve">3553-07289B2 CLASSIC sp.bílá</t>
  </si>
  <si>
    <t xml:space="preserve">3553-21289B1 CLASSIC sp.bílá</t>
  </si>
  <si>
    <t xml:space="preserve">3553-23289B1 CLASSIC sp.bílá</t>
  </si>
  <si>
    <t xml:space="preserve">3553-52289B1 CLASSIC sp.bílá</t>
  </si>
  <si>
    <t xml:space="preserve">3553-80289B1 CLASSIC tl.bílá</t>
  </si>
  <si>
    <t xml:space="preserve">3553-91289B1 CLASSIC tl.bílá</t>
  </si>
  <si>
    <t xml:space="preserve">3553-93289B1 CLASSIC tl.bílá</t>
  </si>
  <si>
    <t xml:space="preserve">3292G-A10100 B1 termostat</t>
  </si>
  <si>
    <t xml:space="preserve">3292G-A10100 S1 termostat</t>
  </si>
  <si>
    <t xml:space="preserve">3296-06389 B1 regulátor dotyk. Classic</t>
  </si>
  <si>
    <t xml:space="preserve">Zásuvka 5517-2389B1 CLASSIC bílá</t>
  </si>
  <si>
    <t xml:space="preserve">5512-2249B1 CLASSIC polozap.dvojzásuvka</t>
  </si>
  <si>
    <t xml:space="preserve">5512C-2349B1 CLASSIC dvojzás.bílá</t>
  </si>
  <si>
    <t xml:space="preserve">5592C-2349D2 CLASSIC s přep.ochrannou</t>
  </si>
  <si>
    <t xml:space="preserve">3553-01929B spínač č.1 IP44 bílá</t>
  </si>
  <si>
    <t xml:space="preserve">3553-01929S spínač č.1 IP44 šedá</t>
  </si>
  <si>
    <t xml:space="preserve">3553-01929H spínač č.1 IP44 hnědá</t>
  </si>
  <si>
    <t xml:space="preserve">3553-05929B spínač č.5 IP44 bílá</t>
  </si>
  <si>
    <t xml:space="preserve">3553-05929S spínač č.5 IP44 šedá</t>
  </si>
  <si>
    <t xml:space="preserve">3553-05929D spínač č.5 IP44 béžová</t>
  </si>
  <si>
    <t xml:space="preserve">3553-06929B spínač č.6 IP44 bílá</t>
  </si>
  <si>
    <t xml:space="preserve">3553-06929S spínač č.6 IP44 šedá</t>
  </si>
  <si>
    <t xml:space="preserve">3553-07929B spínač č.7 IP44 bílá</t>
  </si>
  <si>
    <t xml:space="preserve">3553-07929S spínač č.7 IP44 šedá</t>
  </si>
  <si>
    <t xml:space="preserve">3553-52929 H Přepínač střídavý dvojitý, řazení 6+6, IP 44</t>
  </si>
  <si>
    <t xml:space="preserve">3553-91922B spínač  IP44 bílá s čirým průzorem</t>
  </si>
  <si>
    <t xml:space="preserve">3553-02922D spínač dvojpól.IP44 béžová s čirým průzorem</t>
  </si>
  <si>
    <t xml:space="preserve">3932-20062B spínač č.6+zásuvka bílá</t>
  </si>
  <si>
    <t xml:space="preserve">3932-20062S spínač č.6+zásuvka šedá</t>
  </si>
  <si>
    <t xml:space="preserve">5518-2929B zásuvka s víčkem IP44 bílá</t>
  </si>
  <si>
    <t xml:space="preserve">5518-2929S zásuvka s víčkem IP44 šedá</t>
  </si>
  <si>
    <t xml:space="preserve">5518-2929D zásuvka s víčkem IP44 béžová</t>
  </si>
  <si>
    <t xml:space="preserve">5518-2969B zásuvka s v.průběžná bílá</t>
  </si>
  <si>
    <t xml:space="preserve">5518-2969S zásuvka s v.průběžná šedá</t>
  </si>
  <si>
    <t xml:space="preserve">5518-2029B dvojzásuvka s v.IP44 bílá</t>
  </si>
  <si>
    <t xml:space="preserve">5518-2029S dvojzásuvka s v.IP44 šedá</t>
  </si>
  <si>
    <t xml:space="preserve">5518-2069B dvojzás.průběžná IP44 bílá</t>
  </si>
  <si>
    <t xml:space="preserve">5518-2069S dvojzás.průběžná IP44 šedá</t>
  </si>
  <si>
    <t xml:space="preserve">3558-07601S spínač s kontr.č.7So IP44 š.</t>
  </si>
  <si>
    <t xml:space="preserve">5518-2610B zás.s popis.polem IP44 bílá</t>
  </si>
  <si>
    <t xml:space="preserve">5518-2790 zásuvka 1n s víčkem, vestavná</t>
  </si>
  <si>
    <t xml:space="preserve">5543N-C02100B zásuvka pohyblivá</t>
  </si>
  <si>
    <t xml:space="preserve">5536-2154 vidlice dvoupólová</t>
  </si>
  <si>
    <t xml:space="preserve">3558A-06940 B</t>
  </si>
  <si>
    <t xml:space="preserve">3558A-07940 B</t>
  </si>
  <si>
    <t xml:space="preserve">3558A-05940 B</t>
  </si>
  <si>
    <t xml:space="preserve">5518A-2999 B</t>
  </si>
  <si>
    <t xml:space="preserve">3559-A01345</t>
  </si>
  <si>
    <t xml:space="preserve">3559-A06345</t>
  </si>
  <si>
    <t xml:space="preserve">3559-A07345</t>
  </si>
  <si>
    <t xml:space="preserve">3559-A05345</t>
  </si>
  <si>
    <t xml:space="preserve">3559-A52345</t>
  </si>
  <si>
    <t xml:space="preserve">5519A-A02357 B</t>
  </si>
  <si>
    <t xml:space="preserve">5513A-C02357 B</t>
  </si>
  <si>
    <t xml:space="preserve">3901A-B10 B</t>
  </si>
  <si>
    <t xml:space="preserve">3901A-B20 B</t>
  </si>
  <si>
    <t xml:space="preserve">3901A-B21 B</t>
  </si>
  <si>
    <t xml:space="preserve">3901A-B30 B</t>
  </si>
  <si>
    <t xml:space="preserve">3901A-B31 B</t>
  </si>
  <si>
    <t xml:space="preserve">3901A-B40 B</t>
  </si>
  <si>
    <t xml:space="preserve">3901A-B41 B</t>
  </si>
  <si>
    <t xml:space="preserve">3901A-B50 B</t>
  </si>
  <si>
    <t xml:space="preserve">3901A-B51 B</t>
  </si>
  <si>
    <t xml:space="preserve">Vidlice gumová ABL 230V</t>
  </si>
  <si>
    <t xml:space="preserve">Zásuvka gumová ABL 230V</t>
  </si>
  <si>
    <t xml:space="preserve">BALS 1233 zásuvka vest.4p/32A</t>
  </si>
  <si>
    <t xml:space="preserve">BALS 1239 zásuvka vest.32/5/400V</t>
  </si>
  <si>
    <t xml:space="preserve">BALS 2126 vidlice 16/3/230</t>
  </si>
  <si>
    <t xml:space="preserve">BALS 2130 vidlice 16A/4p/400V Quick</t>
  </si>
  <si>
    <t xml:space="preserve">BALS 2136 vidlice 16A/5p/400V Quick</t>
  </si>
  <si>
    <t xml:space="preserve">BALS 2138 vidlice 32A/3p/230V</t>
  </si>
  <si>
    <t xml:space="preserve">BALS 2142 vidlice 32A/4p/400V Quick</t>
  </si>
  <si>
    <t xml:space="preserve">BALS 2148 vidlice 32A/5p/400V Quick</t>
  </si>
  <si>
    <t xml:space="preserve">BALS 2155 vidlice 63A/5p/400V</t>
  </si>
  <si>
    <t xml:space="preserve">BALS 2655  přívodka 32/5/400 s víčkem</t>
  </si>
  <si>
    <t xml:space="preserve">BALS 3126 spojka 16A/3p/230V Quick</t>
  </si>
  <si>
    <t xml:space="preserve">BALS 3130 spojka 16A/4p/400V Quick</t>
  </si>
  <si>
    <t xml:space="preserve">BALS 3136 spojka 16A/5p/400V Quick</t>
  </si>
  <si>
    <t xml:space="preserve">BALS 3138 spojka 32A/3p/230V</t>
  </si>
  <si>
    <t xml:space="preserve">BALS 3142 spojka 32A/4p/400V Quick</t>
  </si>
  <si>
    <t xml:space="preserve">BALS 3148 spojka 32A/5p/400V Quick</t>
  </si>
  <si>
    <t xml:space="preserve">BALS 11895 zásuvka 16A/3p/230V Quick</t>
  </si>
  <si>
    <t xml:space="preserve">BALS 11905 zásuvka 16A/4p/400V Quick</t>
  </si>
  <si>
    <t xml:space="preserve">BALS 11919 zásuvka 32A/3p/230V Quick</t>
  </si>
  <si>
    <t xml:space="preserve">BALS 11922 zásuvka 32A/4p/400V Quick</t>
  </si>
  <si>
    <t xml:space="preserve">BALS 11962 zásuvka 32A/5p/400V</t>
  </si>
  <si>
    <t xml:space="preserve">BALS 12108 zásuvka vest. 125A/5p/400V IP67</t>
  </si>
  <si>
    <t xml:space="preserve">BALS 12567 Zásuvka vestavná GT šikmá 63A 5p 400V 6h IP44</t>
  </si>
  <si>
    <t xml:space="preserve">BALS 13703 zásuvka vest.32A/3p/230V</t>
  </si>
  <si>
    <t xml:space="preserve">BALS 21349 vidlice 16A/4p/400V IP67 (BALS 2161)</t>
  </si>
  <si>
    <t xml:space="preserve">BALS 24392 přívodka 16A/4p/400V Quick</t>
  </si>
  <si>
    <t xml:space="preserve">BALS 24423 přívodka 16A/3p/400V Quick</t>
  </si>
  <si>
    <t xml:space="preserve">BALS 28012 přívodka ves.32A/4p/400V Quic</t>
  </si>
  <si>
    <t xml:space="preserve">BALS 28112 přívodka ves.16A/4p/400V Quic</t>
  </si>
  <si>
    <t xml:space="preserve">S 2 startér 4-22W</t>
  </si>
  <si>
    <t xml:space="preserve">S10 startér 4-65W</t>
  </si>
  <si>
    <t xml:space="preserve">Zapalovač IG-051-2 (70- 400W/NaH,HPS,MH) LAYRTON</t>
  </si>
  <si>
    <t xml:space="preserve">Zapalovač IG-053 LAYRTON halogenid 2000/400V</t>
  </si>
  <si>
    <t xml:space="preserve">zapalovač ZX 35-70W</t>
  </si>
  <si>
    <t xml:space="preserve">zapalovač ZX 100-400W</t>
  </si>
  <si>
    <t xml:space="preserve">el.předřadník pro T5 EL 2x14-35NGN</t>
  </si>
  <si>
    <t xml:space="preserve">el.předřadník pro T5 EL 2x54NGN</t>
  </si>
  <si>
    <t xml:space="preserve">el.předřadník pro T8 1x36NGN</t>
  </si>
  <si>
    <t xml:space="preserve">el.předřadník pro T8 2x36NGN</t>
  </si>
  <si>
    <t xml:space="preserve">el.předřadník pro T8 2x58NGN</t>
  </si>
  <si>
    <t xml:space="preserve">el.předřadník pro T8 3/4x18NGN</t>
  </si>
  <si>
    <t xml:space="preserve">LAYRTON tlum.L18A-K 230V/50Hz nízkoztrát</t>
  </si>
  <si>
    <t xml:space="preserve">LAYRTON tlum.L36A-T 230V/50Hz nízkoztrát</t>
  </si>
  <si>
    <t xml:space="preserve">LAYRTON tlum.L58A-T 230V/50Hz nízkoztrát</t>
  </si>
  <si>
    <t xml:space="preserve">LAYRTON tlum.rtutová HIA 80W/230V</t>
  </si>
  <si>
    <t xml:space="preserve">LAYRTON tlum.rtutová HIA 125W/230V</t>
  </si>
  <si>
    <t xml:space="preserve">LAYRTON tlum.rtuťová HIA-HSI 250W/230V</t>
  </si>
  <si>
    <t xml:space="preserve">LAYRTON tlum.rtuťová HIA-HSI 400W/230V</t>
  </si>
  <si>
    <t xml:space="preserve">LAYRTON tlum.sodíková SAPI-HSI 70W/230V</t>
  </si>
  <si>
    <t xml:space="preserve">LAYRTON tlum.sodíková SAPI-HSI 100W/230V</t>
  </si>
  <si>
    <t xml:space="preserve">LAYRTON tlum.sodíková SAPI-HSI 150W/230V</t>
  </si>
  <si>
    <t xml:space="preserve">LAYRTON tlum.sodíková SAPI-HSI 250W/230V</t>
  </si>
  <si>
    <t xml:space="preserve">LAYRTON tlum.sodíková SAPI-HSI 400W/230V</t>
  </si>
  <si>
    <t xml:space="preserve">LAYRTON tlum.ARC-P 13/23 230V/50Hz (PL-C G24d1/GX24d1)</t>
  </si>
  <si>
    <t xml:space="preserve">LAYRTON tlum.ARC-P 18D/23 230V/50Hz (PL-C G24d2/GX24d2)</t>
  </si>
  <si>
    <t xml:space="preserve">LAYRTON tlum.ARC-P 26/23 230V/50Hz (PL-C G24d3/GX24d3)</t>
  </si>
  <si>
    <t xml:space="preserve">LAYRTON tlum. BPL-P 26/23  pro kompaktní zdroj</t>
  </si>
  <si>
    <t xml:space="preserve">G-1L- 210/12  lišta prop.vidl.</t>
  </si>
  <si>
    <t xml:space="preserve">G-1L- 210/20  lišta prop.vidl.</t>
  </si>
  <si>
    <t xml:space="preserve">G-1L-1000/12  lišta prop.vidl.</t>
  </si>
  <si>
    <t xml:space="preserve">G-1L-1000/20  lišta propoj.vidl.</t>
  </si>
  <si>
    <t xml:space="preserve">G-3L- 210/10C lišta prop.vidl.</t>
  </si>
  <si>
    <t xml:space="preserve">G-3L- 210/16C lišta prop.vidl.</t>
  </si>
  <si>
    <t xml:space="preserve">G-3L-1000/10C lišta prop.vidl.</t>
  </si>
  <si>
    <t xml:space="preserve">G-3L-1000/16C lišta prop.vidl.</t>
  </si>
  <si>
    <t xml:space="preserve">S-1L-210/10 lišta prop.jazýček</t>
  </si>
  <si>
    <t xml:space="preserve">S-1L-1000/10C lišta prop.jazýček</t>
  </si>
  <si>
    <t xml:space="preserve">S-3L- 210/10  lišta prop.jazýček</t>
  </si>
  <si>
    <t xml:space="preserve">S-3L- 210/16  lišta prop.jazýček</t>
  </si>
  <si>
    <t xml:space="preserve">S-3L-1000/10  lišta prop.jazýček</t>
  </si>
  <si>
    <t xml:space="preserve">S-3L-1000/16  lišta prop.jazýček</t>
  </si>
  <si>
    <t xml:space="preserve">N12 můstek 12-pól.  MODRÝ</t>
  </si>
  <si>
    <t xml:space="preserve">N15 můstek 15-pól.  MODRÝ</t>
  </si>
  <si>
    <t xml:space="preserve">PE12 můstek 12-pól.  ZELENÝ</t>
  </si>
  <si>
    <t xml:space="preserve">PE15 můstek 15-pól.  ZELENÝ</t>
  </si>
  <si>
    <t xml:space="preserve">N7 můstek 7-pól.  MODRÝ</t>
  </si>
  <si>
    <t xml:space="preserve">PE7 můstek 7-pól.  ZELENÝ</t>
  </si>
  <si>
    <t xml:space="preserve">ELCON P6M.1  rozvodnice pod om</t>
  </si>
  <si>
    <t xml:space="preserve">ELCON P6M.2  rozvodnice pod om</t>
  </si>
  <si>
    <t xml:space="preserve">ELCON P9M.1  rozvodnice pod om</t>
  </si>
  <si>
    <t xml:space="preserve">ELCON P9M.2  rozvodnice pod om</t>
  </si>
  <si>
    <t xml:space="preserve">ELCON SP16M.1 rozvodnice do sádrok.</t>
  </si>
  <si>
    <t xml:space="preserve">ELCON SP16M.2 rozvodnice do sádrok.</t>
  </si>
  <si>
    <t xml:space="preserve">ELCON P16M.1 rozvodnice pod om</t>
  </si>
  <si>
    <t xml:space="preserve">ELCON P16M.2 rozvodnice pod om</t>
  </si>
  <si>
    <t xml:space="preserve">ELCON P16M.3 rozvodnice pod om</t>
  </si>
  <si>
    <t xml:space="preserve">ELCON P16M.5 rozvodnice pod om</t>
  </si>
  <si>
    <t xml:space="preserve">ELCON P16M.6 rozvodnice pod om</t>
  </si>
  <si>
    <t xml:space="preserve">ELCON P18M.1 rozvodnice pod om</t>
  </si>
  <si>
    <t xml:space="preserve">ELCON P18M.2 rozvodnice pod om</t>
  </si>
  <si>
    <t xml:space="preserve">ELCON P32M.1 rozvodnice pod om</t>
  </si>
  <si>
    <t xml:space="preserve">ELCON P32M.2 rozvodnice pod om</t>
  </si>
  <si>
    <t xml:space="preserve">ELCON P32M   spodní díl rozvodnice</t>
  </si>
  <si>
    <t xml:space="preserve">ELCON N6M.0  rozvodnice na om.</t>
  </si>
  <si>
    <t xml:space="preserve">ELCON N6M.1  rozvodnice na om.</t>
  </si>
  <si>
    <t xml:space="preserve">ELCON N6M.2  rozvodnice na om.</t>
  </si>
  <si>
    <t xml:space="preserve">ELCON N9M.1  rozvodnice na om</t>
  </si>
  <si>
    <t xml:space="preserve">ELCON N9M.2  rozvodnice na om.</t>
  </si>
  <si>
    <t xml:space="preserve">ELCON N9M.9 Dub  rozvodnice na om</t>
  </si>
  <si>
    <t xml:space="preserve">ELCONN9M.11 třešeň rozvodnice na om</t>
  </si>
  <si>
    <t xml:space="preserve">ELCON N16M.1 rozvodnice na om.</t>
  </si>
  <si>
    <t xml:space="preserve">ELCON N16M.2 rozvodnice na om.</t>
  </si>
  <si>
    <t xml:space="preserve">ELCON N18M.1 rozvodnice na om</t>
  </si>
  <si>
    <t xml:space="preserve">ELCON N18M.2 rozvodnice na om</t>
  </si>
  <si>
    <t xml:space="preserve">ELCON N18M.17 Smrk  rozvodnice na om</t>
  </si>
  <si>
    <t xml:space="preserve">ELCON N18M.9 dub  rozvodnice na om</t>
  </si>
  <si>
    <t xml:space="preserve">ELCON N32M.1 rozvodnice na om.</t>
  </si>
  <si>
    <t xml:space="preserve">ELCON N32M.2 rozvodnice na om.</t>
  </si>
  <si>
    <t xml:space="preserve">ELCON SJ 110.7 C3 IP55 rozvodnice</t>
  </si>
  <si>
    <t xml:space="preserve">ELCON K-010 krabice inst.IP55</t>
  </si>
  <si>
    <t xml:space="preserve">ELCON K-010-T krabice inst.IP55</t>
  </si>
  <si>
    <t xml:space="preserve">ELCON K-010.7 C3 krabice inst.IP55</t>
  </si>
  <si>
    <t xml:space="preserve">ELCON K80.9 krabice inst.dub</t>
  </si>
  <si>
    <t xml:space="preserve">ELCON K80.17 krabice inst.smrk</t>
  </si>
  <si>
    <t xml:space="preserve">ELCON D16M.2 dvířka kouřová</t>
  </si>
  <si>
    <t xml:space="preserve">ELCON 1M  kryt 1 modul IP40</t>
  </si>
  <si>
    <t xml:space="preserve">ELCON 2M  kryt 2 modul IP40</t>
  </si>
  <si>
    <t xml:space="preserve">ELCON 3M  kryt 3 modul IP40</t>
  </si>
  <si>
    <t xml:space="preserve">ELCON 4M  kryt 4 modul IP40</t>
  </si>
  <si>
    <t xml:space="preserve">ELCON 4M IP65 rozvodnice s kouř.dvířky</t>
  </si>
  <si>
    <t xml:space="preserve">ELCON 9MB kryt 9mod.bez svorkovnice IP40</t>
  </si>
  <si>
    <t xml:space="preserve">MBN 106 jistič 1p  6A B  6kA</t>
  </si>
  <si>
    <t xml:space="preserve">MBN 110 jistič 1p 10A B  6kA</t>
  </si>
  <si>
    <t xml:space="preserve">MBN 113 jistič 1p 13A B  6kA</t>
  </si>
  <si>
    <t xml:space="preserve">MBN 116 jistič 1p 16A B  6kA</t>
  </si>
  <si>
    <t xml:space="preserve">MBN 120 jistič 1p 20A B  6kA</t>
  </si>
  <si>
    <t xml:space="preserve">MBN 125 jistič 1p 25A B  6kA</t>
  </si>
  <si>
    <t xml:space="preserve">MBN 306 jistič 3p  6A B  6kA</t>
  </si>
  <si>
    <t xml:space="preserve">MBN 310 jistič 3p 10A B  6kA</t>
  </si>
  <si>
    <t xml:space="preserve">MBN 313 jistič 3p 13A B  6kA</t>
  </si>
  <si>
    <t xml:space="preserve">MBN 316 jistič 3p 16A B  6kA</t>
  </si>
  <si>
    <t xml:space="preserve">MBN 320 jistič 3p 20A B  6kA</t>
  </si>
  <si>
    <t xml:space="preserve">MBN 325 jistič 3p 25A B  6kA</t>
  </si>
  <si>
    <t xml:space="preserve">MBN 332 jistič 3p 32A B  6kA</t>
  </si>
  <si>
    <t xml:space="preserve">MBN 340 jistič 3p 40A B  6kA</t>
  </si>
  <si>
    <t xml:space="preserve">MBN 350 jistič 3p 50A B  6kA</t>
  </si>
  <si>
    <t xml:space="preserve">MBN 363 jistič 3p 63A B  6kA</t>
  </si>
  <si>
    <t xml:space="preserve">MCN 106 jistič 1p  6A C  6kA</t>
  </si>
  <si>
    <t xml:space="preserve">MCN 110 jistič 1p 10A C  6kA</t>
  </si>
  <si>
    <t xml:space="preserve">MCN 116 jistič 1p 16A C  6kA</t>
  </si>
  <si>
    <t xml:space="preserve">MCN 120 jistič 1p 20A C  6kA</t>
  </si>
  <si>
    <t xml:space="preserve">MCN 306 jistič 3p  6A C  6kA</t>
  </si>
  <si>
    <t xml:space="preserve">MCN 310 jistič 3p 10A C  6kA</t>
  </si>
  <si>
    <t xml:space="preserve">MCN 316 jistič 3p 16A C  6kA</t>
  </si>
  <si>
    <t xml:space="preserve">MCN 320 jistič 3p 20A C  6kA</t>
  </si>
  <si>
    <t xml:space="preserve">MCN 325 jistič 3p 25A C  6kA</t>
  </si>
  <si>
    <t xml:space="preserve">MCN 332 jistič 3p 32A C  6kA</t>
  </si>
  <si>
    <t xml:space="preserve">NBN 106T jistič 1p  6A B  10kA</t>
  </si>
  <si>
    <t xml:space="preserve">NBN 110T jistič 1p 10A B  10kA</t>
  </si>
  <si>
    <t xml:space="preserve">NBN 113T jistič 1p 13A B  10kA</t>
  </si>
  <si>
    <t xml:space="preserve">NBN 116T jistič 1p 16A B  10kA</t>
  </si>
  <si>
    <t xml:space="preserve">NBN 120T jistič 1p 20A B  10kA</t>
  </si>
  <si>
    <t xml:space="preserve">NBN 125T jistič 1p 25A B  10kA</t>
  </si>
  <si>
    <t xml:space="preserve">NBN 306T jistič 3p  6A B  10kA</t>
  </si>
  <si>
    <t xml:space="preserve">NBN 310T jistič 3p 10A B  10kA</t>
  </si>
  <si>
    <t xml:space="preserve">NBN 316T jistič 3p 16A B  10kA</t>
  </si>
  <si>
    <t xml:space="preserve">NBN 320T jistič 3p 20A B  10kA</t>
  </si>
  <si>
    <t xml:space="preserve">NBN 325T jistič 3p 25A B  10kA</t>
  </si>
  <si>
    <t xml:space="preserve">NBN 332T jistič 3p 32A B  10kA</t>
  </si>
  <si>
    <t xml:space="preserve">NBN 340T jistič 3p 40A B  10kA</t>
  </si>
  <si>
    <t xml:space="preserve">NBN 350T jistič 3p 50A B  10kA</t>
  </si>
  <si>
    <t xml:space="preserve">NBN 363T jistič 3p 63A B  10kA</t>
  </si>
  <si>
    <t xml:space="preserve">NDN 106T jistič 1p  6A D  10kA</t>
  </si>
  <si>
    <t xml:space="preserve">NDN 110T jistič 1p 10A D  10kA</t>
  </si>
  <si>
    <t xml:space="preserve">NDN 116T jistič 1p 16A D  10kA</t>
  </si>
  <si>
    <t xml:space="preserve">NDN 120T jistič 1p 20A D  10kA</t>
  </si>
  <si>
    <t xml:space="preserve">NDN 125T jistič 1p 25A D  10kA</t>
  </si>
  <si>
    <t xml:space="preserve">NDN 306T jistič 3p  6A D  10kA</t>
  </si>
  <si>
    <t xml:space="preserve">NDN 310T jistič 3p 10A D  10kA</t>
  </si>
  <si>
    <t xml:space="preserve">NDN 316 jistič 3p 16A D  10kA</t>
  </si>
  <si>
    <t xml:space="preserve">NDN 320T jistič 3p 20A D  10kA</t>
  </si>
  <si>
    <t xml:space="preserve">NDN 325T jistič 3p 25A D  10kA</t>
  </si>
  <si>
    <t xml:space="preserve">NDN 332T jistič 3p 32A D  10kA</t>
  </si>
  <si>
    <t xml:space="preserve">NDN 340T jistič 3p 40A D  10kA</t>
  </si>
  <si>
    <t xml:space="preserve">NDN 350T jistič 3p 50A D  10kA</t>
  </si>
  <si>
    <t xml:space="preserve">NDN 440 Jistič 4 pól. 40A, char.D, 10 kA</t>
  </si>
  <si>
    <t xml:space="preserve">ADA910D Proud.chr. s nadpr.ochr. char. B; 2 pól; 6 kA; 0,03 A; In=10 A, A</t>
  </si>
  <si>
    <t xml:space="preserve">ADA916D pr.chránič 2p 6kA 0,03A s nadpr.</t>
  </si>
  <si>
    <t xml:space="preserve">ADA960D Proud.chr. s nadpr.ochr. char. C; 2 pól; 6 kA; 0,03 A; In=10 A, A</t>
  </si>
  <si>
    <t xml:space="preserve">CDA225D pr.chránič 2p 25A/0,03A A,AC</t>
  </si>
  <si>
    <t xml:space="preserve">CDA240D pr.chránič 2p 40A/0,03A A,AC</t>
  </si>
  <si>
    <t xml:space="preserve">CDA425D Proudový chránič 4 pól. 25 / 0,03 A, A</t>
  </si>
  <si>
    <t xml:space="preserve">CDA440D pr.chránič 4p 40A/0,03A,A</t>
  </si>
  <si>
    <t xml:space="preserve">CDA463D Proudový chránič 4 pól. 63 / 0,03 A, A</t>
  </si>
  <si>
    <t xml:space="preserve">CEA440D Proudový chránič  4 pól. 40 / 0,1 A , A</t>
  </si>
  <si>
    <t xml:space="preserve">CEA463D Proudový chránič  4 pól. 63 / 0,1 A , A</t>
  </si>
  <si>
    <t xml:space="preserve">NCN 102T jistič 1p  2A C  10kA</t>
  </si>
  <si>
    <t xml:space="preserve">NC 106T jistič 1pol. 6A C 10kA</t>
  </si>
  <si>
    <t xml:space="preserve">NC 110T jistič 1pol.10A C 10kA</t>
  </si>
  <si>
    <t xml:space="preserve">NC 113T jistič 1pol.13A C 10kA</t>
  </si>
  <si>
    <t xml:space="preserve">NCN 116T jistič 1pol.16A C 10kA</t>
  </si>
  <si>
    <t xml:space="preserve">NC 120T jistič 1pol.20A C 10kA</t>
  </si>
  <si>
    <t xml:space="preserve">NC 125T jistič 1pol.25A C 10kA</t>
  </si>
  <si>
    <t xml:space="preserve">NCN 140T jistič 1pol.32A C 10kA</t>
  </si>
  <si>
    <t xml:space="preserve">NC 306T jistič 3pol. 6A C 10kA</t>
  </si>
  <si>
    <t xml:space="preserve">NC 310T jistič 3P/10A/C  10kA</t>
  </si>
  <si>
    <t xml:space="preserve">NC 316T jistič 3pol.16A C 10kA</t>
  </si>
  <si>
    <t xml:space="preserve">NC 320T jistič 3pol.20A C 10kA</t>
  </si>
  <si>
    <t xml:space="preserve">NC 325T jistič 3pol.25A C 10kA</t>
  </si>
  <si>
    <t xml:space="preserve">NC 332T jistič 3pol.32A C 10kA</t>
  </si>
  <si>
    <t xml:space="preserve">NC 340T jistič 3pol.40A C 10kA</t>
  </si>
  <si>
    <t xml:space="preserve">NC 350T jistič 3pol.50A C 10kA</t>
  </si>
  <si>
    <t xml:space="preserve">NC 363T jistič 3pol.63A C 10kA</t>
  </si>
  <si>
    <t xml:space="preserve">HMB 380 jistič 3pol.80A B 10kA</t>
  </si>
  <si>
    <t xml:space="preserve">HMB 390 jistič 3pol.100A B 10kA</t>
  </si>
  <si>
    <t xml:space="preserve">HMB 399 jistič 3pol.125A B 10kA</t>
  </si>
  <si>
    <t xml:space="preserve">HMC 380 jistič 3pol.80A C 10kA</t>
  </si>
  <si>
    <t xml:space="preserve">HMC 480 Jistič 4-pól. 80 A, char. C, 15 kA</t>
  </si>
  <si>
    <t xml:space="preserve">HMC180 jistič 80A car.C</t>
  </si>
  <si>
    <t xml:space="preserve">SF108  Přepínač 1P 16A</t>
  </si>
  <si>
    <t xml:space="preserve">SF109  Skupinový přepínač 1P</t>
  </si>
  <si>
    <t xml:space="preserve">SBN116  Vypínač 1P 16A</t>
  </si>
  <si>
    <t xml:space="preserve">SBN125  Vypínač 1P 25A</t>
  </si>
  <si>
    <t xml:space="preserve">SBN132  Vypínač 1P 32A</t>
  </si>
  <si>
    <t xml:space="preserve">SBN225  vypínač 2p/25A</t>
  </si>
  <si>
    <t xml:space="preserve">SBN325  Vypínač 3P 25A</t>
  </si>
  <si>
    <t xml:space="preserve">SBN332  Vypínač 3P 32A</t>
  </si>
  <si>
    <t xml:space="preserve">SBN340  Vypínač 3P 40A</t>
  </si>
  <si>
    <t xml:space="preserve">SBN363  Vypínač 3P 63A</t>
  </si>
  <si>
    <t xml:space="preserve">SBN380  Vypínač 3P 80A</t>
  </si>
  <si>
    <t xml:space="preserve">SBN399  Vypínač 3P 100A</t>
  </si>
  <si>
    <t xml:space="preserve">SBN440  Vypínač 4P 40A  HAGER</t>
  </si>
  <si>
    <t xml:space="preserve">SBN463  vypínač 4p/63A</t>
  </si>
  <si>
    <t xml:space="preserve">HAB303  Otočný vypínač 3P In-32A</t>
  </si>
  <si>
    <t xml:space="preserve">HA306  otoč.vypínač 3P 125A</t>
  </si>
  <si>
    <t xml:space="preserve">SB116M vypínač s kontr.1s/16A</t>
  </si>
  <si>
    <t xml:space="preserve">SVN121  Kontrolka s clonkou ze</t>
  </si>
  <si>
    <t xml:space="preserve">SVN122  Kontrolka s clonkou če</t>
  </si>
  <si>
    <t xml:space="preserve">SVN126  Kontrolka dvojnás ZEL+ČERV</t>
  </si>
  <si>
    <t xml:space="preserve">SVN127 Kontrolka LED trojnásob.3x červená,230V AC</t>
  </si>
  <si>
    <t xml:space="preserve">SVN311 Tlačítko 1spínací</t>
  </si>
  <si>
    <t xml:space="preserve">SVN351 Tlačítko 1S+1R, 16A, 230V</t>
  </si>
  <si>
    <t xml:space="preserve">SVN391 Tlačítko dvojnásobné 1xS-zelené+1R-červené,</t>
  </si>
  <si>
    <t xml:space="preserve">SVN411 Tlačítko 1S, 16A s kontrolkou zelenou, 230V</t>
  </si>
  <si>
    <t xml:space="preserve">SVN422 Tlačítko 1R, 16A s kontrolkou červenou, 230</t>
  </si>
  <si>
    <t xml:space="preserve">ERC125 Stykač 1S 25A 230V AC</t>
  </si>
  <si>
    <t xml:space="preserve">ERC216</t>
  </si>
  <si>
    <t xml:space="preserve">ERD225 Stykač 2S 25A 24V AC</t>
  </si>
  <si>
    <t xml:space="preserve">ERC225 Stykač 2S 25A 230V AC</t>
  </si>
  <si>
    <t xml:space="preserve">ERC226 Stykač  25A, 2R, 230V~50/60Hz</t>
  </si>
  <si>
    <t xml:space="preserve">ES230 Stykač 2R, 25 A, 230 V AC</t>
  </si>
  <si>
    <t xml:space="preserve">ES240  Stykač 2S 40A 230V AC</t>
  </si>
  <si>
    <t xml:space="preserve">ERC325 Stykač 3S 25A 230V AC</t>
  </si>
  <si>
    <t xml:space="preserve">ES420A Stykač 4S 20S 230v AC</t>
  </si>
  <si>
    <t xml:space="preserve">ES424A stykač 4S,20A,24V AC</t>
  </si>
  <si>
    <t xml:space="preserve">ERC425 Stykač 4S 25A 230V AC</t>
  </si>
  <si>
    <t xml:space="preserve">ESC440  Stykač 4S 40A 230V AC</t>
  </si>
  <si>
    <t xml:space="preserve">ESC225S stykač 2S,25A,230V AC se sníž. hlučností</t>
  </si>
  <si>
    <t xml:space="preserve">ESC425S Stykač se sníž. hlučností  25A, 4S, 230V~50/60Hz</t>
  </si>
  <si>
    <t xml:space="preserve">ESC227 Stykač  25A, 1S+1R, 230V~50/60Hz</t>
  </si>
  <si>
    <t xml:space="preserve">ESC463 Stykač  63A, 4S, 230V~50Hz</t>
  </si>
  <si>
    <t xml:space="preserve">ESC441 Stykač  40A, 4R, 230V~50Hz</t>
  </si>
  <si>
    <t xml:space="preserve">ESC080 pom.kontakt stykačů 1S+1R 6A</t>
  </si>
  <si>
    <t xml:space="preserve">EZN001  Čas.relé se zpož.0,1-1</t>
  </si>
  <si>
    <t xml:space="preserve">EZN002  Čas.relé se zpož.0,1s-</t>
  </si>
  <si>
    <t xml:space="preserve">EZN004  Čas.relé imp.0,1-10h.</t>
  </si>
  <si>
    <t xml:space="preserve">EZN005 čas.blik.relé</t>
  </si>
  <si>
    <t xml:space="preserve">EZN006 čas.multifunkční relé</t>
  </si>
  <si>
    <t xml:space="preserve">SU212  zvonek 8-12V - 0,33A</t>
  </si>
  <si>
    <t xml:space="preserve">SU213  Zvonek 230V-0,03A</t>
  </si>
  <si>
    <t xml:space="preserve">ST301  zvonkový transformátor 230V/8V</t>
  </si>
  <si>
    <t xml:space="preserve">ST313  Bezpečnostní trafo 230</t>
  </si>
  <si>
    <t xml:space="preserve">ERD425 Stykač 4S 25A 24V AC</t>
  </si>
  <si>
    <t xml:space="preserve">ETC225 Stykač s aut. návratem  25A, 2S, 230V~50/60Hz</t>
  </si>
  <si>
    <t xml:space="preserve">EV100 stmívač univers.20-1000W/230V/50Hz</t>
  </si>
  <si>
    <t xml:space="preserve">ER111 Instalační relé 2S 230V</t>
  </si>
  <si>
    <t xml:space="preserve">EP051  Pomocný kontakt 1S+1R</t>
  </si>
  <si>
    <t xml:space="preserve">EPS450B  impulsní relé 1S 16A s aut vyp.</t>
  </si>
  <si>
    <t xml:space="preserve">EPN510 Impuls.relé 1S,In-16A/</t>
  </si>
  <si>
    <t xml:space="preserve">EPN515 impulsní relé 1S+1R 16A 230/110V</t>
  </si>
  <si>
    <t xml:space="preserve">EPN540 Impulsní relé (dálkový přepínač); 4S ; In=16 A; 230/110 V AC/DC</t>
  </si>
  <si>
    <t xml:space="preserve">EG103 spín.hodiny progr.týden.DIGI 1P</t>
  </si>
  <si>
    <t xml:space="preserve">EG203 Digitální spínací hodiny cronotec týdenní, 2P</t>
  </si>
  <si>
    <t xml:space="preserve">EH010 spín.hodiny analog.denní</t>
  </si>
  <si>
    <t xml:space="preserve">EH211 spín.hodiny analog.denní1xpřep.rez.200h</t>
  </si>
  <si>
    <t xml:space="preserve">EMN001 schodišťový automat 30s až 10minu</t>
  </si>
  <si>
    <t xml:space="preserve">EMN005 Schodišťový automat 30 s až 10 min. multifunkční.</t>
  </si>
  <si>
    <t xml:space="preserve">EV002 stmívač 20-600W/VA 230V/50Hz</t>
  </si>
  <si>
    <t xml:space="preserve">EV011 stmívač 20-300W/VA 230V/50Hz</t>
  </si>
  <si>
    <t xml:space="preserve">VS112PD Rozvodnice Golf nástěnná,1 řadá,plná dvířka, 12mod.</t>
  </si>
  <si>
    <t xml:space="preserve">VS118PD Rozvodnice Golf nástěnná, 1 řadá,plná dvířka, 18 mod.</t>
  </si>
  <si>
    <t xml:space="preserve">VS122PD Rozvodnice Golf nástěnná, 1 řadá,plná dvířka, 22 mod.</t>
  </si>
  <si>
    <t xml:space="preserve">VS212PD Rozvodnice Golf nástěnná,2 řadá,plná dvířka, 24mod.</t>
  </si>
  <si>
    <t xml:space="preserve">VS212TD Rozvodnice Golf nástěnná,2 řadá,transparentní dvířka, 24mod.</t>
  </si>
  <si>
    <t xml:space="preserve">VS218PD Rozvodnice Golf nástěnná,2 řadá,plná dvířka, 36mod.</t>
  </si>
  <si>
    <t xml:space="preserve">VS312PD Rozvodnice Golf nástěnná,3 řadá,plná dvířka, 36mod.</t>
  </si>
  <si>
    <t xml:space="preserve">VS318PD Rozvodnice Golf nástěnná,3 řadá,plná dvířka, 54mod.</t>
  </si>
  <si>
    <t xml:space="preserve">VS412PD Rozvodnice Golf nástěnná,4 řadá,plná dvířka, 48mod.</t>
  </si>
  <si>
    <t xml:space="preserve">VS418PD Rozvodnice Golf nástěnná,4 řadá,plná dvířka, 72mod.</t>
  </si>
  <si>
    <t xml:space="preserve">VF108PD Rozvodnice Golf zapuštěná,1 řadá,plná dvířka, 8mod.</t>
  </si>
  <si>
    <t xml:space="preserve">VF108TD Rozvodnice Golf zapuštěná,1 řadá,transparentní dvířka, 8mod.</t>
  </si>
  <si>
    <t xml:space="preserve">VF112PD Rozvodnice Golf zapuštěná,1 řadá,plná dvířka, 12mod.</t>
  </si>
  <si>
    <t xml:space="preserve">VF122PD Rozvodnice Golf zapuštěná,1 řadá,plná dvířka, 22mod.</t>
  </si>
  <si>
    <t xml:space="preserve">VF118PD Rozvodnice Golf zapuštěná,1 řadá,plná dvířka, 18mod.</t>
  </si>
  <si>
    <t xml:space="preserve">VF212PD Rozvodnice Golf zapuštěná,2 řadá,plná dvířka, 24mod.</t>
  </si>
  <si>
    <t xml:space="preserve">VF218PD Rozvodnice Golf zapuštěná,2 řadá,plná dvířka, 36mod.</t>
  </si>
  <si>
    <t xml:space="preserve">VF312PD Rozvodnice Golf zapuštěná,3 řadá,plná dvířka, 36mod.</t>
  </si>
  <si>
    <t xml:space="preserve">VF318PD Rozvodnice Golf zapuštěná,3 řadá,plná dvířka, 54mod.</t>
  </si>
  <si>
    <t xml:space="preserve">VF412PD rozv.do zdi GOLF 4 řadý 48 mod.IP40 plné dveře</t>
  </si>
  <si>
    <t xml:space="preserve">bal</t>
  </si>
  <si>
    <t xml:space="preserve">VF418PD Rozvodnice Golf zapuštěná,4 řadá,plná dvířka, 72mod.</t>
  </si>
  <si>
    <t xml:space="preserve">VZ696N Příchytky do sádrokartonu VF/VS GOLF 1bal.=4ks</t>
  </si>
  <si>
    <t xml:space="preserve">VZ794N zámek pro rozvaděč GOLF</t>
  </si>
  <si>
    <t xml:space="preserve">VZ103N krycí rám s dvířky k rozv.Volta 3ř</t>
  </si>
  <si>
    <t xml:space="preserve">VU12NE rozvodnice zap.12mo.IP30</t>
  </si>
  <si>
    <t xml:space="preserve">VU24NE rozvodnice zap.24mo.IP30</t>
  </si>
  <si>
    <t xml:space="preserve">VU36NE rozvodnice zap.36mo.IP30</t>
  </si>
  <si>
    <t xml:space="preserve">VU48NE rozvodnice zap.48mo.IP30</t>
  </si>
  <si>
    <t xml:space="preserve">VH12NE rozvodnice zap.12mo.sádr</t>
  </si>
  <si>
    <t xml:space="preserve">VH24NE rozvodnice zap.24mo.sádr</t>
  </si>
  <si>
    <t xml:space="preserve">VH36NE rozvodnice zap.36mo.sádr</t>
  </si>
  <si>
    <t xml:space="preserve">VH48NE rozvodnice zap.48mo.sádr</t>
  </si>
  <si>
    <t xml:space="preserve">FWB31 rozvaděč 300x500x140mm</t>
  </si>
  <si>
    <t xml:space="preserve">FWB32 rozvaděč 550x500x140  72 modulů</t>
  </si>
  <si>
    <t xml:space="preserve">FW34  rozvaděč 1050x500x140mm</t>
  </si>
  <si>
    <t xml:space="preserve">FWB41 rozvaděč 300x650x140  48 modulů</t>
  </si>
  <si>
    <t xml:space="preserve">FWB42 rozvaděč 550x650x140  96 modulů</t>
  </si>
  <si>
    <t xml:space="preserve">FWB43 rozvaděč 800x650x140 144 modulů</t>
  </si>
  <si>
    <t xml:space="preserve">FW52 rozvaděč 550x800x140 120 modulů</t>
  </si>
  <si>
    <t xml:space="preserve">FWB53 rozvaděč 800x800x140mm 180 modulů</t>
  </si>
  <si>
    <t xml:space="preserve">FWB61  rozvaděč 300x950x140mm</t>
  </si>
  <si>
    <t xml:space="preserve">FWB62 rozvaděč 550x950x140mm 144 modulů</t>
  </si>
  <si>
    <t xml:space="preserve">FWB63  rozvaděč 800x950x140mm</t>
  </si>
  <si>
    <t xml:space="preserve">FWB73 Rozvaděč Univers FW IP44, tř. ochr.II,  252 mod, 1100x800x161 mm</t>
  </si>
  <si>
    <t xml:space="preserve">ZP12B krycí rám pro FW52</t>
  </si>
  <si>
    <t xml:space="preserve">VZ302N Zámek pro zapuštěnou rozvodnici Volta</t>
  </si>
  <si>
    <t xml:space="preserve">FW324FT rozv.zap.FW 3x24 mod. s lištou a svork.</t>
  </si>
  <si>
    <t xml:space="preserve">FW424FT rozv.zap.FW 4x24 mod. s lištou a svork.</t>
  </si>
  <si>
    <t xml:space="preserve">FW512FT rozv.zap.FW 5x12 mod. s lištou a svork.</t>
  </si>
  <si>
    <t xml:space="preserve">FW524FT rozv.zap.FW 5x24 mod. s lištou a svork.</t>
  </si>
  <si>
    <t xml:space="preserve">FW612FT rozv.zap.FW 6x12 mod. s lištou a svork.</t>
  </si>
  <si>
    <t xml:space="preserve">FW624F rozv.zap.FW 6x24 mod. s lištou a svork.</t>
  </si>
  <si>
    <t xml:space="preserve">ED 182 přednostní relé</t>
  </si>
  <si>
    <t xml:space="preserve">ED 183 přednostní relé 6,7 až 39 A</t>
  </si>
  <si>
    <t xml:space="preserve">HN 5x35 hmoždinka natloukací</t>
  </si>
  <si>
    <t xml:space="preserve">HN 5x45  hmoždinka natloukací</t>
  </si>
  <si>
    <t xml:space="preserve">HN 6x35 hmoždinka natloukací</t>
  </si>
  <si>
    <t xml:space="preserve">HN 6x40 hmoždinka natloukací</t>
  </si>
  <si>
    <t xml:space="preserve">HN 6x45 hmoždinka natloukací</t>
  </si>
  <si>
    <t xml:space="preserve">HN 6x55 hmoždinka natloukací</t>
  </si>
  <si>
    <t xml:space="preserve">HN 6x60 hmoždinka natloukací</t>
  </si>
  <si>
    <t xml:space="preserve">HN 6x70  hmoždinka natloukací</t>
  </si>
  <si>
    <t xml:space="preserve">HN 8x45 hmoždinka natloukací</t>
  </si>
  <si>
    <t xml:space="preserve">HN 8x60 hmoždinka natloukací</t>
  </si>
  <si>
    <t xml:space="preserve">HN 8x80  hmoždinka natloukací</t>
  </si>
  <si>
    <t xml:space="preserve">HN 8x100 hmoždinka natloukací</t>
  </si>
  <si>
    <t xml:space="preserve">HN 8x120 hmoždinka natloukací</t>
  </si>
  <si>
    <t xml:space="preserve">HN 8x135 hmoždinka natloukací</t>
  </si>
  <si>
    <t xml:space="preserve">KPR 68/71L krabice do lehkých příček</t>
  </si>
  <si>
    <t xml:space="preserve">KU68-1901 krabice KOPOS</t>
  </si>
  <si>
    <t xml:space="preserve">KU68-1902 krabice s víčkem KOPOS</t>
  </si>
  <si>
    <t xml:space="preserve">KU68-1903 krabice s víč.a věnečkem KOPOS</t>
  </si>
  <si>
    <t xml:space="preserve">KO 97/L krabice do sádrokart.s víčkem</t>
  </si>
  <si>
    <t xml:space="preserve">KO 97/5  krabice kruh.odbočná</t>
  </si>
  <si>
    <t xml:space="preserve">KO 100 E  krabice odbočná</t>
  </si>
  <si>
    <t xml:space="preserve">KO 110/L krabice do sádrokt.s víčkem</t>
  </si>
  <si>
    <t xml:space="preserve">Dělící příčka P 110 L pro KO 110/L</t>
  </si>
  <si>
    <t xml:space="preserve">Víčko krabice  KO 100 V</t>
  </si>
  <si>
    <t xml:space="preserve">Víčko krabice  V 100 E</t>
  </si>
  <si>
    <t xml:space="preserve">KO 125/1L odboč.krabice do sádrokartonu</t>
  </si>
  <si>
    <t xml:space="preserve">KO 125E  krabice odbočná</t>
  </si>
  <si>
    <t xml:space="preserve">Víčko krabice V 125/1</t>
  </si>
  <si>
    <t xml:space="preserve">KT 250   krabice rozvodná</t>
  </si>
  <si>
    <t xml:space="preserve">KT 250/1 krabice rozvodná 234x176x79mm</t>
  </si>
  <si>
    <t xml:space="preserve">KT 250/L krabice rozvod.sádrok</t>
  </si>
  <si>
    <t xml:space="preserve">KT 250x110 krabice rozvodná</t>
  </si>
  <si>
    <t xml:space="preserve">Víčko krabice  KT 250 V</t>
  </si>
  <si>
    <t xml:space="preserve">KU 68 LD/1 krabice do sádrokart.</t>
  </si>
  <si>
    <t xml:space="preserve">KU 68 LD/2 krabice s víčkem sádrokart.</t>
  </si>
  <si>
    <t xml:space="preserve">KP 64/LD (KP 64/LA) krabice jednoduchá sádrokart.</t>
  </si>
  <si>
    <t xml:space="preserve">KP 64/2L krabice dvojtá sádrokartón.</t>
  </si>
  <si>
    <t xml:space="preserve">KP 64/3L krabice přístr.sádrok</t>
  </si>
  <si>
    <t xml:space="preserve">KP 64/4L krabice přístroj. NB</t>
  </si>
  <si>
    <t xml:space="preserve">KP 64/5L krabice přístroj. NB</t>
  </si>
  <si>
    <t xml:space="preserve">KPM 64/L s kroužkem MK64 do sádrokt.</t>
  </si>
  <si>
    <t xml:space="preserve">KP 64/4 KRABICE PŘÍSTROJ.</t>
  </si>
  <si>
    <t xml:space="preserve">KP PK    krabice přístroj.do PK</t>
  </si>
  <si>
    <t xml:space="preserve">KP 67/2  krabice přístrojová</t>
  </si>
  <si>
    <t xml:space="preserve">KP 67/3  krabice přístrojová</t>
  </si>
  <si>
    <t xml:space="preserve">DR 18 distační rozpěrka pro KP 67/..</t>
  </si>
  <si>
    <t xml:space="preserve">KP 67x67 krabice přístrojová</t>
  </si>
  <si>
    <t xml:space="preserve">DR 42 distanční rámeček pro KP 67x67</t>
  </si>
  <si>
    <t xml:space="preserve">KI 68L/1 krabice izolační</t>
  </si>
  <si>
    <t xml:space="preserve">KEZ KRABICE EL. DO ZATEPLENÍ</t>
  </si>
  <si>
    <t xml:space="preserve">MDZ DESKA MONTÁŽNÍ DO ZATEPLENÍ</t>
  </si>
  <si>
    <t xml:space="preserve">8101     krabice PC z PH</t>
  </si>
  <si>
    <t xml:space="preserve">8135     krabice s kryt.IP54</t>
  </si>
  <si>
    <t xml:space="preserve">LK 80/1 krabice lištová</t>
  </si>
  <si>
    <t xml:space="preserve">LK 80R/1 krabice lištová</t>
  </si>
  <si>
    <t xml:space="preserve">LK 80R/2 krabice lišt.s víčkem oblé rohy</t>
  </si>
  <si>
    <t xml:space="preserve">LK 80x16 T   krabice lištová</t>
  </si>
  <si>
    <t xml:space="preserve">LK 80x28 2ZK krabice lištová KLASIC</t>
  </si>
  <si>
    <t xml:space="preserve">LK 80x28 2T krabice lištová</t>
  </si>
  <si>
    <t xml:space="preserve">LK 80X28 2R krabice lišt.dvojtá CLASSIC</t>
  </si>
  <si>
    <t xml:space="preserve">KBV-1    krabice do beton.víko</t>
  </si>
  <si>
    <t xml:space="preserve">KBV-2    krabice do beton.víko</t>
  </si>
  <si>
    <t xml:space="preserve">KBP-1/71 krabice do betonu podpěra</t>
  </si>
  <si>
    <t xml:space="preserve">VLK 80 víčko hranaté rohy</t>
  </si>
  <si>
    <t xml:space="preserve">VLK 80/R víčko oblé rohy CLASSIC</t>
  </si>
  <si>
    <t xml:space="preserve">VLK 80/T víčko lišt.krabice TANGO</t>
  </si>
  <si>
    <t xml:space="preserve">VLK 80/2R víčko 1/2 oblé rohy CLASSIC</t>
  </si>
  <si>
    <t xml:space="preserve">ZV 68  víčko zaslepovací</t>
  </si>
  <si>
    <t xml:space="preserve">V 110L víčko krabice KO100/L</t>
  </si>
  <si>
    <t xml:space="preserve">1413/1  trubka ohebná MONOFLEX</t>
  </si>
  <si>
    <t xml:space="preserve">1416/1  trubka ohebná MONOFLEX</t>
  </si>
  <si>
    <t xml:space="preserve">1423/1  trubka ohebná MONOFLEX</t>
  </si>
  <si>
    <t xml:space="preserve">1429/1  trubka ohebná MONOFLEX</t>
  </si>
  <si>
    <t xml:space="preserve">1436/1  trubka ohebná MONOFLEX</t>
  </si>
  <si>
    <t xml:space="preserve">1448/1  trubka ohebná MONOFLEX</t>
  </si>
  <si>
    <t xml:space="preserve">2316/LPE-1 trubka PVC ohebná</t>
  </si>
  <si>
    <t xml:space="preserve">2313/LPE-2 trubka PVC ohebná</t>
  </si>
  <si>
    <t xml:space="preserve">2316/LPE-2 trubka PVC ohebná</t>
  </si>
  <si>
    <t xml:space="preserve">2320/LPE-2 trubka PVC ohebná EN oranžová</t>
  </si>
  <si>
    <t xml:space="preserve">2323/LPE-2 trubka PVC ohebná</t>
  </si>
  <si>
    <t xml:space="preserve">2329/LPE-2 trubka PVC ohebná</t>
  </si>
  <si>
    <t xml:space="preserve">2336/LPE-2 trubka PVC ohebná</t>
  </si>
  <si>
    <t xml:space="preserve">3313   trubka ohebná KOPEX kov</t>
  </si>
  <si>
    <t xml:space="preserve">3329   trubka ohebná KOPEX kov</t>
  </si>
  <si>
    <t xml:space="preserve">3336   trubka ohebná KOPEX kov</t>
  </si>
  <si>
    <t xml:space="preserve">3348   trubka ohebná KOPEX kov</t>
  </si>
  <si>
    <t xml:space="preserve">KF09090 CA KOPOFLEX 90 modrá</t>
  </si>
  <si>
    <t xml:space="preserve">KF09110 CA KOPOFLEX 110 modrá</t>
  </si>
  <si>
    <t xml:space="preserve">KF09050 UVFA KOPOFLEX 50</t>
  </si>
  <si>
    <t xml:space="preserve">4016 LA   trubka tuhá 750N tm.šedá</t>
  </si>
  <si>
    <t xml:space="preserve">4025 LA  trubka tuhá 750N tm.šedá</t>
  </si>
  <si>
    <t xml:space="preserve">4063 LA  trubka tuhá 750N tm.šedá</t>
  </si>
  <si>
    <t xml:space="preserve">4813/P vývodka PVC pro ocel.trubky</t>
  </si>
  <si>
    <t xml:space="preserve">4816/P vývodka PVC pro ocel.trubky</t>
  </si>
  <si>
    <t xml:space="preserve">4821/P vývodka PVC pro ocel.trubky</t>
  </si>
  <si>
    <t xml:space="preserve">4829/P vývodka PVC pro ocel.trubky</t>
  </si>
  <si>
    <t xml:space="preserve">4836/P vývodka PVC pro ocel.trubky</t>
  </si>
  <si>
    <t xml:space="preserve">4842/P vývodka PVC pro ocel.trubky</t>
  </si>
  <si>
    <t xml:space="preserve">5213 PC příchytka oboustranná</t>
  </si>
  <si>
    <t xml:space="preserve">5216 PC příchytka oboustranná</t>
  </si>
  <si>
    <t xml:space="preserve">5221 PC příchytka oboustranná</t>
  </si>
  <si>
    <t xml:space="preserve">5229 PC příchytka oboustranná</t>
  </si>
  <si>
    <t xml:space="preserve">5232 PC ZN příchytka oboustranná</t>
  </si>
  <si>
    <t xml:space="preserve">5236 PC příchytka oboustranná</t>
  </si>
  <si>
    <t xml:space="preserve">5242 PC příchytka oboustranná</t>
  </si>
  <si>
    <t xml:space="preserve">5340KB příchytka trubky 1540</t>
  </si>
  <si>
    <t xml:space="preserve">5820/21 lišta NIEDAX kovová 3m</t>
  </si>
  <si>
    <t xml:space="preserve">6013 ZNM trubka ocelová závit.</t>
  </si>
  <si>
    <t xml:space="preserve">6016 ZNM trubka ocelová závit.</t>
  </si>
  <si>
    <t xml:space="preserve">6021 ZNM trubka ocelová závit.</t>
  </si>
  <si>
    <t xml:space="preserve">6029 ZNM trubka ocelová závit.</t>
  </si>
  <si>
    <t xml:space="preserve">6036 ZNM trubka ocelová závit.</t>
  </si>
  <si>
    <t xml:space="preserve">6042 ZNM trubka ocelová závit.</t>
  </si>
  <si>
    <t xml:space="preserve">6113 ZNM koleno trubky 6013ZNM</t>
  </si>
  <si>
    <t xml:space="preserve">6116 ZNM koleno trubky 6016ZNM</t>
  </si>
  <si>
    <t xml:space="preserve">6121 ZNM koleno trubky 6021ZNM</t>
  </si>
  <si>
    <t xml:space="preserve">6129 ZNM koleno trubky 6029ZNM</t>
  </si>
  <si>
    <t xml:space="preserve">6136 ZNM koleno trubky 6036ZNM</t>
  </si>
  <si>
    <t xml:space="preserve">6142 ZNM koleno trubky 6042ZNM</t>
  </si>
  <si>
    <t xml:space="preserve">6516 příchytka distanční</t>
  </si>
  <si>
    <t xml:space="preserve">6526 příchytka distanční</t>
  </si>
  <si>
    <t xml:space="preserve">7216 A rozvodka krab.kompl.</t>
  </si>
  <si>
    <t xml:space="preserve">EKD 100X40HD kanál elektroinstalační 2m</t>
  </si>
  <si>
    <t xml:space="preserve">8020  trubka tuhá PC TN PVC</t>
  </si>
  <si>
    <t xml:space="preserve">8025  trubka tuhá PC TN PVC</t>
  </si>
  <si>
    <t xml:space="preserve">8032  trubka tuhá PC TN PVC</t>
  </si>
  <si>
    <t xml:space="preserve">8050  trubka tuhá FA TN PVC 1250N</t>
  </si>
  <si>
    <t xml:space="preserve">0220 FB Spojka trubky    1250N</t>
  </si>
  <si>
    <t xml:space="preserve">0232 FB spojka trubky    1250N</t>
  </si>
  <si>
    <t xml:space="preserve">4125 FB Koleno trubky    1250N</t>
  </si>
  <si>
    <t xml:space="preserve">4132 FB Koleno trubky    1250N</t>
  </si>
  <si>
    <t xml:space="preserve">LZK 15x12 HC 2m lišta kulaté víčko</t>
  </si>
  <si>
    <t xml:space="preserve">LZ 15x12 HA 3m lišta rovné víko</t>
  </si>
  <si>
    <t xml:space="preserve">EK 100x40 HD kanál elektroinstalační 2m</t>
  </si>
  <si>
    <t xml:space="preserve">EKD 120x40 HD kanál elektroinstalační 2m</t>
  </si>
  <si>
    <t xml:space="preserve">REKO 120X40 HB ROZPĚRKA EKD 120X40</t>
  </si>
  <si>
    <t xml:space="preserve">LV  11x10 HA 3m lišta vkládací</t>
  </si>
  <si>
    <t xml:space="preserve">LV  18x13 HA 3m lišta vkládací</t>
  </si>
  <si>
    <t xml:space="preserve">LV  24x22 HC 2m lišta vkládací</t>
  </si>
  <si>
    <t xml:space="preserve">LV  40x15 HA 3m lišta vkládací</t>
  </si>
  <si>
    <t xml:space="preserve">LHD 20x20 HD 2m lišta vkládací</t>
  </si>
  <si>
    <t xml:space="preserve">LHD 40x20 HD 2m lišta hranatá</t>
  </si>
  <si>
    <t xml:space="preserve">LHD 40x40 HD 2m lišta hranatá</t>
  </si>
  <si>
    <t xml:space="preserve">LHD 40x40 HA 3m lišta hranatá</t>
  </si>
  <si>
    <t xml:space="preserve">LHD 32X15 HA 3m lišta vkládací</t>
  </si>
  <si>
    <t xml:space="preserve">LH 60x40 HD 2m lišta hranatá</t>
  </si>
  <si>
    <t xml:space="preserve">LH 60x40 HA 3m lišta hranatá</t>
  </si>
  <si>
    <t xml:space="preserve">LV 15x10 lišta vkládací bílá</t>
  </si>
  <si>
    <t xml:space="preserve">LV 18x13 lišta vkládací bílá</t>
  </si>
  <si>
    <t xml:space="preserve">LV 18x18 lišta vkládací bílá</t>
  </si>
  <si>
    <t xml:space="preserve">LV 25x20 lišta vkládací bílá</t>
  </si>
  <si>
    <t xml:space="preserve">LV 30x25 lišta vkládací bílá</t>
  </si>
  <si>
    <t xml:space="preserve">LV 40x20 lišta vkládací bílá</t>
  </si>
  <si>
    <t xml:space="preserve">LV 40x40 lišta vkládací bílá</t>
  </si>
  <si>
    <t xml:space="preserve">LV 60x40 lišta vkládací bílá</t>
  </si>
  <si>
    <t xml:space="preserve">LV 70x40 lišta vkládací bílá</t>
  </si>
  <si>
    <t xml:space="preserve">LV 70x60 lišta vkládací bílá</t>
  </si>
  <si>
    <t xml:space="preserve">LV100x40 lišta vkládací bílá</t>
  </si>
  <si>
    <t xml:space="preserve">LV100x40 lišta 3m vkládací bílá</t>
  </si>
  <si>
    <t xml:space="preserve">LV130x40 lišta vkládací bílá</t>
  </si>
  <si>
    <t xml:space="preserve">Trubka DUOLIGHT  40 červená</t>
  </si>
  <si>
    <t xml:space="preserve">Trubka DUOLIGHT  50 červená</t>
  </si>
  <si>
    <t xml:space="preserve">Trubka DUOLIGHT  63 červená</t>
  </si>
  <si>
    <t xml:space="preserve">Trubka DUOLIGHT  75 červená</t>
  </si>
  <si>
    <t xml:space="preserve">Trubka DUOLIGHT  90 červená</t>
  </si>
  <si>
    <t xml:space="preserve">Trubka DUOLIGHT 110 červená</t>
  </si>
  <si>
    <t xml:space="preserve">Trubka DUOLIGHT 125 červená</t>
  </si>
  <si>
    <t xml:space="preserve">Trubka DUOLIGHT 160 červená</t>
  </si>
  <si>
    <t xml:space="preserve">Spojka DUOLIGHT  40</t>
  </si>
  <si>
    <t xml:space="preserve">Spojka DUOLIGHT  50</t>
  </si>
  <si>
    <t xml:space="preserve">Spojka DUOLIGHT  63</t>
  </si>
  <si>
    <t xml:space="preserve">Spojka DUOLIGHT  75</t>
  </si>
  <si>
    <t xml:space="preserve">Spojka DUOLIGHT  90</t>
  </si>
  <si>
    <t xml:space="preserve">Spojka DUOLIGHT  110</t>
  </si>
  <si>
    <t xml:space="preserve">Spojka DUOLIGHT  125</t>
  </si>
  <si>
    <t xml:space="preserve">Spojka DUOLIGHT  160</t>
  </si>
  <si>
    <t xml:space="preserve">výbojka OSRAM Powerstar HQI-TS 1000 W  W/NDL/S</t>
  </si>
  <si>
    <t xml:space="preserve">výbojka Philips 2000W 542 E40 380V</t>
  </si>
  <si>
    <t xml:space="preserve">tlumivka 1000W pro výbojku OSRAM Powerstar HQI-TS 1000 W  W/NDL/S</t>
  </si>
  <si>
    <t xml:space="preserve">Výbojka HPM-Em 80W/E27 rtuťová NARVA</t>
  </si>
  <si>
    <t xml:space="preserve">Výbojka HPM-Em 125W/E27 rtuťová NARVA</t>
  </si>
  <si>
    <t xml:space="preserve">Výbojka HPM-Em 250W/E40 rtuťová NARVA</t>
  </si>
  <si>
    <t xml:space="preserve">Výbojka HPM-Em 400W/E40 rtuťová NARVA</t>
  </si>
  <si>
    <t xml:space="preserve">Výbojka HPS-T 250W E40 sodík NARVA</t>
  </si>
  <si>
    <t xml:space="preserve">žárovka LED VALUE CLA75 10,5W/827 230V E27</t>
  </si>
  <si>
    <t xml:space="preserve">žárovka LED 13W VALUECLA100 13W/827 230V E27</t>
  </si>
  <si>
    <t xml:space="preserve">žárovka LED VALUE CLA100 13W/840 230V E27</t>
  </si>
  <si>
    <t xml:space="preserve">žárovka LED VALUE CLA60 8,5W/827 230V E27</t>
  </si>
  <si>
    <t xml:space="preserve">žárovka LED Classic LEDspotMV 5-50W GU10 830 </t>
  </si>
  <si>
    <t xml:space="preserve">žárovka LED Classic LEDspotMV 5-50W GU10 840</t>
  </si>
  <si>
    <t xml:space="preserve">žárovka LEDspot ND 5-35W 827 MR16 36D GU5,3</t>
  </si>
  <si>
    <t xml:space="preserve">TL-D18W/840 zář.trubice chladná bílá</t>
  </si>
  <si>
    <t xml:space="preserve">TL-D30W/840 zář.trubice chladná bílá</t>
  </si>
  <si>
    <t xml:space="preserve">TL-D36W/840 zář.trubice chladná bílá</t>
  </si>
  <si>
    <t xml:space="preserve">TL-D58W/840 zář.trubice chladná bílá</t>
  </si>
  <si>
    <t xml:space="preserve">TL5 14W/840 zář.trubice G5 1350lm</t>
  </si>
  <si>
    <t xml:space="preserve">TL5 21W/840 zář.trubice G5 1350lm</t>
  </si>
  <si>
    <t xml:space="preserve">TL5 28W/840 zář.trubice G5 2900lm</t>
  </si>
  <si>
    <t xml:space="preserve">TL5 35W/840 zář.trubice G5 HE</t>
  </si>
  <si>
    <t xml:space="preserve">TL5 39W/840 zář.trubice G5</t>
  </si>
  <si>
    <t xml:space="preserve">TL5 49W/840 HO zář.trubice chladná bílá</t>
  </si>
  <si>
    <t xml:space="preserve">TL5 54W/840 zář.trubice G5</t>
  </si>
  <si>
    <t xml:space="preserve">zářivka LED ST8E-0,6M 8W/840 220-240V EM FLH1</t>
  </si>
  <si>
    <t xml:space="preserve">zářivka LED ST8E-1,2M 16W/840 220-240V EM FLH1</t>
  </si>
  <si>
    <t xml:space="preserve">zářivka LED ST8E-1,5M 20W/840 220-240V EM FLH1</t>
  </si>
  <si>
    <t xml:space="preserve">PL-C13W/827/2p G24d-1 zářivka 2700K</t>
  </si>
  <si>
    <t xml:space="preserve">PL-C18W/827/2p G24d-2 zářivka</t>
  </si>
  <si>
    <t xml:space="preserve">PL-C26W/827/2p G24d-3 zářivka 2700K</t>
  </si>
  <si>
    <t xml:space="preserve">PL-C13W/827/4p G24q-1 zářivka</t>
  </si>
  <si>
    <t xml:space="preserve">PL-C18W/827/4p G24q-2 zářivka</t>
  </si>
  <si>
    <t xml:space="preserve">PL-C13W/830/2p G24d-1 zářivka</t>
  </si>
  <si>
    <t xml:space="preserve">PL-C13W/830/4p G24q-1 zářivka</t>
  </si>
  <si>
    <t xml:space="preserve">PL-C18W/830/2p G24d-2 zářivka</t>
  </si>
  <si>
    <t xml:space="preserve">PL-C18W/830/4p G24q-2 zářivka</t>
  </si>
  <si>
    <t xml:space="preserve">PL-C26W/830/2p G24d-3 zářivka</t>
  </si>
  <si>
    <t xml:space="preserve">PL-C26W/830/4p G24q-3 zářivka</t>
  </si>
  <si>
    <t xml:space="preserve">PL-C13W/840/2p G24d-1 zářivka</t>
  </si>
  <si>
    <t xml:space="preserve">PL-C13W/840/4p G24q-1 zářivka</t>
  </si>
  <si>
    <t xml:space="preserve">PL-C18W/840/2p G24d-2 zářivka</t>
  </si>
  <si>
    <t xml:space="preserve">PL-C18W/840/4p G24q-2 zářivka</t>
  </si>
  <si>
    <t xml:space="preserve">PL-C26W/840/2p G24d-3 zářivka</t>
  </si>
  <si>
    <t xml:space="preserve">PL-C26W/840/4p G24q-3 zářivka</t>
  </si>
  <si>
    <t xml:space="preserve">žárovka  25W E27 230V čirá</t>
  </si>
  <si>
    <t xml:space="preserve">žárovka  40W E27 230V čirá</t>
  </si>
  <si>
    <t xml:space="preserve">žárovka  60W E27 230V čirá</t>
  </si>
  <si>
    <t xml:space="preserve">žárovka  75W E27 230V čirá</t>
  </si>
  <si>
    <t xml:space="preserve">SON-T Pia Plus 70W výbojka E27</t>
  </si>
  <si>
    <t xml:space="preserve">SON-T Pia Plus 50W výbojka E27</t>
  </si>
  <si>
    <t xml:space="preserve">SON-T Pia Plus 100W výbojka E40</t>
  </si>
  <si>
    <t xml:space="preserve">SON-T Pia Plus 150W výbojka E40</t>
  </si>
  <si>
    <t xml:space="preserve">SON-T Pia Plus 250W výbojka E40</t>
  </si>
  <si>
    <t xml:space="preserve">SON-T Pia Plus 400W výbojka E40</t>
  </si>
  <si>
    <t xml:space="preserve">FLP-B+C MAXI VS/3 svodič varistorový</t>
  </si>
  <si>
    <t xml:space="preserve">FLP-B+C MAXI VS/4 svodič varistorový</t>
  </si>
  <si>
    <t xml:space="preserve">FLP-B+C MAXI VS/1+1 svodič varistorový</t>
  </si>
  <si>
    <t xml:space="preserve">FLP-B+C MAXI V/0</t>
  </si>
  <si>
    <t xml:space="preserve">RTO 16 ráz.odděl.tlumivka I-III</t>
  </si>
  <si>
    <t xml:space="preserve">MERKUR 150/ 50 drátěný žlab/2m</t>
  </si>
  <si>
    <t xml:space="preserve">MERKUR 250/ 50 drátěný žlab/3m</t>
  </si>
  <si>
    <t xml:space="preserve">MERKUR 300/ 50 drátěný žlab/2m</t>
  </si>
  <si>
    <t xml:space="preserve">MERKUR 150/100 drátěný žlab/3m</t>
  </si>
  <si>
    <t xml:space="preserve">MERKUR 200/100 drátěný žlab/2m</t>
  </si>
  <si>
    <t xml:space="preserve">MERKUR 200/100 drátěný žlab/3m</t>
  </si>
  <si>
    <t xml:space="preserve">MERKUR 400/100 drátěný žlab 3m</t>
  </si>
  <si>
    <t xml:space="preserve">MERKUR SZ6 spojka</t>
  </si>
  <si>
    <t xml:space="preserve">MERKUR NZ1 nosník 130mm</t>
  </si>
  <si>
    <t xml:space="preserve">MERKUR OH1 ohýbač žlabů</t>
  </si>
  <si>
    <t xml:space="preserve">Příchytka SONAP 11-18mm</t>
  </si>
  <si>
    <t xml:space="preserve">Příchytka SONAP 14-28mm</t>
  </si>
  <si>
    <t xml:space="preserve">Příchytka SONAP 29-40mm</t>
  </si>
  <si>
    <t xml:space="preserve">Příchytka SONAP 41-54mm</t>
  </si>
  <si>
    <t xml:space="preserve">Příchytka SONAP 55-74mm</t>
  </si>
  <si>
    <t xml:space="preserve">Příchytka SONAP 74-90mm</t>
  </si>
  <si>
    <t xml:space="preserve">SU svorka universální</t>
  </si>
  <si>
    <t xml:space="preserve">SUA svorka universální s příložkou</t>
  </si>
  <si>
    <t xml:space="preserve">SUB svorka universální bez střed.destič.</t>
  </si>
  <si>
    <t xml:space="preserve">SS svorka spojovací</t>
  </si>
  <si>
    <t xml:space="preserve">SZa svorka zkušební</t>
  </si>
  <si>
    <t xml:space="preserve">SZb svorka zkušební</t>
  </si>
  <si>
    <t xml:space="preserve">SZc svorka zkušební</t>
  </si>
  <si>
    <t xml:space="preserve">SP svorka připojovací</t>
  </si>
  <si>
    <t xml:space="preserve">SK+1 svorka křížová+mezideska</t>
  </si>
  <si>
    <t xml:space="preserve">SJ 1 svorka k jímací tyči 4x šroub</t>
  </si>
  <si>
    <t xml:space="preserve">SJ 1b svorka k jímací tyči 2x šroub</t>
  </si>
  <si>
    <t xml:space="preserve">SJ 2 svorka k zemnící tyči 4x šroub</t>
  </si>
  <si>
    <t xml:space="preserve">SJ 2b svorka k zemnící tyči 2x šroub</t>
  </si>
  <si>
    <t xml:space="preserve">SOa svorka okapová velká</t>
  </si>
  <si>
    <t xml:space="preserve">SOb svorka okapová malá</t>
  </si>
  <si>
    <t xml:space="preserve">SOc svorka okapová</t>
  </si>
  <si>
    <t xml:space="preserve">ST svorka na okapové potrubí 80-120pr.</t>
  </si>
  <si>
    <t xml:space="preserve">ST bez p. svorka bez pásku</t>
  </si>
  <si>
    <t xml:space="preserve">ZT 1,0 zemnící tyč 1m plná</t>
  </si>
  <si>
    <t xml:space="preserve">ZT 1,5 zemnící tyč 1,5m plná</t>
  </si>
  <si>
    <t xml:space="preserve">ZT 2,0 zemnící tyč 2m plná</t>
  </si>
  <si>
    <t xml:space="preserve">ZT 1,0 T-profil zemnící tyč se svorkou</t>
  </si>
  <si>
    <t xml:space="preserve">ZT 1,5 T-profil zemnící tyč se svorkou</t>
  </si>
  <si>
    <t xml:space="preserve">ZT 2,0 T-profil zemnící tyč se svorkou</t>
  </si>
  <si>
    <t xml:space="preserve">kg</t>
  </si>
  <si>
    <t xml:space="preserve">TZ 2,0 zaváděcí tyč</t>
  </si>
  <si>
    <t xml:space="preserve">Zemnící páska 30 x 4 FeZn</t>
  </si>
  <si>
    <t xml:space="preserve">Drát  FeZn  8  0,4kg/m</t>
  </si>
  <si>
    <t xml:space="preserve">Drát  FeZn 10  0,7kg/m</t>
  </si>
  <si>
    <t xml:space="preserve">ZSA 16 zemnící svorka - AB svorka</t>
  </si>
  <si>
    <t xml:space="preserve">ZS 4 svorka zemnící na vodovod.baterie</t>
  </si>
  <si>
    <t xml:space="preserve">nerez pásek 0,5m k ZSA 16</t>
  </si>
  <si>
    <t xml:space="preserve">nerez pásek svitek 10m k ZSA 16</t>
  </si>
  <si>
    <t xml:space="preserve">Cu pásek 0,5m k ZSA 16</t>
  </si>
  <si>
    <t xml:space="preserve">Cu pásek svitek 10m k ZSA 16</t>
  </si>
  <si>
    <t xml:space="preserve">svítidlo FL PFM LED 10W 1100lm 3000K IP65 reflektor černý</t>
  </si>
  <si>
    <t xml:space="preserve">svítidlo FL PFM LED 20W 2200lm 3000K IP65 reflektor černý</t>
  </si>
  <si>
    <t xml:space="preserve">svítidlo FL PFM LED 20W 2400lm 4000K IP65 reflektor  černý</t>
  </si>
  <si>
    <t xml:space="preserve">svítidlo FL PFM LED 30W 3300lm 3000K IP65 reflektor černý</t>
  </si>
  <si>
    <t xml:space="preserve">svítidlo FL PFM LED 30W 3600lm 4000K IP65 reflektor černý</t>
  </si>
  <si>
    <t xml:space="preserve">svítidlo FL PFM LED 50W 6000lm 3000K IP65 reflektor černý</t>
  </si>
  <si>
    <t xml:space="preserve">svítidlo FL PFM LED 50W 6000lm 4000K IP65 reflektor černý</t>
  </si>
  <si>
    <t xml:space="preserve">svítidlo FL PFM LED 10W 1200lm 6500K IP65 reflektor černý</t>
  </si>
  <si>
    <t xml:space="preserve">svítidlo FL PFM LED 30W 3600lm 6500K IP65 reflektor černý</t>
  </si>
  <si>
    <t xml:space="preserve">svítidlo FL PFM LED 50W 6000lm 6500K IP65 reflektor černý</t>
  </si>
  <si>
    <t xml:space="preserve">svítidlo FL PFM LED 20W 2400lm 4000K IP65 reflektor černý senzor</t>
  </si>
  <si>
    <t xml:space="preserve">svítidlo FL PFM LED 50W 6000lm 4000K IP65 reflektor černý senzor</t>
  </si>
  <si>
    <t xml:space="preserve">Modus LLX 236 ALEP</t>
  </si>
  <si>
    <t xml:space="preserve">Modus LLX 258 ALEP</t>
  </si>
  <si>
    <t xml:space="preserve">svítidlo LLL4000RM2KV4ND 42W 4300lm 4000K přisazené</t>
  </si>
  <si>
    <t xml:space="preserve">Osram Circular 13W 4000K IP44</t>
  </si>
  <si>
    <t xml:space="preserve">osram Circular 18W 4000K IP44</t>
  </si>
  <si>
    <t xml:space="preserve">Osram Circular 24W 4000K IP44</t>
  </si>
  <si>
    <t xml:space="preserve">svítidlo PL VAL 600 LED 36W 3600lm 4000K IP40</t>
  </si>
  <si>
    <t xml:space="preserve">rám PL 600 SURFACE MOUNT KIT H75 pro přisazenou montáž</t>
  </si>
  <si>
    <t xml:space="preserve">TREVOS PROFI 136 AC E svitidlo elektronic. předřadník</t>
  </si>
  <si>
    <t xml:space="preserve">TREVOS PROFI 158 AC M1h E (E) + (M1h) Inverter SA LIDER EVG 6-58W 1h 4,8V - 1 hod</t>
  </si>
  <si>
    <t xml:space="preserve">TREVOS PROFI 158 ACE svítidlo el.před.</t>
  </si>
  <si>
    <t xml:space="preserve">TREVOS PROFI 236 AC M1h E IP65 (E) + (M1h) Inverter SA LIDER EVG 6-36W 1h 3,6V - 1 hod</t>
  </si>
  <si>
    <t xml:space="preserve">TREVOS PROFI 236 AC E IP65 el.předř.</t>
  </si>
  <si>
    <t xml:space="preserve">TREVOS PROFI 258 AC M1h E (E) + (M1h) Inverter SA LIDER EVG 6-58W 1h 4,8V - 1 hod</t>
  </si>
  <si>
    <t xml:space="preserve">TREVOS PROFI 258 AC E IP65 elektron.př.</t>
  </si>
  <si>
    <t xml:space="preserve">TREVOS PROFI 236 PC E (E) QTP nebo HF-P - elektronic. předřadník s teplým startem</t>
  </si>
  <si>
    <t xml:space="preserve">TREVOS PROFI 258 PC E (E) QTP nebo HF-P - elektronic. předřadník s teplým startem</t>
  </si>
  <si>
    <t xml:space="preserve">TREVOS PROFI 249 AC ET5 IP65 el.předřad.</t>
  </si>
  <si>
    <t xml:space="preserve">TREVOS SM 236E křišťál PMMA svít.zář.</t>
  </si>
  <si>
    <t xml:space="preserve">svítidlo PRIMA LED TUBE 220 PC IP66 2x120cm průmyslové</t>
  </si>
  <si>
    <t xml:space="preserve">svítidlo PRIMA LED TUBE 223/225 PC IP66 2x150cm průmyslové</t>
  </si>
  <si>
    <t xml:space="preserve">svítidlo nouzové O-LEDUS8 8LED 1W 2h stropní</t>
  </si>
  <si>
    <t xml:space="preserve">svítidlo ECONOMIC 1W 110lm LED 3hod. SA/SE IP65 nouzové</t>
  </si>
  <si>
    <t xml:space="preserve">svítidlo TIGER 1W LED BASIC IP22 1h svítící při výpadku</t>
  </si>
  <si>
    <t xml:space="preserve">MULTIVIPET-N-PC-236-EP, 2x36W, 1h IP66</t>
  </si>
  <si>
    <t xml:space="preserve">VIPET-I-PS-WR-EP 1x36W IP66 svít.zář.</t>
  </si>
  <si>
    <t xml:space="preserve">VIPET-I-PC-WR-EP 2x58W IP66 svít.zář</t>
  </si>
  <si>
    <t xml:space="preserve">VIPET-I-PC-WR-EP 1x58W IP66</t>
  </si>
  <si>
    <t xml:space="preserve">GRIFON-T5-254-BAP-DIM 1-10V, 2x54W</t>
  </si>
  <si>
    <t xml:space="preserve">RAMBO-239-EP, 2x39W IP66/IP67 T16/G5 el.předřadník</t>
  </si>
  <si>
    <t xml:space="preserve">RAMBO-136-EP, 1x36w IP42 083533</t>
  </si>
  <si>
    <t xml:space="preserve">AQUA-I-136-EP, 1x36W IP66/IP68 T26/G13 el.předřadník</t>
  </si>
  <si>
    <t xml:space="preserve">svítidlo výbojkové Elektrosvit na stožár JŽ, šacho, 250W</t>
  </si>
  <si>
    <t xml:space="preserve">ND pro svítidlo šacho - vodící kolíky</t>
  </si>
  <si>
    <t xml:space="preserve">ND pro svítidlo šacho - proudové kolíky</t>
  </si>
  <si>
    <t xml:space="preserve">stožárová rozvodnice SŽRP - TR</t>
  </si>
  <si>
    <t xml:space="preserve">stožárová rozvodnice SŽRP - PCHB</t>
  </si>
  <si>
    <t xml:space="preserve">stožárová rozvodnice SŽRP</t>
  </si>
  <si>
    <t xml:space="preserve">svítidlo ST0.8a LED 155W 13590lm 3000K IP66</t>
  </si>
  <si>
    <t xml:space="preserve">Impulsivní relé OEZ MINIA MIR-16-001-A230</t>
  </si>
  <si>
    <t xml:space="preserve">Relé FINDER 62.32.9.024.0040, kontakty 16A  250V AC, cívka 24V DC</t>
  </si>
  <si>
    <t xml:space="preserve">Relé FINDER 46.52.9.024.0040, kontakty 8A 250V AC, cívka 24V DC</t>
  </si>
  <si>
    <t xml:space="preserve">Relé FINDER 55.34.9.024.0040, kontakty 7A 250V AC, cívka 24V DC   </t>
  </si>
  <si>
    <t xml:space="preserve">Relé Finder -40.52.8.024 DC </t>
  </si>
  <si>
    <t xml:space="preserve">Relé Finder -40.52.8.048 DC  </t>
  </si>
  <si>
    <t xml:space="preserve">Relé Finder -40.52.8.110  DC</t>
  </si>
  <si>
    <t xml:space="preserve">Relé Finder -40.52.8.230  AC </t>
  </si>
  <si>
    <t xml:space="preserve">Relé Finder -55.32.9.024.0040  DC</t>
  </si>
  <si>
    <t xml:space="preserve">Relé Finder -55.32.9.110.0040  DC</t>
  </si>
  <si>
    <t xml:space="preserve">Relé Finder -60.13.9.110.0040  DC </t>
  </si>
  <si>
    <t xml:space="preserve">Relé Finder -55.34.9.110.0040  DC</t>
  </si>
  <si>
    <t xml:space="preserve">Patice Finder -95.95.3</t>
  </si>
  <si>
    <t xml:space="preserve">Patice Finder -95.05.</t>
  </si>
  <si>
    <t xml:space="preserve">Eaton Moeller EASY 719- DC - RC Relays</t>
  </si>
  <si>
    <t xml:space="preserve">patice Finder 93.01.7.024</t>
  </si>
  <si>
    <t xml:space="preserve">patice Finder 93.01.0.240</t>
  </si>
  <si>
    <t xml:space="preserve">relé Finder 34.51.7.024.0010</t>
  </si>
  <si>
    <t xml:space="preserve">relé Finder 34.51.7.060.5010</t>
  </si>
  <si>
    <t xml:space="preserve">propojovací lišta Finder 093.20</t>
  </si>
  <si>
    <t xml:space="preserve">CAPDIS-S2+ (nebo indikátor zkratu)</t>
  </si>
  <si>
    <t xml:space="preserve">kondenzátor CSADG 1-0,4/1 1,00 1,4 3 x 6,6 85 x 175 0,6 IP20 1</t>
  </si>
  <si>
    <t xml:space="preserve">kondenzátor CSADG 1-0,4/1,5 1,50 2,2 3 x 9,9 85 x 175 0,6 IP20 1</t>
  </si>
  <si>
    <t xml:space="preserve">kondenzátor CSADG 1-0,4/2 2,00 2,9 3 x 13,3 85 x 175 0,7 IP20 1</t>
  </si>
  <si>
    <t xml:space="preserve">kondenzátor CSADG 1-0,4/2,5 2,50 3,6 3 x 16,6 85 x 175 0,7 IP20 1</t>
  </si>
  <si>
    <t xml:space="preserve">kondenzátor CSADG 1-0,4/3,15 3,15 4,5 3 x 20,9 85 x 175 0,7 IP20 1</t>
  </si>
  <si>
    <t xml:space="preserve">kondenzátor CSADG 1-0,4/4 4,00 5,8 3 x 26,5 85 x 175 0,8 IP20 1</t>
  </si>
  <si>
    <t xml:space="preserve">kondenzátor CSADG 1-0,4/5 5,00 7,2 3 x 33,2 85 x 175 0,9 IP20 1</t>
  </si>
  <si>
    <t xml:space="preserve">kondenzátor CSADG 1-0,4/6,25 6,25 9,0 3 x 41,4 85 x 175 1,0 IP20 1</t>
  </si>
  <si>
    <t xml:space="preserve">kondenzátor CSADG 1-0,4/8 8,00 11,5 3 x 53,1 85 x 245 1,0 IP20 1</t>
  </si>
  <si>
    <t xml:space="preserve">kondenzátor CSADG 1-0,4/10 10,00 14,4 3 x 66,3 85 x 245 1,1 IP20 1</t>
  </si>
  <si>
    <t xml:space="preserve">kondenzátor CSADG 1-0,4/12,5 12,50 18,0 3 x 82,9 85 x 245 1,2 IP20 1</t>
  </si>
  <si>
    <t xml:space="preserve">kondenzátor CSADG 1-0,4/15 15,00 21,7 3 x 99,5 110 x 245 1,6 IP20 1</t>
  </si>
  <si>
    <t xml:space="preserve">kondenzátor CSADG 4-0,4/20 20,00 28,9 3 x 132,6 110 x 245 1,9 IP20 2</t>
  </si>
  <si>
    <t xml:space="preserve">kondenzátor CSADG 4-0,4/25 25,00 36,1 3 x 165,8 110 x 245 2,1 IP20 2</t>
  </si>
  <si>
    <t xml:space="preserve">kondenzátor CSADG 5-0,4/30 30,00 43,3 3 x 198,9 136 x 220 3,3 IP20 2</t>
  </si>
  <si>
    <t xml:space="preserve">kondenzátor CSADG 5-0,4/33,3 33,30 48,1 3 x 220,8 136 x 261 4,0 IP20 2</t>
  </si>
  <si>
    <t xml:space="preserve">kondenzátor CSADG 3-0,4/37,5 37,50 54,1 3 x 248,7 136 x 261 4,0 IP20 3</t>
  </si>
  <si>
    <t xml:space="preserve">kondenzátor CSADG 3-0,4/40 40,00 57,7 3 x 265,3 136 x 261 4,0 IP20 3</t>
  </si>
  <si>
    <t xml:space="preserve">kondenzátor CSADP 3-0,4/50 50,00 72,2</t>
  </si>
  <si>
    <t xml:space="preserve">Tlumivka dekompenzační  400V/3.15 kVAr</t>
  </si>
  <si>
    <t xml:space="preserve">Tlumivka dekompenzační  400V/5 kVAr</t>
  </si>
  <si>
    <t xml:space="preserve">Tlumivka dekompenzační  400V/10 kVAr</t>
  </si>
  <si>
    <t xml:space="preserve">Tlumivka dekompenzační  400V/12.5 kVAr</t>
  </si>
  <si>
    <t xml:space="preserve">Tlumivka dekompenzační  400V/25 kVAr</t>
  </si>
  <si>
    <t xml:space="preserve">Tlumivka dekompenzační  400V/50 kVAr</t>
  </si>
  <si>
    <t xml:space="preserve">regulátor jalového výkonu Novar 1106</t>
  </si>
  <si>
    <t xml:space="preserve">regulátor jalového výkonu Novar 1114</t>
  </si>
  <si>
    <t xml:space="preserve">stykačový komplet CC 10 5 10 14 14 240 200 000 1 NC</t>
  </si>
  <si>
    <t xml:space="preserve">stykačový komplet CC 12 6,7 12,5 18 18 240 200 000 1 NC</t>
  </si>
  <si>
    <t xml:space="preserve">stykačový komplet CC 15 8,5 15 22 22 240 200 000 1 NC</t>
  </si>
  <si>
    <t xml:space="preserve">stykačový komplet CC 20 11 20 29 29 120 150 000 1 NC</t>
  </si>
  <si>
    <t xml:space="preserve">stykačový komplet CC 25 14 25 36 36 120 100 000 1 NC</t>
  </si>
  <si>
    <t xml:space="preserve">stykačový komplet CC 30 20 30 44 44 120 100 000 1 NC</t>
  </si>
  <si>
    <t xml:space="preserve">stykačový komplet CC 40 25 40 58 58 100 100 000 1 NC</t>
  </si>
  <si>
    <t xml:space="preserve">stykačový komplet CC 50 29 50 73 72 100 100 000 1 NC</t>
  </si>
  <si>
    <t xml:space="preserve">stykačový komplet CC 60 34 60 92 87 100 100 000 1 NC</t>
  </si>
  <si>
    <t xml:space="preserve">stykačový komplet K3-18K </t>
  </si>
  <si>
    <t xml:space="preserve">stykačový komplet K3-24K </t>
  </si>
  <si>
    <t xml:space="preserve">stykačový komplet K3-32K </t>
  </si>
  <si>
    <t xml:space="preserve">stykačový komplet K3-50K </t>
  </si>
  <si>
    <t xml:space="preserve">stykačový komplet K3-62K </t>
  </si>
  <si>
    <t xml:space="preserve">stykačový komplet K3-74K </t>
  </si>
  <si>
    <t xml:space="preserve">stykačový komplet K3-90K </t>
  </si>
  <si>
    <t xml:space="preserve">stykačový komplet K3-115K</t>
  </si>
  <si>
    <t xml:space="preserve">tlumivka hradící TKC1-01-189/400/440 0,9 1 3 x 5,5 43,129 1,28 2,0 5</t>
  </si>
  <si>
    <t xml:space="preserve">tlumivka hradící TKC1-02-189/400/440 1,8 2 3 x 11,0 21,565 2,57 4,1 14</t>
  </si>
  <si>
    <t xml:space="preserve">tlumivka hradící TKC1-02,5-189/400/440 2,2 2,5 3 x 13,7 17,252 3,21 5,1 21</t>
  </si>
  <si>
    <t xml:space="preserve">tlumivka hradící TKC1-03,15-189/400/440 2,8 3,15 3 x 17,3 13,694 4,04 6,5 34</t>
  </si>
  <si>
    <t xml:space="preserve">tlumivka hradící TKC1-05-189/400/440 4,4 5 3 x 27,4 8,627 6,41 10,3 37</t>
  </si>
  <si>
    <t xml:space="preserve">tlumivka hradící TKC1-06,25-189/400/440 5,6 6,25 3 x 34,3 6,902 8,02 12,8 56</t>
  </si>
  <si>
    <t xml:space="preserve">tlumivka hradící TKC1-07,5-189/400/440 6,7 7,5 3 x 41,1 5,751 9,62 15,4 22</t>
  </si>
  <si>
    <t xml:space="preserve">tlumivka hradící TKC1-10-189/400/440 8,9 10 3 x 54,8 4,319 12,8 20,5 36</t>
  </si>
  <si>
    <t xml:space="preserve">tlumivka hradící TKC1-12,5-189/400/440 11,1 12,5 3 x 68,5 3,455 16,0 25,6 50</t>
  </si>
  <si>
    <t xml:space="preserve">tlumivka hradící TKC1-15-189/400/440 13,3 15 3 x 82,2 2,875 19,2 30,7 50</t>
  </si>
  <si>
    <t xml:space="preserve">tlumivka hradící TKC1-20-189/400/440 17,8 20 3 x 109,6 2,169 25,6 41,0 82</t>
  </si>
  <si>
    <t xml:space="preserve">tlumivka hradící TKA1-25-189/400/440 22,2 25 3 x 137,0 1,727 32,1 51,4 114</t>
  </si>
  <si>
    <t xml:space="preserve">tlumivka hradící TKA1-28,1-189/400/440 25,0 28,1 3 x 154,0 1,535 36,0 57,6 144</t>
  </si>
  <si>
    <t xml:space="preserve">tlumivka hradící TKA1-2x28,1-189/400/440 2x25 2 x 28,1 2 x 3 x 154 2 x 1,53 2 x 36 2 x 57,6 2 x 130</t>
  </si>
  <si>
    <t xml:space="preserve">tlumivka hradící TKA1-30-189/400/440 26,7 30 3 x 164,4 1,438 38,5 61,6 144</t>
  </si>
  <si>
    <t xml:space="preserve">tlumivka hradící TKA1-40-189/400/440 35,6 40 3 x 219,2 1,080 51,3 82,1 144</t>
  </si>
  <si>
    <t xml:space="preserve">tlumivka hradící TKA1-50-189/400/440 44,4 50 3 x 274,0 0,864 64,1 102,6 145</t>
  </si>
  <si>
    <t xml:space="preserve">tlumivka hradící TKA1-56,2-189/400/440 50,0 56,2 3 x 308,0 0,768 72,1 115,4 175</t>
  </si>
  <si>
    <t xml:space="preserve">tlumivka hradící TKA1-75-189/400/440 66,6 75 3 x 411,0 0,576 96,2 153,9 186</t>
  </si>
  <si>
    <t xml:space="preserve">tlumivka hradící TKA1-100-189/400/440 88,8 100 3 x 548,0 0,432 128,2 205,2 235</t>
  </si>
  <si>
    <t xml:space="preserve">řídící jednotka motorgenerátoru Lovato RGK 600</t>
  </si>
  <si>
    <t xml:space="preserve">Impulzní zdroj - Phoenix Contact MINI PS 100-240VAC/24DC/2</t>
  </si>
  <si>
    <t xml:space="preserve">Hlídač fází -HRN-56-480</t>
  </si>
  <si>
    <t xml:space="preserve">Stykač Schneider Electric -LC1F150F7 </t>
  </si>
  <si>
    <t xml:space="preserve">display barevný MT8070iE LCD TFT 7"</t>
  </si>
  <si>
    <t xml:space="preserve">svítidlo Panlux FTI-8123-C Taurus IP40, 8W</t>
  </si>
  <si>
    <t xml:space="preserve">baterie 3,6V-1,5Ah - NiCd do nouz.svítidel</t>
  </si>
  <si>
    <t xml:space="preserve">patice pro zářivku G13 26.422.5009.50 se startérem</t>
  </si>
  <si>
    <t xml:space="preserve">patice pro startér 175.1 šroubovací</t>
  </si>
  <si>
    <t xml:space="preserve">patice pro ztářivku G13 26.422.1409.50 šroubovací</t>
  </si>
  <si>
    <t xml:space="preserve">pomocné kontakty Siemens 5ST3010</t>
  </si>
  <si>
    <t xml:space="preserve">pomocné kontakty Schneider Electric A9A26924</t>
  </si>
  <si>
    <t xml:space="preserve">pomocné kontakty EATON FAZ-XHIN11</t>
  </si>
  <si>
    <t xml:space="preserve">podpěťové relé EATON Z-UR/400</t>
  </si>
  <si>
    <t xml:space="preserve">hlídací napěťové relé ELKO HRN-33</t>
  </si>
  <si>
    <t xml:space="preserve">baterie YUASA NP7-12, 7Ah, 12V Faston 4,7</t>
  </si>
  <si>
    <t xml:space="preserve">baterie YUASA NP7-12L, 7Ah, 12V Faston 6,3</t>
  </si>
  <si>
    <t xml:space="preserve">baterie YUASA NP12-12, 12Ah, 12V Faston 6,3</t>
  </si>
  <si>
    <t xml:space="preserve">B9655 12V baterie SLA 12V/18Ah</t>
  </si>
  <si>
    <t xml:space="preserve">B9652 12V baterie SLA 12V/1,3Ah Faston 4,7</t>
  </si>
  <si>
    <t xml:space="preserve">FG-FORTE 6FG33, 12V/33Ah</t>
  </si>
  <si>
    <t xml:space="preserve">lampa pro projektor Mitsubishi vč.modulu, lampa o S-PH50LA</t>
  </si>
  <si>
    <t xml:space="preserve">lampa pro projektor Mitsubishi bez modulu, bulb o S-PH50LA</t>
  </si>
  <si>
    <t xml:space="preserve">ochrana akumulátoru před hlubokým vybitím 12V ODP1/12V</t>
  </si>
  <si>
    <t xml:space="preserve">ochrana akumulátoru před hlubokým vybitím 24V ODP1/24V</t>
  </si>
  <si>
    <t xml:space="preserve">spínaný zdroj MEAN WELL MDR-60-12</t>
  </si>
  <si>
    <t xml:space="preserve">spínaný zdroj MEAN WELL MDR-60-24</t>
  </si>
  <si>
    <t xml:space="preserve">spínaný zdroj MEAN WELL MDR-100-12</t>
  </si>
  <si>
    <t xml:space="preserve">spínaný zdroj MEAN WELL MDR-100-24</t>
  </si>
  <si>
    <t xml:space="preserve">spínaný zdroj MEAN WELL MDR-100-48</t>
  </si>
  <si>
    <t xml:space="preserve">spínaný zdroj MEAN WELL DR-60-12</t>
  </si>
  <si>
    <t xml:space="preserve">spínaný zdroj MEAN WELL DR-60-24</t>
  </si>
  <si>
    <t xml:space="preserve">spínaný zdroj MEAN WELL DR-100-24</t>
  </si>
  <si>
    <t xml:space="preserve">spínaný zdroj MEAN WELL DR-120-48</t>
  </si>
  <si>
    <t xml:space="preserve">spínaný zdroj MEAN WELL DR-15-12</t>
  </si>
  <si>
    <t xml:space="preserve">spínaný zdroj MEAN WELL DR-15-15</t>
  </si>
  <si>
    <t xml:space="preserve">hmoždinka HL OPH10/50 plastová 10x50 mm</t>
  </si>
  <si>
    <t xml:space="preserve">hmoždinka HL OPH6/30 plastová 6x30 mm</t>
  </si>
  <si>
    <t xml:space="preserve">hmoždinka HL SHSN7x25 šroubovací do sádrokartonu</t>
  </si>
  <si>
    <t xml:space="preserve">hmoždinka HL SHS10x35 šroubovací do sádrokartonu</t>
  </si>
  <si>
    <t xml:space="preserve">hmoždinka HL HDP25/60 do tepelné izolace 25x60 mm</t>
  </si>
  <si>
    <t xml:space="preserve">VR SDK 3,5x45 zap.hl + F</t>
  </si>
  <si>
    <t xml:space="preserve">VR SDK 3,5x25 zap.hl + F</t>
  </si>
  <si>
    <t xml:space="preserve">UN VR 5,0x50  vrut zap.hlava x žz</t>
  </si>
  <si>
    <t xml:space="preserve">UN VR 3,0x12  vrut zap.hlava x zž</t>
  </si>
  <si>
    <t xml:space="preserve">UN VR 3,0x25  vrut zap.hlava x žz</t>
  </si>
  <si>
    <t xml:space="preserve">UN VR 3,0x30  vrut zap.hlava x zž</t>
  </si>
  <si>
    <t xml:space="preserve">UN VR 3,0x40  vrut zap.hlava x zž</t>
  </si>
  <si>
    <t xml:space="preserve">UN VR 3,5x20  vrut zap.hlava x zž</t>
  </si>
  <si>
    <t xml:space="preserve">UN VR 3,5x40  vrut zap.hlava x žz</t>
  </si>
  <si>
    <t xml:space="preserve">UN VR 4,0x25  vrut zap.hlava x zž</t>
  </si>
  <si>
    <t xml:space="preserve">UN VR 4,0x50  vrut zap.hlava x žz</t>
  </si>
  <si>
    <t xml:space="preserve">UN VR 4,5x80  vrut zap.hlava x zz</t>
  </si>
  <si>
    <t xml:space="preserve">Hmoždinka S5 FR788060</t>
  </si>
  <si>
    <t xml:space="preserve">Hmoždinka S6 FR788070</t>
  </si>
  <si>
    <t xml:space="preserve">Hmoždinka S8 FR788080</t>
  </si>
  <si>
    <t xml:space="preserve">Hmoždinka S10 FR788090</t>
  </si>
  <si>
    <t xml:space="preserve">Hmoždinka S12</t>
  </si>
  <si>
    <t xml:space="preserve">Hmoždinka S14</t>
  </si>
  <si>
    <t xml:space="preserve">Silikon stavební bílý 310ml</t>
  </si>
  <si>
    <t xml:space="preserve">Silikon stavební transparentní 310ml</t>
  </si>
  <si>
    <t xml:space="preserve">Akrylátový tmel bílý 310ml</t>
  </si>
  <si>
    <t xml:space="preserve">retrofit KT1</t>
  </si>
  <si>
    <t xml:space="preserve">retrofit KT3</t>
  </si>
  <si>
    <t xml:space="preserve">motorový spouštěč SEZ MIS-4</t>
  </si>
  <si>
    <t xml:space="preserve">kryt pro motorový spouštěč 0-55 IP55</t>
  </si>
  <si>
    <t xml:space="preserve">stožárová svorkovnice SV-B 6.16.4</t>
  </si>
  <si>
    <t xml:space="preserve">konvektor nástěnný, 1kW, připojení do krabice, mechanické ovl.</t>
  </si>
  <si>
    <t xml:space="preserve">konvektor nástěnný, 1,5kW, připojení do krabice, mechanické ovl.</t>
  </si>
  <si>
    <t xml:space="preserve">konvektor nástěnný, 2kW, připojení do krabice, mechanické ovl.</t>
  </si>
  <si>
    <t xml:space="preserve">konvektor nástěnný, 2,5kW, připojení do krabice, mechanické ovl.</t>
  </si>
  <si>
    <t xml:space="preserve">konvektor nástěnný, 0,5kW, zástrčka, Al top.těleso, týdenní program</t>
  </si>
  <si>
    <t xml:space="preserve">konvektor nástěnný, 1,0kW, zástrčka, Al top.těleso, týdenní program</t>
  </si>
  <si>
    <t xml:space="preserve">konvektor nástěnný, 1,5kW, zástrčka, Al top.těleso, týdenní program</t>
  </si>
  <si>
    <t xml:space="preserve">konvektor nástěnný, 2,0kW, zástrčka, Al top.těleso, týdenní program</t>
  </si>
  <si>
    <t xml:space="preserve">konvektor nástěnný, 2,5kW, zástrčka, Al top.těleso, týdenní program</t>
  </si>
  <si>
    <t xml:space="preserve">ventilátor 100mm, 230V, 14W, IP34, kuličkové ložisko</t>
  </si>
  <si>
    <t xml:space="preserve">ventilátor 100mm, 230V, 14W, IP34, časový spínač</t>
  </si>
  <si>
    <t xml:space="preserve">ventilátor 100mm, 230V, 16W, IP34, kuličkové ložisko, časový spínač</t>
  </si>
  <si>
    <t xml:space="preserve">ventilátor 100mm, 230V, 20W, IP34, časový spínač, hygrostat</t>
  </si>
  <si>
    <t xml:space="preserve">ventilátor 100mm, 230V, 18W, IP24, kuličkové ložisko, žaluzie</t>
  </si>
  <si>
    <t xml:space="preserve">ventilátor 100mm, 230V, 13W, IPX4, kuličkové ložisko, zpětná klapka</t>
  </si>
  <si>
    <t xml:space="preserve">ventilátor 100mm, 230V, 13W, IPX4, kuličkové ložisko, zpětná klapka, doběh</t>
  </si>
  <si>
    <t xml:space="preserve">ochrana nadproudová MRI3-I1E1DM</t>
  </si>
  <si>
    <t xml:space="preserve">SICAM FCM, indikátor průchodu zkrat.proudu; 1DI, 2DO, 24-110V DC; 230V AC</t>
  </si>
  <si>
    <t xml:space="preserve">SICAM FCM, adaptér pro připojení k MTP, 3x5A/225 mV</t>
  </si>
  <si>
    <t xml:space="preserve">SICAM FCM, adaptér pro připojení k MTP, 3x1A/225 mV</t>
  </si>
  <si>
    <t xml:space="preserve">SICAM FCM, adaptér "Phase current sensor - split core"</t>
  </si>
  <si>
    <t xml:space="preserve">VN kabel KV V72S-K 2,5 (CSA 4,1/7,2)</t>
  </si>
  <si>
    <t xml:space="preserve">Cena bez DPH:</t>
  </si>
  <si>
    <t xml:space="preserve">Celkem s DPH 21%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č"/>
    <numFmt numFmtId="166" formatCode="0.00"/>
    <numFmt numFmtId="167" formatCode="#,##0.00&quot; Kč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ourier New"/>
      <family val="3"/>
      <charset val="238"/>
    </font>
    <font>
      <sz val="10"/>
      <color rgb="FF000000"/>
      <name val="Courier New CE"/>
      <family val="0"/>
      <charset val="238"/>
    </font>
    <font>
      <sz val="10"/>
      <name val="Courier New"/>
      <family val="3"/>
      <charset val="238"/>
    </font>
    <font>
      <sz val="11"/>
      <name val="Courier New"/>
      <family val="3"/>
      <charset val="238"/>
    </font>
    <font>
      <sz val="11"/>
      <color rgb="FF000000"/>
      <name val="Courier New"/>
      <family val="3"/>
    </font>
    <font>
      <sz val="10"/>
      <color rgb="FF000000"/>
      <name val="Courier New"/>
      <family val="3"/>
    </font>
    <font>
      <sz val="1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_POL.XL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5"/>
  <sheetViews>
    <sheetView showFormulas="false" showGridLines="true" showRowColHeaders="true" showZeros="true" rightToLeft="false" tabSelected="true" showOutlineSymbols="true" defaultGridColor="true" view="normal" topLeftCell="B4" colorId="64" zoomScale="98" zoomScaleNormal="98" zoomScalePageLayoutView="100" workbookViewId="0">
      <selection pane="topLeft" activeCell="A5" activeCellId="0" sqref="A5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99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4" min="4" style="0" width="13.28"/>
    <col collapsed="false" customWidth="true" hidden="false" outlineLevel="0" max="5" min="5" style="0" width="14.14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3"/>
    </row>
    <row r="2" customFormat="false" ht="21" hidden="false" customHeight="false" outlineLevel="0" collapsed="false">
      <c r="A2" s="4" t="s">
        <v>1</v>
      </c>
      <c r="B2" s="5"/>
      <c r="C2" s="5"/>
      <c r="D2" s="5"/>
      <c r="E2" s="6"/>
    </row>
    <row r="3" customFormat="false" ht="21" hidden="false" customHeight="false" outlineLevel="0" collapsed="false">
      <c r="A3" s="4" t="s">
        <v>2</v>
      </c>
      <c r="B3" s="5"/>
      <c r="C3" s="5"/>
      <c r="D3" s="5"/>
      <c r="E3" s="6"/>
    </row>
    <row r="4" customFormat="false" ht="21" hidden="false" customHeight="false" outlineLevel="0" collapsed="false">
      <c r="A4" s="7" t="s">
        <v>3</v>
      </c>
      <c r="B4" s="8"/>
      <c r="C4" s="8"/>
      <c r="D4" s="8"/>
      <c r="E4" s="9"/>
    </row>
    <row r="5" customFormat="false" ht="30.7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26.25" hidden="false" customHeight="true" outlineLevel="0" collapsed="false">
      <c r="A6" s="10"/>
      <c r="B6" s="10"/>
      <c r="C6" s="10"/>
      <c r="D6" s="10"/>
      <c r="E6" s="10"/>
    </row>
    <row r="7" customFormat="false" ht="21" hidden="false" customHeight="false" outlineLevel="0" collapsed="false">
      <c r="A7" s="11" t="s">
        <v>5</v>
      </c>
      <c r="B7" s="12"/>
      <c r="C7" s="12"/>
      <c r="D7" s="13"/>
      <c r="E7" s="14"/>
    </row>
    <row r="8" customFormat="false" ht="1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7" t="s">
        <v>10</v>
      </c>
    </row>
    <row r="9" customFormat="false" ht="52.5" hidden="false" customHeight="true" outlineLevel="0" collapsed="false">
      <c r="A9" s="15"/>
      <c r="B9" s="16"/>
      <c r="C9" s="17"/>
      <c r="D9" s="17"/>
      <c r="E9" s="17"/>
    </row>
    <row r="10" customFormat="false" ht="15" hidden="false" customHeight="true" outlineLevel="0" collapsed="false">
      <c r="A10" s="18" t="s">
        <v>11</v>
      </c>
      <c r="B10" s="19" t="s">
        <v>12</v>
      </c>
      <c r="C10" s="19" t="n">
        <v>3</v>
      </c>
      <c r="D10" s="20"/>
      <c r="E10" s="21" t="n">
        <f aca="false">SUM(C10*D10)</f>
        <v>0</v>
      </c>
    </row>
    <row r="11" customFormat="false" ht="15" hidden="false" customHeight="true" outlineLevel="0" collapsed="false">
      <c r="A11" s="18" t="s">
        <v>13</v>
      </c>
      <c r="B11" s="19" t="s">
        <v>12</v>
      </c>
      <c r="C11" s="19" t="n">
        <v>3</v>
      </c>
      <c r="D11" s="20"/>
      <c r="E11" s="21" t="n">
        <f aca="false">SUM(C11*D11)</f>
        <v>0</v>
      </c>
    </row>
    <row r="12" customFormat="false" ht="15" hidden="false" customHeight="true" outlineLevel="0" collapsed="false">
      <c r="A12" s="18" t="s">
        <v>14</v>
      </c>
      <c r="B12" s="19" t="s">
        <v>12</v>
      </c>
      <c r="C12" s="19" t="n">
        <v>3</v>
      </c>
      <c r="D12" s="20"/>
      <c r="E12" s="21" t="n">
        <f aca="false">SUM(C12*D12)</f>
        <v>0</v>
      </c>
    </row>
    <row r="13" customFormat="false" ht="15" hidden="false" customHeight="true" outlineLevel="0" collapsed="false">
      <c r="A13" s="18" t="s">
        <v>15</v>
      </c>
      <c r="B13" s="19" t="s">
        <v>12</v>
      </c>
      <c r="C13" s="19" t="n">
        <v>3</v>
      </c>
      <c r="D13" s="20"/>
      <c r="E13" s="21" t="n">
        <f aca="false">SUM(C13*D13)</f>
        <v>0</v>
      </c>
    </row>
    <row r="14" customFormat="false" ht="15" hidden="false" customHeight="true" outlineLevel="0" collapsed="false">
      <c r="A14" s="18" t="s">
        <v>16</v>
      </c>
      <c r="B14" s="19" t="s">
        <v>12</v>
      </c>
      <c r="C14" s="19" t="n">
        <v>3</v>
      </c>
      <c r="D14" s="20"/>
      <c r="E14" s="21" t="n">
        <f aca="false">SUM(C14*D14)</f>
        <v>0</v>
      </c>
    </row>
    <row r="15" customFormat="false" ht="15" hidden="false" customHeight="true" outlineLevel="0" collapsed="false">
      <c r="A15" s="18" t="s">
        <v>17</v>
      </c>
      <c r="B15" s="19" t="s">
        <v>12</v>
      </c>
      <c r="C15" s="19" t="n">
        <v>3</v>
      </c>
      <c r="D15" s="20"/>
      <c r="E15" s="21" t="n">
        <f aca="false">SUM(C15*D15)</f>
        <v>0</v>
      </c>
    </row>
    <row r="16" customFormat="false" ht="15" hidden="false" customHeight="true" outlineLevel="0" collapsed="false">
      <c r="A16" s="18" t="s">
        <v>18</v>
      </c>
      <c r="B16" s="19" t="s">
        <v>12</v>
      </c>
      <c r="C16" s="19" t="n">
        <v>3</v>
      </c>
      <c r="D16" s="20"/>
      <c r="E16" s="21" t="n">
        <f aca="false">SUM(C16*D16)</f>
        <v>0</v>
      </c>
    </row>
    <row r="17" customFormat="false" ht="15" hidden="false" customHeight="true" outlineLevel="0" collapsed="false">
      <c r="A17" s="18" t="s">
        <v>19</v>
      </c>
      <c r="B17" s="19" t="s">
        <v>12</v>
      </c>
      <c r="C17" s="19" t="n">
        <v>3</v>
      </c>
      <c r="D17" s="20"/>
      <c r="E17" s="21" t="n">
        <f aca="false">SUM(C17*D17)</f>
        <v>0</v>
      </c>
    </row>
    <row r="18" customFormat="false" ht="15" hidden="false" customHeight="true" outlineLevel="0" collapsed="false">
      <c r="A18" s="18" t="s">
        <v>20</v>
      </c>
      <c r="B18" s="19" t="s">
        <v>12</v>
      </c>
      <c r="C18" s="19" t="n">
        <v>3</v>
      </c>
      <c r="D18" s="20"/>
      <c r="E18" s="21" t="n">
        <f aca="false">SUM(C18*D18)</f>
        <v>0</v>
      </c>
    </row>
    <row r="19" customFormat="false" ht="15" hidden="false" customHeight="true" outlineLevel="0" collapsed="false">
      <c r="A19" s="18" t="s">
        <v>21</v>
      </c>
      <c r="B19" s="19" t="s">
        <v>12</v>
      </c>
      <c r="C19" s="19" t="n">
        <v>3</v>
      </c>
      <c r="D19" s="20"/>
      <c r="E19" s="21" t="n">
        <f aca="false">SUM(C19*D19)</f>
        <v>0</v>
      </c>
    </row>
    <row r="20" customFormat="false" ht="15" hidden="false" customHeight="true" outlineLevel="0" collapsed="false">
      <c r="A20" s="18" t="s">
        <v>22</v>
      </c>
      <c r="B20" s="19" t="s">
        <v>12</v>
      </c>
      <c r="C20" s="19" t="n">
        <v>3</v>
      </c>
      <c r="D20" s="20"/>
      <c r="E20" s="21" t="n">
        <f aca="false">SUM(C20*D20)</f>
        <v>0</v>
      </c>
    </row>
    <row r="21" customFormat="false" ht="15" hidden="false" customHeight="true" outlineLevel="0" collapsed="false">
      <c r="A21" s="22" t="s">
        <v>23</v>
      </c>
      <c r="B21" s="19" t="s">
        <v>12</v>
      </c>
      <c r="C21" s="19" t="n">
        <v>3</v>
      </c>
      <c r="D21" s="20"/>
      <c r="E21" s="21" t="n">
        <f aca="false">SUM(C21*D21)</f>
        <v>0</v>
      </c>
    </row>
    <row r="22" customFormat="false" ht="15" hidden="false" customHeight="true" outlineLevel="0" collapsed="false">
      <c r="A22" s="22" t="s">
        <v>24</v>
      </c>
      <c r="B22" s="19" t="s">
        <v>12</v>
      </c>
      <c r="C22" s="19" t="n">
        <v>3</v>
      </c>
      <c r="D22" s="20"/>
      <c r="E22" s="21" t="n">
        <f aca="false">SUM(C22*D22)</f>
        <v>0</v>
      </c>
    </row>
    <row r="23" customFormat="false" ht="15" hidden="false" customHeight="true" outlineLevel="0" collapsed="false">
      <c r="A23" s="23" t="s">
        <v>25</v>
      </c>
      <c r="B23" s="19" t="s">
        <v>12</v>
      </c>
      <c r="C23" s="19" t="n">
        <v>3</v>
      </c>
      <c r="D23" s="20"/>
      <c r="E23" s="21" t="n">
        <f aca="false">SUM(C23*D23)</f>
        <v>0</v>
      </c>
    </row>
    <row r="24" customFormat="false" ht="15" hidden="false" customHeight="true" outlineLevel="0" collapsed="false">
      <c r="A24" s="23" t="s">
        <v>26</v>
      </c>
      <c r="B24" s="19" t="s">
        <v>12</v>
      </c>
      <c r="C24" s="19" t="n">
        <v>3</v>
      </c>
      <c r="D24" s="20"/>
      <c r="E24" s="21" t="n">
        <f aca="false">SUM(C24*D24)</f>
        <v>0</v>
      </c>
    </row>
    <row r="25" customFormat="false" ht="15" hidden="false" customHeight="true" outlineLevel="0" collapsed="false">
      <c r="A25" s="23" t="s">
        <v>27</v>
      </c>
      <c r="B25" s="19" t="s">
        <v>12</v>
      </c>
      <c r="C25" s="19" t="n">
        <v>3</v>
      </c>
      <c r="D25" s="20"/>
      <c r="E25" s="21" t="n">
        <f aca="false">SUM(C25*D25)</f>
        <v>0</v>
      </c>
    </row>
    <row r="26" customFormat="false" ht="15" hidden="false" customHeight="true" outlineLevel="0" collapsed="false">
      <c r="A26" s="24" t="s">
        <v>28</v>
      </c>
      <c r="B26" s="25" t="s">
        <v>12</v>
      </c>
      <c r="C26" s="25" t="n">
        <v>3</v>
      </c>
      <c r="D26" s="20"/>
      <c r="E26" s="21" t="n">
        <f aca="false">SUM(C26*D26)</f>
        <v>0</v>
      </c>
    </row>
    <row r="27" customFormat="false" ht="15" hidden="false" customHeight="true" outlineLevel="0" collapsed="false">
      <c r="A27" s="24" t="s">
        <v>29</v>
      </c>
      <c r="B27" s="25" t="s">
        <v>12</v>
      </c>
      <c r="C27" s="25" t="n">
        <v>3</v>
      </c>
      <c r="D27" s="20"/>
      <c r="E27" s="21" t="n">
        <f aca="false">SUM(C27*D27)</f>
        <v>0</v>
      </c>
    </row>
    <row r="28" customFormat="false" ht="15" hidden="false" customHeight="true" outlineLevel="0" collapsed="false">
      <c r="A28" s="24" t="s">
        <v>30</v>
      </c>
      <c r="B28" s="25" t="s">
        <v>12</v>
      </c>
      <c r="C28" s="25" t="n">
        <v>3</v>
      </c>
      <c r="D28" s="20"/>
      <c r="E28" s="21" t="n">
        <f aca="false">SUM(C28*D28)</f>
        <v>0</v>
      </c>
    </row>
    <row r="29" customFormat="false" ht="15" hidden="false" customHeight="true" outlineLevel="0" collapsed="false">
      <c r="A29" s="24" t="s">
        <v>31</v>
      </c>
      <c r="B29" s="25" t="s">
        <v>12</v>
      </c>
      <c r="C29" s="25" t="n">
        <v>3</v>
      </c>
      <c r="D29" s="20"/>
      <c r="E29" s="21" t="n">
        <f aca="false">SUM(C29*D29)</f>
        <v>0</v>
      </c>
    </row>
    <row r="30" customFormat="false" ht="15" hidden="false" customHeight="true" outlineLevel="0" collapsed="false">
      <c r="A30" s="23" t="s">
        <v>32</v>
      </c>
      <c r="B30" s="19" t="s">
        <v>12</v>
      </c>
      <c r="C30" s="19" t="n">
        <v>3</v>
      </c>
      <c r="D30" s="20"/>
      <c r="E30" s="21" t="n">
        <f aca="false">SUM(C30*D30)</f>
        <v>0</v>
      </c>
    </row>
    <row r="31" customFormat="false" ht="15" hidden="false" customHeight="true" outlineLevel="0" collapsed="false">
      <c r="A31" s="23" t="s">
        <v>33</v>
      </c>
      <c r="B31" s="19" t="s">
        <v>12</v>
      </c>
      <c r="C31" s="19" t="n">
        <v>3</v>
      </c>
      <c r="D31" s="20"/>
      <c r="E31" s="21" t="n">
        <f aca="false">SUM(C31*D31)</f>
        <v>0</v>
      </c>
    </row>
    <row r="32" customFormat="false" ht="15" hidden="false" customHeight="true" outlineLevel="0" collapsed="false">
      <c r="A32" s="23" t="s">
        <v>34</v>
      </c>
      <c r="B32" s="19" t="s">
        <v>12</v>
      </c>
      <c r="C32" s="19" t="n">
        <v>3</v>
      </c>
      <c r="D32" s="20"/>
      <c r="E32" s="21" t="n">
        <f aca="false">SUM(C32*D32)</f>
        <v>0</v>
      </c>
    </row>
    <row r="33" customFormat="false" ht="15" hidden="false" customHeight="true" outlineLevel="0" collapsed="false">
      <c r="A33" s="23" t="s">
        <v>35</v>
      </c>
      <c r="B33" s="19" t="s">
        <v>12</v>
      </c>
      <c r="C33" s="19" t="n">
        <v>3</v>
      </c>
      <c r="D33" s="20"/>
      <c r="E33" s="21" t="n">
        <f aca="false">SUM(C33*D33)</f>
        <v>0</v>
      </c>
    </row>
    <row r="34" customFormat="false" ht="15" hidden="false" customHeight="true" outlineLevel="0" collapsed="false">
      <c r="A34" s="23" t="s">
        <v>36</v>
      </c>
      <c r="B34" s="19" t="s">
        <v>12</v>
      </c>
      <c r="C34" s="19" t="n">
        <v>3</v>
      </c>
      <c r="D34" s="20"/>
      <c r="E34" s="21" t="n">
        <f aca="false">SUM(C34*D34)</f>
        <v>0</v>
      </c>
    </row>
    <row r="35" customFormat="false" ht="15" hidden="false" customHeight="true" outlineLevel="0" collapsed="false">
      <c r="A35" s="23" t="s">
        <v>37</v>
      </c>
      <c r="B35" s="19" t="s">
        <v>12</v>
      </c>
      <c r="C35" s="19" t="n">
        <v>3</v>
      </c>
      <c r="D35" s="20"/>
      <c r="E35" s="21" t="n">
        <f aca="false">SUM(C35*D35)</f>
        <v>0</v>
      </c>
    </row>
    <row r="36" customFormat="false" ht="15" hidden="false" customHeight="true" outlineLevel="0" collapsed="false">
      <c r="A36" s="23" t="s">
        <v>38</v>
      </c>
      <c r="B36" s="19" t="s">
        <v>12</v>
      </c>
      <c r="C36" s="19" t="n">
        <v>3</v>
      </c>
      <c r="D36" s="20"/>
      <c r="E36" s="21" t="n">
        <f aca="false">SUM(C36*D36)</f>
        <v>0</v>
      </c>
    </row>
    <row r="37" customFormat="false" ht="15" hidden="false" customHeight="true" outlineLevel="0" collapsed="false">
      <c r="A37" s="18" t="s">
        <v>39</v>
      </c>
      <c r="B37" s="19" t="s">
        <v>12</v>
      </c>
      <c r="C37" s="19" t="n">
        <v>3</v>
      </c>
      <c r="D37" s="20"/>
      <c r="E37" s="21" t="n">
        <f aca="false">SUM(C37*D37)</f>
        <v>0</v>
      </c>
    </row>
    <row r="38" customFormat="false" ht="15" hidden="false" customHeight="true" outlineLevel="0" collapsed="false">
      <c r="A38" s="18" t="s">
        <v>40</v>
      </c>
      <c r="B38" s="19" t="s">
        <v>12</v>
      </c>
      <c r="C38" s="19" t="n">
        <v>3</v>
      </c>
      <c r="D38" s="20"/>
      <c r="E38" s="21" t="n">
        <f aca="false">SUM(C38*D38)</f>
        <v>0</v>
      </c>
    </row>
    <row r="39" customFormat="false" ht="15" hidden="false" customHeight="true" outlineLevel="0" collapsed="false">
      <c r="A39" s="18" t="s">
        <v>41</v>
      </c>
      <c r="B39" s="19" t="s">
        <v>12</v>
      </c>
      <c r="C39" s="19" t="n">
        <v>3</v>
      </c>
      <c r="D39" s="20"/>
      <c r="E39" s="21" t="n">
        <f aca="false">SUM(C39*D39)</f>
        <v>0</v>
      </c>
    </row>
    <row r="40" customFormat="false" ht="15" hidden="false" customHeight="true" outlineLevel="0" collapsed="false">
      <c r="A40" s="23" t="s">
        <v>42</v>
      </c>
      <c r="B40" s="19" t="s">
        <v>12</v>
      </c>
      <c r="C40" s="19" t="n">
        <v>3</v>
      </c>
      <c r="D40" s="20"/>
      <c r="E40" s="21" t="n">
        <f aca="false">SUM(C40*D40)</f>
        <v>0</v>
      </c>
    </row>
    <row r="41" customFormat="false" ht="15" hidden="false" customHeight="true" outlineLevel="0" collapsed="false">
      <c r="A41" s="23" t="s">
        <v>43</v>
      </c>
      <c r="B41" s="19" t="s">
        <v>12</v>
      </c>
      <c r="C41" s="19" t="n">
        <v>3</v>
      </c>
      <c r="D41" s="20"/>
      <c r="E41" s="21" t="n">
        <f aca="false">SUM(C41*D41)</f>
        <v>0</v>
      </c>
    </row>
    <row r="42" customFormat="false" ht="15" hidden="false" customHeight="true" outlineLevel="0" collapsed="false">
      <c r="A42" s="23" t="s">
        <v>44</v>
      </c>
      <c r="B42" s="19" t="s">
        <v>12</v>
      </c>
      <c r="C42" s="19" t="n">
        <v>3</v>
      </c>
      <c r="D42" s="20"/>
      <c r="E42" s="21" t="n">
        <f aca="false">SUM(C42*D42)</f>
        <v>0</v>
      </c>
    </row>
    <row r="43" customFormat="false" ht="15" hidden="false" customHeight="true" outlineLevel="0" collapsed="false">
      <c r="A43" s="23" t="s">
        <v>45</v>
      </c>
      <c r="B43" s="19" t="s">
        <v>12</v>
      </c>
      <c r="C43" s="19" t="n">
        <v>3</v>
      </c>
      <c r="D43" s="20"/>
      <c r="E43" s="21" t="n">
        <f aca="false">SUM(C43*D43)</f>
        <v>0</v>
      </c>
    </row>
    <row r="44" customFormat="false" ht="15" hidden="false" customHeight="true" outlineLevel="0" collapsed="false">
      <c r="A44" s="23" t="s">
        <v>46</v>
      </c>
      <c r="B44" s="19" t="s">
        <v>12</v>
      </c>
      <c r="C44" s="19" t="n">
        <v>3</v>
      </c>
      <c r="D44" s="20"/>
      <c r="E44" s="21" t="n">
        <f aca="false">SUM(C44*D44)</f>
        <v>0</v>
      </c>
    </row>
    <row r="45" customFormat="false" ht="15" hidden="false" customHeight="true" outlineLevel="0" collapsed="false">
      <c r="A45" s="23" t="s">
        <v>47</v>
      </c>
      <c r="B45" s="19" t="s">
        <v>12</v>
      </c>
      <c r="C45" s="19" t="n">
        <v>3</v>
      </c>
      <c r="D45" s="20"/>
      <c r="E45" s="21" t="n">
        <f aca="false">SUM(C45*D45)</f>
        <v>0</v>
      </c>
    </row>
    <row r="46" customFormat="false" ht="15" hidden="false" customHeight="true" outlineLevel="0" collapsed="false">
      <c r="A46" s="23" t="s">
        <v>48</v>
      </c>
      <c r="B46" s="19" t="s">
        <v>12</v>
      </c>
      <c r="C46" s="19" t="n">
        <v>3</v>
      </c>
      <c r="D46" s="20"/>
      <c r="E46" s="21" t="n">
        <f aca="false">SUM(C46*D46)</f>
        <v>0</v>
      </c>
    </row>
    <row r="47" customFormat="false" ht="15" hidden="false" customHeight="true" outlineLevel="0" collapsed="false">
      <c r="A47" s="23" t="s">
        <v>49</v>
      </c>
      <c r="B47" s="19" t="s">
        <v>12</v>
      </c>
      <c r="C47" s="19" t="n">
        <v>3</v>
      </c>
      <c r="D47" s="20"/>
      <c r="E47" s="21" t="n">
        <f aca="false">SUM(C47*D47)</f>
        <v>0</v>
      </c>
    </row>
    <row r="48" customFormat="false" ht="15" hidden="false" customHeight="true" outlineLevel="0" collapsed="false">
      <c r="A48" s="23" t="s">
        <v>50</v>
      </c>
      <c r="B48" s="19" t="s">
        <v>12</v>
      </c>
      <c r="C48" s="19" t="n">
        <v>3</v>
      </c>
      <c r="D48" s="20"/>
      <c r="E48" s="21" t="n">
        <f aca="false">SUM(C48*D48)</f>
        <v>0</v>
      </c>
    </row>
    <row r="49" customFormat="false" ht="15" hidden="false" customHeight="true" outlineLevel="0" collapsed="false">
      <c r="A49" s="23" t="s">
        <v>51</v>
      </c>
      <c r="B49" s="19" t="s">
        <v>12</v>
      </c>
      <c r="C49" s="19" t="n">
        <v>3</v>
      </c>
      <c r="D49" s="20"/>
      <c r="E49" s="21" t="n">
        <f aca="false">SUM(C49*D49)</f>
        <v>0</v>
      </c>
    </row>
    <row r="50" customFormat="false" ht="15" hidden="false" customHeight="true" outlineLevel="0" collapsed="false">
      <c r="A50" s="23" t="s">
        <v>52</v>
      </c>
      <c r="B50" s="19" t="s">
        <v>12</v>
      </c>
      <c r="C50" s="19" t="n">
        <v>3</v>
      </c>
      <c r="D50" s="20"/>
      <c r="E50" s="21" t="n">
        <f aca="false">SUM(C50*D50)</f>
        <v>0</v>
      </c>
    </row>
    <row r="51" customFormat="false" ht="15" hidden="false" customHeight="true" outlineLevel="0" collapsed="false">
      <c r="A51" s="23" t="s">
        <v>53</v>
      </c>
      <c r="B51" s="19" t="s">
        <v>12</v>
      </c>
      <c r="C51" s="19" t="n">
        <v>3</v>
      </c>
      <c r="D51" s="20"/>
      <c r="E51" s="21" t="n">
        <f aca="false">SUM(C51*D51)</f>
        <v>0</v>
      </c>
    </row>
    <row r="52" customFormat="false" ht="15" hidden="false" customHeight="true" outlineLevel="0" collapsed="false">
      <c r="A52" s="23" t="s">
        <v>54</v>
      </c>
      <c r="B52" s="19" t="s">
        <v>12</v>
      </c>
      <c r="C52" s="19" t="n">
        <v>3</v>
      </c>
      <c r="D52" s="20"/>
      <c r="E52" s="21" t="n">
        <f aca="false">SUM(C52*D52)</f>
        <v>0</v>
      </c>
    </row>
    <row r="53" customFormat="false" ht="15" hidden="false" customHeight="true" outlineLevel="0" collapsed="false">
      <c r="A53" s="23" t="s">
        <v>55</v>
      </c>
      <c r="B53" s="19" t="s">
        <v>12</v>
      </c>
      <c r="C53" s="19" t="n">
        <v>3</v>
      </c>
      <c r="D53" s="20"/>
      <c r="E53" s="21" t="n">
        <f aca="false">SUM(C53*D53)</f>
        <v>0</v>
      </c>
    </row>
    <row r="54" customFormat="false" ht="15" hidden="false" customHeight="true" outlineLevel="0" collapsed="false">
      <c r="A54" s="23" t="s">
        <v>56</v>
      </c>
      <c r="B54" s="19" t="s">
        <v>12</v>
      </c>
      <c r="C54" s="19" t="n">
        <v>3</v>
      </c>
      <c r="D54" s="20"/>
      <c r="E54" s="21" t="n">
        <f aca="false">SUM(C54*D54)</f>
        <v>0</v>
      </c>
    </row>
    <row r="55" customFormat="false" ht="15" hidden="false" customHeight="true" outlineLevel="0" collapsed="false">
      <c r="A55" s="23" t="s">
        <v>57</v>
      </c>
      <c r="B55" s="19" t="s">
        <v>12</v>
      </c>
      <c r="C55" s="19" t="n">
        <v>3</v>
      </c>
      <c r="D55" s="20"/>
      <c r="E55" s="21" t="n">
        <f aca="false">SUM(C55*D55)</f>
        <v>0</v>
      </c>
    </row>
    <row r="56" customFormat="false" ht="15" hidden="false" customHeight="true" outlineLevel="0" collapsed="false">
      <c r="A56" s="23" t="s">
        <v>58</v>
      </c>
      <c r="B56" s="19" t="s">
        <v>12</v>
      </c>
      <c r="C56" s="19" t="n">
        <v>3</v>
      </c>
      <c r="D56" s="20"/>
      <c r="E56" s="21" t="n">
        <f aca="false">SUM(C56*D56)</f>
        <v>0</v>
      </c>
    </row>
    <row r="57" customFormat="false" ht="15" hidden="false" customHeight="true" outlineLevel="0" collapsed="false">
      <c r="A57" s="23" t="s">
        <v>59</v>
      </c>
      <c r="B57" s="19" t="s">
        <v>12</v>
      </c>
      <c r="C57" s="19" t="n">
        <v>3</v>
      </c>
      <c r="D57" s="20"/>
      <c r="E57" s="21" t="n">
        <f aca="false">SUM(C57*D57)</f>
        <v>0</v>
      </c>
    </row>
    <row r="58" customFormat="false" ht="15" hidden="false" customHeight="true" outlineLevel="0" collapsed="false">
      <c r="A58" s="23" t="s">
        <v>60</v>
      </c>
      <c r="B58" s="19" t="s">
        <v>12</v>
      </c>
      <c r="C58" s="19" t="n">
        <v>3</v>
      </c>
      <c r="D58" s="20"/>
      <c r="E58" s="21" t="n">
        <f aca="false">SUM(C58*D58)</f>
        <v>0</v>
      </c>
    </row>
    <row r="59" customFormat="false" ht="15" hidden="false" customHeight="true" outlineLevel="0" collapsed="false">
      <c r="A59" s="23" t="s">
        <v>61</v>
      </c>
      <c r="B59" s="19" t="s">
        <v>12</v>
      </c>
      <c r="C59" s="19" t="n">
        <v>3</v>
      </c>
      <c r="D59" s="20"/>
      <c r="E59" s="21" t="n">
        <f aca="false">SUM(C59*D59)</f>
        <v>0</v>
      </c>
    </row>
    <row r="60" customFormat="false" ht="15" hidden="false" customHeight="true" outlineLevel="0" collapsed="false">
      <c r="A60" s="23" t="s">
        <v>62</v>
      </c>
      <c r="B60" s="19" t="s">
        <v>12</v>
      </c>
      <c r="C60" s="19" t="n">
        <v>3</v>
      </c>
      <c r="D60" s="20"/>
      <c r="E60" s="21" t="n">
        <f aca="false">SUM(C60*D60)</f>
        <v>0</v>
      </c>
    </row>
    <row r="61" customFormat="false" ht="15" hidden="false" customHeight="true" outlineLevel="0" collapsed="false">
      <c r="A61" s="23" t="s">
        <v>63</v>
      </c>
      <c r="B61" s="19" t="s">
        <v>12</v>
      </c>
      <c r="C61" s="19" t="n">
        <v>3</v>
      </c>
      <c r="D61" s="20"/>
      <c r="E61" s="21" t="n">
        <f aca="false">SUM(C61*D61)</f>
        <v>0</v>
      </c>
    </row>
    <row r="62" customFormat="false" ht="15" hidden="false" customHeight="true" outlineLevel="0" collapsed="false">
      <c r="A62" s="23" t="s">
        <v>64</v>
      </c>
      <c r="B62" s="19" t="s">
        <v>12</v>
      </c>
      <c r="C62" s="19" t="n">
        <v>3</v>
      </c>
      <c r="D62" s="20"/>
      <c r="E62" s="21" t="n">
        <f aca="false">SUM(C62*D62)</f>
        <v>0</v>
      </c>
    </row>
    <row r="63" customFormat="false" ht="15" hidden="false" customHeight="true" outlineLevel="0" collapsed="false">
      <c r="A63" s="23" t="s">
        <v>65</v>
      </c>
      <c r="B63" s="19" t="s">
        <v>12</v>
      </c>
      <c r="C63" s="19" t="n">
        <v>3</v>
      </c>
      <c r="D63" s="20"/>
      <c r="E63" s="21" t="n">
        <f aca="false">SUM(C63*D63)</f>
        <v>0</v>
      </c>
    </row>
    <row r="64" customFormat="false" ht="15" hidden="false" customHeight="true" outlineLevel="0" collapsed="false">
      <c r="A64" s="23" t="s">
        <v>66</v>
      </c>
      <c r="B64" s="19" t="s">
        <v>12</v>
      </c>
      <c r="C64" s="19" t="n">
        <v>3</v>
      </c>
      <c r="D64" s="20"/>
      <c r="E64" s="21" t="n">
        <f aca="false">SUM(C64*D64)</f>
        <v>0</v>
      </c>
    </row>
    <row r="65" customFormat="false" ht="15" hidden="false" customHeight="true" outlineLevel="0" collapsed="false">
      <c r="A65" s="23" t="s">
        <v>67</v>
      </c>
      <c r="B65" s="19" t="s">
        <v>12</v>
      </c>
      <c r="C65" s="19" t="n">
        <v>3</v>
      </c>
      <c r="D65" s="20"/>
      <c r="E65" s="21" t="n">
        <f aca="false">SUM(C65*D65)</f>
        <v>0</v>
      </c>
    </row>
    <row r="66" customFormat="false" ht="15" hidden="false" customHeight="true" outlineLevel="0" collapsed="false">
      <c r="A66" s="23" t="s">
        <v>68</v>
      </c>
      <c r="B66" s="19" t="s">
        <v>12</v>
      </c>
      <c r="C66" s="19" t="n">
        <v>3</v>
      </c>
      <c r="D66" s="20"/>
      <c r="E66" s="21" t="n">
        <f aca="false">SUM(C66*D66)</f>
        <v>0</v>
      </c>
    </row>
    <row r="67" customFormat="false" ht="15" hidden="false" customHeight="true" outlineLevel="0" collapsed="false">
      <c r="A67" s="23" t="s">
        <v>69</v>
      </c>
      <c r="B67" s="19" t="s">
        <v>12</v>
      </c>
      <c r="C67" s="19" t="n">
        <v>2</v>
      </c>
      <c r="D67" s="26"/>
      <c r="E67" s="21" t="n">
        <f aca="false">SUM(C67*D67)</f>
        <v>0</v>
      </c>
    </row>
    <row r="68" customFormat="false" ht="15" hidden="false" customHeight="true" outlineLevel="0" collapsed="false">
      <c r="A68" s="23" t="s">
        <v>70</v>
      </c>
      <c r="B68" s="19" t="s">
        <v>12</v>
      </c>
      <c r="C68" s="19" t="n">
        <v>2</v>
      </c>
      <c r="D68" s="26"/>
      <c r="E68" s="21" t="n">
        <f aca="false">SUM(C68*D68)</f>
        <v>0</v>
      </c>
    </row>
    <row r="69" customFormat="false" ht="15" hidden="false" customHeight="true" outlineLevel="0" collapsed="false">
      <c r="A69" s="23" t="s">
        <v>71</v>
      </c>
      <c r="B69" s="19" t="s">
        <v>12</v>
      </c>
      <c r="C69" s="19" t="n">
        <v>2</v>
      </c>
      <c r="D69" s="26"/>
      <c r="E69" s="21" t="n">
        <f aca="false">SUM(C69*D69)</f>
        <v>0</v>
      </c>
    </row>
    <row r="70" customFormat="false" ht="15" hidden="false" customHeight="true" outlineLevel="0" collapsed="false">
      <c r="A70" s="23" t="s">
        <v>72</v>
      </c>
      <c r="B70" s="19" t="s">
        <v>12</v>
      </c>
      <c r="C70" s="19" t="n">
        <v>2</v>
      </c>
      <c r="D70" s="26"/>
      <c r="E70" s="21" t="n">
        <f aca="false">SUM(C70*D70)</f>
        <v>0</v>
      </c>
    </row>
    <row r="71" customFormat="false" ht="15" hidden="false" customHeight="true" outlineLevel="0" collapsed="false">
      <c r="A71" s="23" t="s">
        <v>73</v>
      </c>
      <c r="B71" s="19" t="s">
        <v>12</v>
      </c>
      <c r="C71" s="19" t="n">
        <v>2</v>
      </c>
      <c r="D71" s="26"/>
      <c r="E71" s="21" t="n">
        <f aca="false">SUM(C71*D71)</f>
        <v>0</v>
      </c>
    </row>
    <row r="72" customFormat="false" ht="15" hidden="false" customHeight="true" outlineLevel="0" collapsed="false">
      <c r="A72" s="23" t="s">
        <v>74</v>
      </c>
      <c r="B72" s="19" t="s">
        <v>12</v>
      </c>
      <c r="C72" s="19" t="n">
        <v>2</v>
      </c>
      <c r="D72" s="26"/>
      <c r="E72" s="21" t="n">
        <f aca="false">SUM(C72*D72)</f>
        <v>0</v>
      </c>
    </row>
    <row r="73" customFormat="false" ht="15" hidden="false" customHeight="true" outlineLevel="0" collapsed="false">
      <c r="A73" s="23" t="s">
        <v>75</v>
      </c>
      <c r="B73" s="19" t="s">
        <v>12</v>
      </c>
      <c r="C73" s="19" t="n">
        <v>2</v>
      </c>
      <c r="D73" s="26"/>
      <c r="E73" s="21" t="n">
        <f aca="false">SUM(C73*D73)</f>
        <v>0</v>
      </c>
    </row>
    <row r="74" customFormat="false" ht="15" hidden="false" customHeight="true" outlineLevel="0" collapsed="false">
      <c r="A74" s="23" t="s">
        <v>76</v>
      </c>
      <c r="B74" s="19" t="s">
        <v>12</v>
      </c>
      <c r="C74" s="19" t="n">
        <v>2</v>
      </c>
      <c r="D74" s="26"/>
      <c r="E74" s="21" t="n">
        <f aca="false">SUM(C74*D74)</f>
        <v>0</v>
      </c>
    </row>
    <row r="75" customFormat="false" ht="15" hidden="false" customHeight="true" outlineLevel="0" collapsed="false">
      <c r="A75" s="23" t="s">
        <v>77</v>
      </c>
      <c r="B75" s="19" t="s">
        <v>12</v>
      </c>
      <c r="C75" s="19" t="n">
        <v>2</v>
      </c>
      <c r="D75" s="26"/>
      <c r="E75" s="21" t="n">
        <f aca="false">SUM(C75*D75)</f>
        <v>0</v>
      </c>
    </row>
    <row r="76" customFormat="false" ht="15" hidden="false" customHeight="true" outlineLevel="0" collapsed="false">
      <c r="A76" s="23" t="s">
        <v>78</v>
      </c>
      <c r="B76" s="19" t="s">
        <v>12</v>
      </c>
      <c r="C76" s="19" t="n">
        <v>2</v>
      </c>
      <c r="D76" s="26"/>
      <c r="E76" s="21" t="n">
        <f aca="false">SUM(C76*D76)</f>
        <v>0</v>
      </c>
    </row>
    <row r="77" customFormat="false" ht="15" hidden="false" customHeight="true" outlineLevel="0" collapsed="false">
      <c r="A77" s="23" t="s">
        <v>79</v>
      </c>
      <c r="B77" s="19" t="s">
        <v>12</v>
      </c>
      <c r="C77" s="19" t="n">
        <v>2</v>
      </c>
      <c r="D77" s="26"/>
      <c r="E77" s="21" t="n">
        <f aca="false">SUM(C77*D77)</f>
        <v>0</v>
      </c>
    </row>
    <row r="78" customFormat="false" ht="15" hidden="false" customHeight="true" outlineLevel="0" collapsed="false">
      <c r="A78" s="23" t="s">
        <v>80</v>
      </c>
      <c r="B78" s="19" t="s">
        <v>12</v>
      </c>
      <c r="C78" s="19" t="n">
        <v>2</v>
      </c>
      <c r="D78" s="26"/>
      <c r="E78" s="21" t="n">
        <f aca="false">SUM(C78*D78)</f>
        <v>0</v>
      </c>
    </row>
    <row r="79" customFormat="false" ht="15" hidden="false" customHeight="true" outlineLevel="0" collapsed="false">
      <c r="A79" s="23" t="s">
        <v>81</v>
      </c>
      <c r="B79" s="19" t="s">
        <v>12</v>
      </c>
      <c r="C79" s="19" t="n">
        <v>2</v>
      </c>
      <c r="D79" s="26"/>
      <c r="E79" s="21" t="n">
        <f aca="false">SUM(C79*D79)</f>
        <v>0</v>
      </c>
    </row>
    <row r="80" customFormat="false" ht="15" hidden="false" customHeight="true" outlineLevel="0" collapsed="false">
      <c r="A80" s="23" t="s">
        <v>82</v>
      </c>
      <c r="B80" s="19" t="s">
        <v>12</v>
      </c>
      <c r="C80" s="19" t="n">
        <v>2</v>
      </c>
      <c r="D80" s="26"/>
      <c r="E80" s="21" t="n">
        <f aca="false">SUM(C80*D80)</f>
        <v>0</v>
      </c>
    </row>
    <row r="81" customFormat="false" ht="15" hidden="false" customHeight="true" outlineLevel="0" collapsed="false">
      <c r="A81" s="23" t="s">
        <v>83</v>
      </c>
      <c r="B81" s="19" t="s">
        <v>12</v>
      </c>
      <c r="C81" s="19" t="n">
        <v>2</v>
      </c>
      <c r="D81" s="26"/>
      <c r="E81" s="21" t="n">
        <f aca="false">SUM(C81*D81)</f>
        <v>0</v>
      </c>
    </row>
    <row r="82" customFormat="false" ht="15" hidden="false" customHeight="true" outlineLevel="0" collapsed="false">
      <c r="A82" s="27" t="s">
        <v>84</v>
      </c>
      <c r="B82" s="28" t="s">
        <v>12</v>
      </c>
      <c r="C82" s="28" t="n">
        <v>10</v>
      </c>
      <c r="D82" s="20"/>
      <c r="E82" s="21" t="n">
        <f aca="false">SUM(C82*D82)</f>
        <v>0</v>
      </c>
    </row>
    <row r="83" customFormat="false" ht="15" hidden="false" customHeight="true" outlineLevel="0" collapsed="false">
      <c r="A83" s="27" t="s">
        <v>85</v>
      </c>
      <c r="B83" s="28" t="s">
        <v>12</v>
      </c>
      <c r="C83" s="28" t="n">
        <v>10</v>
      </c>
      <c r="D83" s="20"/>
      <c r="E83" s="21" t="n">
        <f aca="false">SUM(C83*D83)</f>
        <v>0</v>
      </c>
    </row>
    <row r="84" customFormat="false" ht="15" hidden="false" customHeight="true" outlineLevel="0" collapsed="false">
      <c r="A84" s="27" t="s">
        <v>86</v>
      </c>
      <c r="B84" s="28" t="s">
        <v>12</v>
      </c>
      <c r="C84" s="28" t="n">
        <v>10</v>
      </c>
      <c r="D84" s="20"/>
      <c r="E84" s="21" t="n">
        <f aca="false">SUM(C84*D84)</f>
        <v>0</v>
      </c>
    </row>
    <row r="85" customFormat="false" ht="15" hidden="false" customHeight="true" outlineLevel="0" collapsed="false">
      <c r="A85" s="27" t="s">
        <v>87</v>
      </c>
      <c r="B85" s="19" t="s">
        <v>12</v>
      </c>
      <c r="C85" s="19" t="n">
        <v>10</v>
      </c>
      <c r="D85" s="20"/>
      <c r="E85" s="21" t="n">
        <f aca="false">SUM(C85*D85)</f>
        <v>0</v>
      </c>
    </row>
    <row r="86" customFormat="false" ht="15" hidden="false" customHeight="true" outlineLevel="0" collapsed="false">
      <c r="A86" s="27" t="s">
        <v>88</v>
      </c>
      <c r="B86" s="19" t="s">
        <v>12</v>
      </c>
      <c r="C86" s="19" t="n">
        <v>10</v>
      </c>
      <c r="D86" s="20"/>
      <c r="E86" s="21" t="n">
        <f aca="false">SUM(C86*D86)</f>
        <v>0</v>
      </c>
    </row>
    <row r="87" customFormat="false" ht="15" hidden="false" customHeight="true" outlineLevel="0" collapsed="false">
      <c r="A87" s="27" t="s">
        <v>89</v>
      </c>
      <c r="B87" s="28" t="s">
        <v>12</v>
      </c>
      <c r="C87" s="28" t="n">
        <v>10</v>
      </c>
      <c r="D87" s="20"/>
      <c r="E87" s="21" t="n">
        <f aca="false">SUM(C87*D87)</f>
        <v>0</v>
      </c>
    </row>
    <row r="88" customFormat="false" ht="15" hidden="false" customHeight="true" outlineLevel="0" collapsed="false">
      <c r="A88" s="27" t="s">
        <v>90</v>
      </c>
      <c r="B88" s="28" t="s">
        <v>12</v>
      </c>
      <c r="C88" s="28" t="n">
        <v>10</v>
      </c>
      <c r="D88" s="20"/>
      <c r="E88" s="21" t="n">
        <f aca="false">SUM(C88*D88)</f>
        <v>0</v>
      </c>
    </row>
    <row r="89" customFormat="false" ht="15" hidden="false" customHeight="true" outlineLevel="0" collapsed="false">
      <c r="A89" s="27" t="s">
        <v>91</v>
      </c>
      <c r="B89" s="28" t="s">
        <v>12</v>
      </c>
      <c r="C89" s="28" t="n">
        <v>10</v>
      </c>
      <c r="D89" s="20"/>
      <c r="E89" s="21" t="n">
        <f aca="false">SUM(C89*D89)</f>
        <v>0</v>
      </c>
    </row>
    <row r="90" customFormat="false" ht="15" hidden="false" customHeight="true" outlineLevel="0" collapsed="false">
      <c r="A90" s="27" t="s">
        <v>92</v>
      </c>
      <c r="B90" s="28" t="s">
        <v>12</v>
      </c>
      <c r="C90" s="28" t="n">
        <v>10</v>
      </c>
      <c r="D90" s="20"/>
      <c r="E90" s="21" t="n">
        <f aca="false">SUM(C90*D90)</f>
        <v>0</v>
      </c>
    </row>
    <row r="91" customFormat="false" ht="15" hidden="false" customHeight="true" outlineLevel="0" collapsed="false">
      <c r="A91" s="27" t="s">
        <v>93</v>
      </c>
      <c r="B91" s="28" t="s">
        <v>12</v>
      </c>
      <c r="C91" s="28" t="n">
        <v>10</v>
      </c>
      <c r="D91" s="20"/>
      <c r="E91" s="21" t="n">
        <f aca="false">SUM(C91*D91)</f>
        <v>0</v>
      </c>
    </row>
    <row r="92" customFormat="false" ht="15" hidden="false" customHeight="true" outlineLevel="0" collapsed="false">
      <c r="A92" s="27" t="s">
        <v>94</v>
      </c>
      <c r="B92" s="28" t="s">
        <v>12</v>
      </c>
      <c r="C92" s="28" t="n">
        <v>1</v>
      </c>
      <c r="D92" s="20"/>
      <c r="E92" s="21" t="n">
        <f aca="false">SUM(C92*D92)</f>
        <v>0</v>
      </c>
    </row>
    <row r="93" customFormat="false" ht="15" hidden="false" customHeight="true" outlineLevel="0" collapsed="false">
      <c r="A93" s="27" t="s">
        <v>95</v>
      </c>
      <c r="B93" s="28" t="s">
        <v>12</v>
      </c>
      <c r="C93" s="28" t="n">
        <v>1</v>
      </c>
      <c r="D93" s="20"/>
      <c r="E93" s="21" t="n">
        <f aca="false">SUM(C93*D93)</f>
        <v>0</v>
      </c>
    </row>
    <row r="94" customFormat="false" ht="15" hidden="false" customHeight="true" outlineLevel="0" collapsed="false">
      <c r="A94" s="27" t="s">
        <v>96</v>
      </c>
      <c r="B94" s="28" t="s">
        <v>12</v>
      </c>
      <c r="C94" s="28" t="n">
        <v>1</v>
      </c>
      <c r="D94" s="20"/>
      <c r="E94" s="21" t="n">
        <f aca="false">SUM(C94*D94)</f>
        <v>0</v>
      </c>
    </row>
    <row r="95" customFormat="false" ht="15" hidden="false" customHeight="true" outlineLevel="0" collapsed="false">
      <c r="A95" s="27" t="s">
        <v>97</v>
      </c>
      <c r="B95" s="28" t="s">
        <v>12</v>
      </c>
      <c r="C95" s="28" t="n">
        <v>1</v>
      </c>
      <c r="D95" s="20"/>
      <c r="E95" s="21" t="n">
        <f aca="false">SUM(C95*D95)</f>
        <v>0</v>
      </c>
    </row>
    <row r="96" customFormat="false" ht="15" hidden="false" customHeight="true" outlineLevel="0" collapsed="false">
      <c r="A96" s="27" t="s">
        <v>98</v>
      </c>
      <c r="B96" s="28" t="s">
        <v>12</v>
      </c>
      <c r="C96" s="28" t="n">
        <v>1</v>
      </c>
      <c r="D96" s="20"/>
      <c r="E96" s="21" t="n">
        <f aca="false">SUM(C96*D96)</f>
        <v>0</v>
      </c>
    </row>
    <row r="97" customFormat="false" ht="15" hidden="false" customHeight="true" outlineLevel="0" collapsed="false">
      <c r="A97" s="23" t="s">
        <v>99</v>
      </c>
      <c r="B97" s="19" t="s">
        <v>12</v>
      </c>
      <c r="C97" s="19" t="n">
        <v>1</v>
      </c>
      <c r="D97" s="26"/>
      <c r="E97" s="21" t="n">
        <f aca="false">SUM(C97*D97)</f>
        <v>0</v>
      </c>
    </row>
    <row r="98" customFormat="false" ht="15" hidden="false" customHeight="true" outlineLevel="0" collapsed="false">
      <c r="A98" s="23" t="s">
        <v>100</v>
      </c>
      <c r="B98" s="19" t="s">
        <v>12</v>
      </c>
      <c r="C98" s="19" t="n">
        <v>1</v>
      </c>
      <c r="D98" s="26"/>
      <c r="E98" s="21" t="n">
        <f aca="false">SUM(C98*D98)</f>
        <v>0</v>
      </c>
    </row>
    <row r="99" customFormat="false" ht="15" hidden="false" customHeight="true" outlineLevel="0" collapsed="false">
      <c r="A99" s="23" t="s">
        <v>101</v>
      </c>
      <c r="B99" s="19" t="s">
        <v>12</v>
      </c>
      <c r="C99" s="19" t="n">
        <v>1</v>
      </c>
      <c r="D99" s="26"/>
      <c r="E99" s="21" t="n">
        <f aca="false">SUM(C99*D99)</f>
        <v>0</v>
      </c>
    </row>
    <row r="100" customFormat="false" ht="15" hidden="false" customHeight="true" outlineLevel="0" collapsed="false">
      <c r="A100" s="23" t="s">
        <v>102</v>
      </c>
      <c r="B100" s="19" t="s">
        <v>12</v>
      </c>
      <c r="C100" s="19" t="n">
        <v>1</v>
      </c>
      <c r="D100" s="26"/>
      <c r="E100" s="21" t="n">
        <f aca="false">SUM(C100*D100)</f>
        <v>0</v>
      </c>
    </row>
    <row r="101" customFormat="false" ht="15" hidden="false" customHeight="true" outlineLevel="0" collapsed="false">
      <c r="A101" s="23" t="s">
        <v>103</v>
      </c>
      <c r="B101" s="19" t="s">
        <v>12</v>
      </c>
      <c r="C101" s="19" t="n">
        <v>1</v>
      </c>
      <c r="D101" s="26"/>
      <c r="E101" s="21" t="n">
        <f aca="false">SUM(C101*D101)</f>
        <v>0</v>
      </c>
    </row>
    <row r="102" customFormat="false" ht="15" hidden="false" customHeight="true" outlineLevel="0" collapsed="false">
      <c r="A102" s="23" t="s">
        <v>104</v>
      </c>
      <c r="B102" s="19" t="s">
        <v>12</v>
      </c>
      <c r="C102" s="19" t="n">
        <v>1</v>
      </c>
      <c r="D102" s="26"/>
      <c r="E102" s="21" t="n">
        <f aca="false">SUM(C102*D102)</f>
        <v>0</v>
      </c>
    </row>
    <row r="103" customFormat="false" ht="15" hidden="false" customHeight="true" outlineLevel="0" collapsed="false">
      <c r="A103" s="23" t="s">
        <v>105</v>
      </c>
      <c r="B103" s="19" t="s">
        <v>12</v>
      </c>
      <c r="C103" s="19" t="n">
        <v>1</v>
      </c>
      <c r="D103" s="26"/>
      <c r="E103" s="21" t="n">
        <f aca="false">SUM(C103*D103)</f>
        <v>0</v>
      </c>
    </row>
    <row r="104" customFormat="false" ht="15" hidden="false" customHeight="true" outlineLevel="0" collapsed="false">
      <c r="A104" s="23" t="s">
        <v>106</v>
      </c>
      <c r="B104" s="19" t="s">
        <v>12</v>
      </c>
      <c r="C104" s="19" t="n">
        <v>1</v>
      </c>
      <c r="D104" s="26"/>
      <c r="E104" s="21" t="n">
        <f aca="false">SUM(C104*D104)</f>
        <v>0</v>
      </c>
    </row>
    <row r="105" customFormat="false" ht="15" hidden="false" customHeight="true" outlineLevel="0" collapsed="false">
      <c r="A105" s="23" t="s">
        <v>107</v>
      </c>
      <c r="B105" s="19" t="s">
        <v>12</v>
      </c>
      <c r="C105" s="19" t="n">
        <v>1</v>
      </c>
      <c r="D105" s="26"/>
      <c r="E105" s="21" t="n">
        <f aca="false">SUM(C105*D105)</f>
        <v>0</v>
      </c>
    </row>
    <row r="106" customFormat="false" ht="15" hidden="false" customHeight="true" outlineLevel="0" collapsed="false">
      <c r="A106" s="23" t="s">
        <v>108</v>
      </c>
      <c r="B106" s="19" t="s">
        <v>12</v>
      </c>
      <c r="C106" s="19" t="n">
        <v>1</v>
      </c>
      <c r="D106" s="26"/>
      <c r="E106" s="21" t="n">
        <f aca="false">SUM(C106*D106)</f>
        <v>0</v>
      </c>
    </row>
    <row r="107" customFormat="false" ht="15" hidden="false" customHeight="true" outlineLevel="0" collapsed="false">
      <c r="A107" s="23" t="s">
        <v>109</v>
      </c>
      <c r="B107" s="19" t="s">
        <v>12</v>
      </c>
      <c r="C107" s="19" t="n">
        <v>1</v>
      </c>
      <c r="D107" s="26"/>
      <c r="E107" s="21" t="n">
        <f aca="false">SUM(C107*D107)</f>
        <v>0</v>
      </c>
    </row>
    <row r="108" customFormat="false" ht="15" hidden="false" customHeight="true" outlineLevel="0" collapsed="false">
      <c r="A108" s="23" t="s">
        <v>110</v>
      </c>
      <c r="B108" s="19" t="s">
        <v>12</v>
      </c>
      <c r="C108" s="19" t="n">
        <v>1</v>
      </c>
      <c r="D108" s="26"/>
      <c r="E108" s="21" t="n">
        <f aca="false">SUM(C108*D108)</f>
        <v>0</v>
      </c>
    </row>
    <row r="109" customFormat="false" ht="15" hidden="false" customHeight="true" outlineLevel="0" collapsed="false">
      <c r="A109" s="23" t="s">
        <v>111</v>
      </c>
      <c r="B109" s="19" t="s">
        <v>12</v>
      </c>
      <c r="C109" s="19" t="n">
        <v>1</v>
      </c>
      <c r="D109" s="26"/>
      <c r="E109" s="21" t="n">
        <f aca="false">SUM(C109*D109)</f>
        <v>0</v>
      </c>
    </row>
    <row r="110" customFormat="false" ht="15" hidden="false" customHeight="true" outlineLevel="0" collapsed="false">
      <c r="A110" s="23" t="s">
        <v>112</v>
      </c>
      <c r="B110" s="19" t="s">
        <v>12</v>
      </c>
      <c r="C110" s="19" t="n">
        <v>1</v>
      </c>
      <c r="D110" s="26"/>
      <c r="E110" s="21" t="n">
        <f aca="false">SUM(C110*D110)</f>
        <v>0</v>
      </c>
    </row>
    <row r="111" customFormat="false" ht="15" hidden="false" customHeight="true" outlineLevel="0" collapsed="false">
      <c r="A111" s="23" t="s">
        <v>113</v>
      </c>
      <c r="B111" s="19" t="s">
        <v>12</v>
      </c>
      <c r="C111" s="19" t="n">
        <v>1</v>
      </c>
      <c r="D111" s="26"/>
      <c r="E111" s="21" t="n">
        <f aca="false">SUM(C111*D111)</f>
        <v>0</v>
      </c>
    </row>
    <row r="112" customFormat="false" ht="15" hidden="false" customHeight="true" outlineLevel="0" collapsed="false">
      <c r="A112" s="23" t="s">
        <v>114</v>
      </c>
      <c r="B112" s="19" t="s">
        <v>12</v>
      </c>
      <c r="C112" s="19" t="n">
        <v>1</v>
      </c>
      <c r="D112" s="26"/>
      <c r="E112" s="21" t="n">
        <f aca="false">SUM(C112*D112)</f>
        <v>0</v>
      </c>
    </row>
    <row r="113" customFormat="false" ht="15" hidden="false" customHeight="true" outlineLevel="0" collapsed="false">
      <c r="A113" s="23" t="s">
        <v>115</v>
      </c>
      <c r="B113" s="19" t="s">
        <v>12</v>
      </c>
      <c r="C113" s="19" t="n">
        <v>1</v>
      </c>
      <c r="D113" s="26"/>
      <c r="E113" s="21" t="n">
        <f aca="false">SUM(C113*D113)</f>
        <v>0</v>
      </c>
    </row>
    <row r="114" customFormat="false" ht="15" hidden="false" customHeight="true" outlineLevel="0" collapsed="false">
      <c r="A114" s="23" t="s">
        <v>116</v>
      </c>
      <c r="B114" s="19" t="s">
        <v>12</v>
      </c>
      <c r="C114" s="19" t="n">
        <v>1</v>
      </c>
      <c r="D114" s="26"/>
      <c r="E114" s="21" t="n">
        <f aca="false">SUM(C114*D114)</f>
        <v>0</v>
      </c>
    </row>
    <row r="115" customFormat="false" ht="15" hidden="false" customHeight="true" outlineLevel="0" collapsed="false">
      <c r="A115" s="23" t="s">
        <v>117</v>
      </c>
      <c r="B115" s="19" t="s">
        <v>12</v>
      </c>
      <c r="C115" s="19" t="n">
        <v>1</v>
      </c>
      <c r="D115" s="26"/>
      <c r="E115" s="21" t="n">
        <f aca="false">SUM(C115*D115)</f>
        <v>0</v>
      </c>
    </row>
    <row r="116" customFormat="false" ht="15" hidden="false" customHeight="true" outlineLevel="0" collapsed="false">
      <c r="A116" s="23" t="s">
        <v>118</v>
      </c>
      <c r="B116" s="19" t="s">
        <v>12</v>
      </c>
      <c r="C116" s="19" t="n">
        <v>1</v>
      </c>
      <c r="D116" s="26"/>
      <c r="E116" s="21" t="n">
        <f aca="false">SUM(C116*D116)</f>
        <v>0</v>
      </c>
    </row>
    <row r="117" customFormat="false" ht="15" hidden="false" customHeight="true" outlineLevel="0" collapsed="false">
      <c r="A117" s="23" t="s">
        <v>119</v>
      </c>
      <c r="B117" s="19" t="s">
        <v>12</v>
      </c>
      <c r="C117" s="19" t="n">
        <v>1</v>
      </c>
      <c r="D117" s="26"/>
      <c r="E117" s="21" t="n">
        <f aca="false">SUM(C117*D117)</f>
        <v>0</v>
      </c>
    </row>
    <row r="118" customFormat="false" ht="15" hidden="false" customHeight="true" outlineLevel="0" collapsed="false">
      <c r="A118" s="23" t="s">
        <v>120</v>
      </c>
      <c r="B118" s="19" t="s">
        <v>12</v>
      </c>
      <c r="C118" s="19" t="n">
        <v>1</v>
      </c>
      <c r="D118" s="26"/>
      <c r="E118" s="21" t="n">
        <f aca="false">SUM(C118*D118)</f>
        <v>0</v>
      </c>
    </row>
    <row r="119" customFormat="false" ht="15" hidden="false" customHeight="true" outlineLevel="0" collapsed="false">
      <c r="A119" s="23" t="s">
        <v>121</v>
      </c>
      <c r="B119" s="19" t="s">
        <v>12</v>
      </c>
      <c r="C119" s="19" t="n">
        <v>1</v>
      </c>
      <c r="D119" s="20"/>
      <c r="E119" s="21" t="n">
        <f aca="false">SUM(C119*D119)</f>
        <v>0</v>
      </c>
    </row>
    <row r="120" customFormat="false" ht="15" hidden="false" customHeight="true" outlineLevel="0" collapsed="false">
      <c r="A120" s="23" t="s">
        <v>122</v>
      </c>
      <c r="B120" s="19" t="s">
        <v>12</v>
      </c>
      <c r="C120" s="19" t="n">
        <v>1</v>
      </c>
      <c r="D120" s="20"/>
      <c r="E120" s="21" t="n">
        <f aca="false">SUM(C120*D120)</f>
        <v>0</v>
      </c>
    </row>
    <row r="121" customFormat="false" ht="15" hidden="false" customHeight="true" outlineLevel="0" collapsed="false">
      <c r="A121" s="23" t="s">
        <v>123</v>
      </c>
      <c r="B121" s="19" t="s">
        <v>12</v>
      </c>
      <c r="C121" s="19" t="n">
        <v>1</v>
      </c>
      <c r="D121" s="20"/>
      <c r="E121" s="21" t="n">
        <f aca="false">SUM(C121*D121)</f>
        <v>0</v>
      </c>
    </row>
    <row r="122" customFormat="false" ht="15" hidden="false" customHeight="true" outlineLevel="0" collapsed="false">
      <c r="A122" s="23" t="s">
        <v>124</v>
      </c>
      <c r="B122" s="19" t="s">
        <v>12</v>
      </c>
      <c r="C122" s="19" t="n">
        <v>1</v>
      </c>
      <c r="D122" s="20"/>
      <c r="E122" s="21" t="n">
        <f aca="false">SUM(C122*D122)</f>
        <v>0</v>
      </c>
    </row>
    <row r="123" customFormat="false" ht="15" hidden="false" customHeight="true" outlineLevel="0" collapsed="false">
      <c r="A123" s="23" t="s">
        <v>125</v>
      </c>
      <c r="B123" s="19" t="s">
        <v>12</v>
      </c>
      <c r="C123" s="19" t="n">
        <v>1</v>
      </c>
      <c r="D123" s="20"/>
      <c r="E123" s="21" t="n">
        <f aca="false">SUM(C123*D123)</f>
        <v>0</v>
      </c>
    </row>
    <row r="124" customFormat="false" ht="15" hidden="false" customHeight="true" outlineLevel="0" collapsed="false">
      <c r="A124" s="23" t="s">
        <v>126</v>
      </c>
      <c r="B124" s="19" t="s">
        <v>12</v>
      </c>
      <c r="C124" s="19" t="n">
        <v>1</v>
      </c>
      <c r="D124" s="20"/>
      <c r="E124" s="21" t="n">
        <f aca="false">SUM(C124*D124)</f>
        <v>0</v>
      </c>
    </row>
    <row r="125" customFormat="false" ht="15" hidden="false" customHeight="true" outlineLevel="0" collapsed="false">
      <c r="A125" s="23" t="s">
        <v>127</v>
      </c>
      <c r="B125" s="19" t="s">
        <v>12</v>
      </c>
      <c r="C125" s="19" t="n">
        <v>1</v>
      </c>
      <c r="D125" s="20"/>
      <c r="E125" s="21" t="n">
        <f aca="false">SUM(C125*D125)</f>
        <v>0</v>
      </c>
    </row>
    <row r="126" customFormat="false" ht="15" hidden="false" customHeight="true" outlineLevel="0" collapsed="false">
      <c r="A126" s="23" t="s">
        <v>128</v>
      </c>
      <c r="B126" s="19" t="s">
        <v>12</v>
      </c>
      <c r="C126" s="19" t="n">
        <v>1</v>
      </c>
      <c r="D126" s="20"/>
      <c r="E126" s="21" t="n">
        <f aca="false">SUM(C126*D126)</f>
        <v>0</v>
      </c>
    </row>
    <row r="127" customFormat="false" ht="15" hidden="false" customHeight="true" outlineLevel="0" collapsed="false">
      <c r="A127" s="23" t="s">
        <v>129</v>
      </c>
      <c r="B127" s="19" t="s">
        <v>12</v>
      </c>
      <c r="C127" s="19" t="n">
        <v>1</v>
      </c>
      <c r="D127" s="20"/>
      <c r="E127" s="21" t="n">
        <f aca="false">SUM(C127*D127)</f>
        <v>0</v>
      </c>
    </row>
    <row r="128" customFormat="false" ht="15" hidden="false" customHeight="true" outlineLevel="0" collapsed="false">
      <c r="A128" s="23" t="s">
        <v>130</v>
      </c>
      <c r="B128" s="19" t="s">
        <v>12</v>
      </c>
      <c r="C128" s="19" t="n">
        <v>1</v>
      </c>
      <c r="D128" s="20"/>
      <c r="E128" s="21" t="n">
        <f aca="false">SUM(C128*D128)</f>
        <v>0</v>
      </c>
    </row>
    <row r="129" customFormat="false" ht="15" hidden="false" customHeight="true" outlineLevel="0" collapsed="false">
      <c r="A129" s="23" t="s">
        <v>131</v>
      </c>
      <c r="B129" s="19" t="s">
        <v>12</v>
      </c>
      <c r="C129" s="19" t="n">
        <v>1</v>
      </c>
      <c r="D129" s="20"/>
      <c r="E129" s="21" t="n">
        <f aca="false">SUM(C129*D129)</f>
        <v>0</v>
      </c>
    </row>
    <row r="130" customFormat="false" ht="15" hidden="false" customHeight="true" outlineLevel="0" collapsed="false">
      <c r="A130" s="23" t="s">
        <v>132</v>
      </c>
      <c r="B130" s="19" t="s">
        <v>12</v>
      </c>
      <c r="C130" s="19" t="n">
        <v>1</v>
      </c>
      <c r="D130" s="20"/>
      <c r="E130" s="21" t="n">
        <f aca="false">SUM(C130*D130)</f>
        <v>0</v>
      </c>
    </row>
    <row r="131" customFormat="false" ht="15" hidden="false" customHeight="true" outlineLevel="0" collapsed="false">
      <c r="A131" s="23" t="s">
        <v>133</v>
      </c>
      <c r="B131" s="19" t="s">
        <v>12</v>
      </c>
      <c r="C131" s="19" t="n">
        <v>1</v>
      </c>
      <c r="D131" s="20"/>
      <c r="E131" s="21" t="n">
        <f aca="false">SUM(C131*D131)</f>
        <v>0</v>
      </c>
    </row>
    <row r="132" customFormat="false" ht="15" hidden="false" customHeight="true" outlineLevel="0" collapsed="false">
      <c r="A132" s="23" t="s">
        <v>134</v>
      </c>
      <c r="B132" s="19" t="s">
        <v>12</v>
      </c>
      <c r="C132" s="19" t="n">
        <v>1</v>
      </c>
      <c r="D132" s="20"/>
      <c r="E132" s="21" t="n">
        <f aca="false">SUM(C132*D132)</f>
        <v>0</v>
      </c>
    </row>
    <row r="133" customFormat="false" ht="15" hidden="false" customHeight="true" outlineLevel="0" collapsed="false">
      <c r="A133" s="23" t="s">
        <v>135</v>
      </c>
      <c r="B133" s="19" t="s">
        <v>12</v>
      </c>
      <c r="C133" s="19" t="n">
        <v>1</v>
      </c>
      <c r="D133" s="20"/>
      <c r="E133" s="21" t="n">
        <f aca="false">SUM(C133*D133)</f>
        <v>0</v>
      </c>
    </row>
    <row r="134" customFormat="false" ht="15" hidden="false" customHeight="true" outlineLevel="0" collapsed="false">
      <c r="A134" s="23" t="s">
        <v>136</v>
      </c>
      <c r="B134" s="19" t="s">
        <v>12</v>
      </c>
      <c r="C134" s="19" t="n">
        <v>1</v>
      </c>
      <c r="D134" s="20"/>
      <c r="E134" s="21" t="n">
        <f aca="false">SUM(C134*D134)</f>
        <v>0</v>
      </c>
    </row>
    <row r="135" customFormat="false" ht="15" hidden="false" customHeight="true" outlineLevel="0" collapsed="false">
      <c r="A135" s="27" t="s">
        <v>137</v>
      </c>
      <c r="B135" s="28" t="s">
        <v>12</v>
      </c>
      <c r="C135" s="28" t="n">
        <v>1</v>
      </c>
      <c r="D135" s="20"/>
      <c r="E135" s="21" t="n">
        <f aca="false">SUM(C135*D135)</f>
        <v>0</v>
      </c>
    </row>
    <row r="136" customFormat="false" ht="15" hidden="false" customHeight="true" outlineLevel="0" collapsed="false">
      <c r="A136" s="23" t="s">
        <v>138</v>
      </c>
      <c r="B136" s="19" t="s">
        <v>12</v>
      </c>
      <c r="C136" s="19" t="n">
        <v>1</v>
      </c>
      <c r="D136" s="20"/>
      <c r="E136" s="21" t="n">
        <f aca="false">SUM(C136*D136)</f>
        <v>0</v>
      </c>
    </row>
    <row r="137" customFormat="false" ht="15" hidden="false" customHeight="true" outlineLevel="0" collapsed="false">
      <c r="A137" s="23" t="s">
        <v>139</v>
      </c>
      <c r="B137" s="19" t="s">
        <v>12</v>
      </c>
      <c r="C137" s="19" t="n">
        <v>1</v>
      </c>
      <c r="D137" s="20"/>
      <c r="E137" s="21" t="n">
        <f aca="false">SUM(C137*D137)</f>
        <v>0</v>
      </c>
    </row>
    <row r="138" customFormat="false" ht="15" hidden="false" customHeight="true" outlineLevel="0" collapsed="false">
      <c r="A138" s="23" t="s">
        <v>140</v>
      </c>
      <c r="B138" s="19" t="s">
        <v>12</v>
      </c>
      <c r="C138" s="19" t="n">
        <v>1</v>
      </c>
      <c r="D138" s="20"/>
      <c r="E138" s="21" t="n">
        <f aca="false">SUM(C138*D138)</f>
        <v>0</v>
      </c>
    </row>
    <row r="139" customFormat="false" ht="15" hidden="false" customHeight="true" outlineLevel="0" collapsed="false">
      <c r="A139" s="23" t="s">
        <v>141</v>
      </c>
      <c r="B139" s="19" t="s">
        <v>12</v>
      </c>
      <c r="C139" s="19" t="n">
        <v>1</v>
      </c>
      <c r="D139" s="20"/>
      <c r="E139" s="21" t="n">
        <f aca="false">SUM(C139*D139)</f>
        <v>0</v>
      </c>
    </row>
    <row r="140" customFormat="false" ht="15" hidden="false" customHeight="true" outlineLevel="0" collapsed="false">
      <c r="A140" s="23" t="s">
        <v>142</v>
      </c>
      <c r="B140" s="19" t="s">
        <v>12</v>
      </c>
      <c r="C140" s="19" t="n">
        <v>1</v>
      </c>
      <c r="D140" s="20"/>
      <c r="E140" s="21" t="n">
        <f aca="false">SUM(C140*D140)</f>
        <v>0</v>
      </c>
    </row>
    <row r="141" customFormat="false" ht="15" hidden="false" customHeight="true" outlineLevel="0" collapsed="false">
      <c r="A141" s="23" t="s">
        <v>143</v>
      </c>
      <c r="B141" s="19" t="s">
        <v>12</v>
      </c>
      <c r="C141" s="19" t="n">
        <v>1</v>
      </c>
      <c r="D141" s="20"/>
      <c r="E141" s="21" t="n">
        <f aca="false">SUM(C141*D141)</f>
        <v>0</v>
      </c>
    </row>
    <row r="142" customFormat="false" ht="15" hidden="false" customHeight="true" outlineLevel="0" collapsed="false">
      <c r="A142" s="23" t="s">
        <v>144</v>
      </c>
      <c r="B142" s="19" t="s">
        <v>12</v>
      </c>
      <c r="C142" s="19" t="n">
        <v>1</v>
      </c>
      <c r="D142" s="20"/>
      <c r="E142" s="21" t="n">
        <f aca="false">SUM(C142*D142)</f>
        <v>0</v>
      </c>
    </row>
    <row r="143" customFormat="false" ht="15" hidden="false" customHeight="true" outlineLevel="0" collapsed="false">
      <c r="A143" s="23" t="s">
        <v>145</v>
      </c>
      <c r="B143" s="19" t="s">
        <v>12</v>
      </c>
      <c r="C143" s="19" t="n">
        <v>1</v>
      </c>
      <c r="D143" s="20"/>
      <c r="E143" s="21" t="n">
        <f aca="false">SUM(C143*D143)</f>
        <v>0</v>
      </c>
    </row>
    <row r="144" customFormat="false" ht="15" hidden="false" customHeight="true" outlineLevel="0" collapsed="false">
      <c r="A144" s="23" t="s">
        <v>146</v>
      </c>
      <c r="B144" s="19" t="s">
        <v>12</v>
      </c>
      <c r="C144" s="19" t="n">
        <v>1</v>
      </c>
      <c r="D144" s="20"/>
      <c r="E144" s="21" t="n">
        <f aca="false">SUM(C144*D144)</f>
        <v>0</v>
      </c>
    </row>
    <row r="145" customFormat="false" ht="15" hidden="false" customHeight="true" outlineLevel="0" collapsed="false">
      <c r="A145" s="23" t="s">
        <v>147</v>
      </c>
      <c r="B145" s="19" t="s">
        <v>12</v>
      </c>
      <c r="C145" s="19" t="n">
        <v>1</v>
      </c>
      <c r="D145" s="20"/>
      <c r="E145" s="21" t="n">
        <f aca="false">SUM(C145*D145)</f>
        <v>0</v>
      </c>
    </row>
    <row r="146" customFormat="false" ht="15" hidden="false" customHeight="true" outlineLevel="0" collapsed="false">
      <c r="A146" s="23" t="s">
        <v>148</v>
      </c>
      <c r="B146" s="19" t="s">
        <v>12</v>
      </c>
      <c r="C146" s="19" t="n">
        <v>1</v>
      </c>
      <c r="D146" s="20"/>
      <c r="E146" s="21" t="n">
        <f aca="false">SUM(C146*D146)</f>
        <v>0</v>
      </c>
    </row>
    <row r="147" customFormat="false" ht="15" hidden="false" customHeight="true" outlineLevel="0" collapsed="false">
      <c r="A147" s="23" t="s">
        <v>149</v>
      </c>
      <c r="B147" s="19" t="s">
        <v>12</v>
      </c>
      <c r="C147" s="19" t="n">
        <v>1</v>
      </c>
      <c r="D147" s="20"/>
      <c r="E147" s="21" t="n">
        <f aca="false">SUM(C147*D147)</f>
        <v>0</v>
      </c>
    </row>
    <row r="148" customFormat="false" ht="15" hidden="false" customHeight="true" outlineLevel="0" collapsed="false">
      <c r="A148" s="23" t="s">
        <v>150</v>
      </c>
      <c r="B148" s="19" t="s">
        <v>12</v>
      </c>
      <c r="C148" s="19" t="n">
        <v>1</v>
      </c>
      <c r="D148" s="20"/>
      <c r="E148" s="21" t="n">
        <f aca="false">SUM(C148*D148)</f>
        <v>0</v>
      </c>
    </row>
    <row r="149" customFormat="false" ht="15" hidden="false" customHeight="true" outlineLevel="0" collapsed="false">
      <c r="A149" s="23" t="s">
        <v>151</v>
      </c>
      <c r="B149" s="19" t="s">
        <v>12</v>
      </c>
      <c r="C149" s="19" t="n">
        <v>1</v>
      </c>
      <c r="D149" s="20"/>
      <c r="E149" s="21" t="n">
        <f aca="false">SUM(C149*D149)</f>
        <v>0</v>
      </c>
    </row>
    <row r="150" customFormat="false" ht="15" hidden="false" customHeight="true" outlineLevel="0" collapsed="false">
      <c r="A150" s="23" t="s">
        <v>152</v>
      </c>
      <c r="B150" s="19" t="s">
        <v>12</v>
      </c>
      <c r="C150" s="19" t="n">
        <v>1</v>
      </c>
      <c r="D150" s="20"/>
      <c r="E150" s="21" t="n">
        <f aca="false">SUM(C150*D150)</f>
        <v>0</v>
      </c>
    </row>
    <row r="151" customFormat="false" ht="15" hidden="false" customHeight="true" outlineLevel="0" collapsed="false">
      <c r="A151" s="23" t="s">
        <v>153</v>
      </c>
      <c r="B151" s="19" t="s">
        <v>12</v>
      </c>
      <c r="C151" s="19" t="n">
        <v>1</v>
      </c>
      <c r="D151" s="20"/>
      <c r="E151" s="21" t="n">
        <f aca="false">SUM(C151*D151)</f>
        <v>0</v>
      </c>
    </row>
    <row r="152" customFormat="false" ht="15" hidden="false" customHeight="true" outlineLevel="0" collapsed="false">
      <c r="A152" s="23" t="s">
        <v>154</v>
      </c>
      <c r="B152" s="19" t="s">
        <v>12</v>
      </c>
      <c r="C152" s="19" t="n">
        <v>1</v>
      </c>
      <c r="D152" s="20"/>
      <c r="E152" s="21" t="n">
        <f aca="false">SUM(C152*D152)</f>
        <v>0</v>
      </c>
    </row>
    <row r="153" customFormat="false" ht="15" hidden="false" customHeight="true" outlineLevel="0" collapsed="false">
      <c r="A153" s="29" t="s">
        <v>155</v>
      </c>
      <c r="B153" s="30" t="s">
        <v>12</v>
      </c>
      <c r="C153" s="30" t="n">
        <v>10</v>
      </c>
      <c r="D153" s="20"/>
      <c r="E153" s="21" t="n">
        <f aca="false">SUM(C153*D153)</f>
        <v>0</v>
      </c>
    </row>
    <row r="154" customFormat="false" ht="15" hidden="false" customHeight="true" outlineLevel="0" collapsed="false">
      <c r="A154" s="29" t="s">
        <v>156</v>
      </c>
      <c r="B154" s="30" t="s">
        <v>12</v>
      </c>
      <c r="C154" s="30" t="n">
        <v>10</v>
      </c>
      <c r="D154" s="20"/>
      <c r="E154" s="21" t="n">
        <f aca="false">SUM(C154*D154)</f>
        <v>0</v>
      </c>
    </row>
    <row r="155" customFormat="false" ht="15" hidden="false" customHeight="true" outlineLevel="0" collapsed="false">
      <c r="A155" s="29" t="s">
        <v>157</v>
      </c>
      <c r="B155" s="30" t="s">
        <v>12</v>
      </c>
      <c r="C155" s="30" t="n">
        <v>10</v>
      </c>
      <c r="D155" s="20"/>
      <c r="E155" s="21" t="n">
        <f aca="false">SUM(C155*D155)</f>
        <v>0</v>
      </c>
    </row>
    <row r="156" customFormat="false" ht="15" hidden="false" customHeight="true" outlineLevel="0" collapsed="false">
      <c r="A156" s="29" t="s">
        <v>158</v>
      </c>
      <c r="B156" s="30" t="s">
        <v>12</v>
      </c>
      <c r="C156" s="30" t="n">
        <v>10</v>
      </c>
      <c r="D156" s="20"/>
      <c r="E156" s="21" t="n">
        <f aca="false">SUM(C156*D156)</f>
        <v>0</v>
      </c>
    </row>
    <row r="157" customFormat="false" ht="15" hidden="false" customHeight="true" outlineLevel="0" collapsed="false">
      <c r="A157" s="29" t="s">
        <v>159</v>
      </c>
      <c r="B157" s="30" t="s">
        <v>12</v>
      </c>
      <c r="C157" s="30" t="n">
        <v>10</v>
      </c>
      <c r="D157" s="20"/>
      <c r="E157" s="21" t="n">
        <f aca="false">SUM(C157*D157)</f>
        <v>0</v>
      </c>
    </row>
    <row r="158" customFormat="false" ht="15" hidden="false" customHeight="true" outlineLevel="0" collapsed="false">
      <c r="A158" s="29" t="s">
        <v>160</v>
      </c>
      <c r="B158" s="30" t="s">
        <v>12</v>
      </c>
      <c r="C158" s="30" t="n">
        <v>10</v>
      </c>
      <c r="D158" s="20"/>
      <c r="E158" s="21" t="n">
        <f aca="false">SUM(C158*D158)</f>
        <v>0</v>
      </c>
    </row>
    <row r="159" customFormat="false" ht="15" hidden="false" customHeight="true" outlineLevel="0" collapsed="false">
      <c r="A159" s="29" t="s">
        <v>161</v>
      </c>
      <c r="B159" s="30" t="s">
        <v>12</v>
      </c>
      <c r="C159" s="30" t="n">
        <v>10</v>
      </c>
      <c r="D159" s="20"/>
      <c r="E159" s="21" t="n">
        <f aca="false">SUM(C159*D159)</f>
        <v>0</v>
      </c>
    </row>
    <row r="160" customFormat="false" ht="15" hidden="false" customHeight="true" outlineLevel="0" collapsed="false">
      <c r="A160" s="29" t="s">
        <v>162</v>
      </c>
      <c r="B160" s="30" t="s">
        <v>12</v>
      </c>
      <c r="C160" s="30" t="n">
        <v>10</v>
      </c>
      <c r="D160" s="20"/>
      <c r="E160" s="21" t="n">
        <f aca="false">SUM(C160*D160)</f>
        <v>0</v>
      </c>
    </row>
    <row r="161" customFormat="false" ht="15" hidden="false" customHeight="true" outlineLevel="0" collapsed="false">
      <c r="A161" s="29" t="s">
        <v>163</v>
      </c>
      <c r="B161" s="30" t="s">
        <v>164</v>
      </c>
      <c r="C161" s="30" t="n">
        <v>50</v>
      </c>
      <c r="D161" s="20"/>
      <c r="E161" s="21" t="n">
        <f aca="false">SUM(C161*D161)</f>
        <v>0</v>
      </c>
    </row>
    <row r="162" customFormat="false" ht="15" hidden="false" customHeight="true" outlineLevel="0" collapsed="false">
      <c r="A162" s="29" t="s">
        <v>165</v>
      </c>
      <c r="B162" s="30" t="s">
        <v>164</v>
      </c>
      <c r="C162" s="30" t="n">
        <v>50</v>
      </c>
      <c r="D162" s="20"/>
      <c r="E162" s="21" t="n">
        <f aca="false">SUM(C162*D162)</f>
        <v>0</v>
      </c>
    </row>
    <row r="163" customFormat="false" ht="15" hidden="false" customHeight="true" outlineLevel="0" collapsed="false">
      <c r="A163" s="29" t="s">
        <v>166</v>
      </c>
      <c r="B163" s="30" t="s">
        <v>164</v>
      </c>
      <c r="C163" s="30" t="n">
        <v>50</v>
      </c>
      <c r="D163" s="20"/>
      <c r="E163" s="21" t="n">
        <f aca="false">SUM(C163*D163)</f>
        <v>0</v>
      </c>
    </row>
    <row r="164" customFormat="false" ht="15" hidden="false" customHeight="true" outlineLevel="0" collapsed="false">
      <c r="A164" s="29" t="s">
        <v>167</v>
      </c>
      <c r="B164" s="30" t="s">
        <v>164</v>
      </c>
      <c r="C164" s="30" t="n">
        <v>50</v>
      </c>
      <c r="D164" s="20"/>
      <c r="E164" s="21" t="n">
        <f aca="false">SUM(C164*D164)</f>
        <v>0</v>
      </c>
    </row>
    <row r="165" customFormat="false" ht="15" hidden="false" customHeight="true" outlineLevel="0" collapsed="false">
      <c r="A165" s="29" t="s">
        <v>168</v>
      </c>
      <c r="B165" s="30" t="s">
        <v>12</v>
      </c>
      <c r="C165" s="30" t="n">
        <v>5</v>
      </c>
      <c r="D165" s="20"/>
      <c r="E165" s="21" t="n">
        <f aca="false">SUM(C165*D165)</f>
        <v>0</v>
      </c>
    </row>
    <row r="166" customFormat="false" ht="15" hidden="false" customHeight="true" outlineLevel="0" collapsed="false">
      <c r="A166" s="29" t="s">
        <v>169</v>
      </c>
      <c r="B166" s="30" t="s">
        <v>12</v>
      </c>
      <c r="C166" s="30" t="n">
        <v>5</v>
      </c>
      <c r="D166" s="20"/>
      <c r="E166" s="21" t="n">
        <f aca="false">SUM(C166*D166)</f>
        <v>0</v>
      </c>
    </row>
    <row r="167" customFormat="false" ht="15" hidden="false" customHeight="true" outlineLevel="0" collapsed="false">
      <c r="A167" s="29" t="s">
        <v>170</v>
      </c>
      <c r="B167" s="30" t="s">
        <v>12</v>
      </c>
      <c r="C167" s="30" t="n">
        <v>5</v>
      </c>
      <c r="D167" s="20"/>
      <c r="E167" s="21" t="n">
        <f aca="false">SUM(C167*D167)</f>
        <v>0</v>
      </c>
    </row>
    <row r="168" customFormat="false" ht="15" hidden="false" customHeight="true" outlineLevel="0" collapsed="false">
      <c r="A168" s="29" t="s">
        <v>171</v>
      </c>
      <c r="B168" s="28" t="s">
        <v>12</v>
      </c>
      <c r="C168" s="28" t="n">
        <v>5</v>
      </c>
      <c r="D168" s="20"/>
      <c r="E168" s="21" t="n">
        <f aca="false">SUM(C168*D168)</f>
        <v>0</v>
      </c>
    </row>
    <row r="169" customFormat="false" ht="15" hidden="false" customHeight="true" outlineLevel="0" collapsed="false">
      <c r="A169" s="29" t="s">
        <v>172</v>
      </c>
      <c r="B169" s="28" t="s">
        <v>12</v>
      </c>
      <c r="C169" s="28" t="n">
        <v>5</v>
      </c>
      <c r="D169" s="20"/>
      <c r="E169" s="21" t="n">
        <f aca="false">SUM(C169*D169)</f>
        <v>0</v>
      </c>
    </row>
    <row r="170" customFormat="false" ht="15" hidden="false" customHeight="true" outlineLevel="0" collapsed="false">
      <c r="A170" s="23" t="s">
        <v>173</v>
      </c>
      <c r="B170" s="19" t="s">
        <v>12</v>
      </c>
      <c r="C170" s="19" t="n">
        <v>5</v>
      </c>
      <c r="D170" s="20"/>
      <c r="E170" s="21" t="n">
        <f aca="false">SUM(C170*D170)</f>
        <v>0</v>
      </c>
    </row>
    <row r="171" customFormat="false" ht="15" hidden="false" customHeight="true" outlineLevel="0" collapsed="false">
      <c r="A171" s="23" t="s">
        <v>174</v>
      </c>
      <c r="B171" s="19" t="s">
        <v>12</v>
      </c>
      <c r="C171" s="19" t="n">
        <v>5</v>
      </c>
      <c r="D171" s="20"/>
      <c r="E171" s="21" t="n">
        <f aca="false">SUM(C171*D171)</f>
        <v>0</v>
      </c>
    </row>
    <row r="172" customFormat="false" ht="15" hidden="false" customHeight="true" outlineLevel="0" collapsed="false">
      <c r="A172" s="23" t="s">
        <v>175</v>
      </c>
      <c r="B172" s="19" t="s">
        <v>12</v>
      </c>
      <c r="C172" s="19" t="n">
        <v>5</v>
      </c>
      <c r="D172" s="20"/>
      <c r="E172" s="21" t="n">
        <f aca="false">SUM(C172*D172)</f>
        <v>0</v>
      </c>
    </row>
    <row r="173" customFormat="false" ht="15" hidden="false" customHeight="true" outlineLevel="0" collapsed="false">
      <c r="A173" s="23" t="s">
        <v>176</v>
      </c>
      <c r="B173" s="19" t="s">
        <v>12</v>
      </c>
      <c r="C173" s="19" t="n">
        <v>5</v>
      </c>
      <c r="D173" s="20"/>
      <c r="E173" s="21" t="n">
        <f aca="false">SUM(C173*D173)</f>
        <v>0</v>
      </c>
    </row>
    <row r="174" customFormat="false" ht="15" hidden="false" customHeight="true" outlineLevel="0" collapsed="false">
      <c r="A174" s="23" t="s">
        <v>177</v>
      </c>
      <c r="B174" s="19" t="s">
        <v>12</v>
      </c>
      <c r="C174" s="19" t="n">
        <v>5</v>
      </c>
      <c r="D174" s="20"/>
      <c r="E174" s="21" t="n">
        <f aca="false">SUM(C174*D174)</f>
        <v>0</v>
      </c>
    </row>
    <row r="175" customFormat="false" ht="15" hidden="false" customHeight="true" outlineLevel="0" collapsed="false">
      <c r="A175" s="23" t="s">
        <v>178</v>
      </c>
      <c r="B175" s="19" t="s">
        <v>12</v>
      </c>
      <c r="C175" s="19" t="n">
        <v>100</v>
      </c>
      <c r="D175" s="20"/>
      <c r="E175" s="21" t="n">
        <f aca="false">SUM(C175*D175)</f>
        <v>0</v>
      </c>
    </row>
    <row r="176" customFormat="false" ht="15" hidden="false" customHeight="true" outlineLevel="0" collapsed="false">
      <c r="A176" s="23" t="s">
        <v>179</v>
      </c>
      <c r="B176" s="19" t="s">
        <v>12</v>
      </c>
      <c r="C176" s="19" t="n">
        <v>100</v>
      </c>
      <c r="D176" s="20"/>
      <c r="E176" s="21" t="n">
        <f aca="false">SUM(C176*D176)</f>
        <v>0</v>
      </c>
    </row>
    <row r="177" customFormat="false" ht="15" hidden="false" customHeight="true" outlineLevel="0" collapsed="false">
      <c r="A177" s="23" t="s">
        <v>180</v>
      </c>
      <c r="B177" s="19" t="s">
        <v>12</v>
      </c>
      <c r="C177" s="19" t="n">
        <v>100</v>
      </c>
      <c r="D177" s="20"/>
      <c r="E177" s="21" t="n">
        <f aca="false">SUM(C177*D177)</f>
        <v>0</v>
      </c>
    </row>
    <row r="178" customFormat="false" ht="15" hidden="false" customHeight="true" outlineLevel="0" collapsed="false">
      <c r="A178" s="23" t="s">
        <v>181</v>
      </c>
      <c r="B178" s="19" t="s">
        <v>12</v>
      </c>
      <c r="C178" s="19" t="n">
        <v>100</v>
      </c>
      <c r="D178" s="20"/>
      <c r="E178" s="21" t="n">
        <f aca="false">SUM(C178*D178)</f>
        <v>0</v>
      </c>
    </row>
    <row r="179" customFormat="false" ht="15" hidden="false" customHeight="true" outlineLevel="0" collapsed="false">
      <c r="A179" s="23" t="s">
        <v>182</v>
      </c>
      <c r="B179" s="19" t="s">
        <v>12</v>
      </c>
      <c r="C179" s="19" t="n">
        <v>100</v>
      </c>
      <c r="D179" s="20"/>
      <c r="E179" s="21" t="n">
        <f aca="false">SUM(C179*D179)</f>
        <v>0</v>
      </c>
    </row>
    <row r="180" customFormat="false" ht="15" hidden="false" customHeight="true" outlineLevel="0" collapsed="false">
      <c r="A180" s="23" t="s">
        <v>183</v>
      </c>
      <c r="B180" s="19" t="s">
        <v>12</v>
      </c>
      <c r="C180" s="19" t="n">
        <v>100</v>
      </c>
      <c r="D180" s="20"/>
      <c r="E180" s="21" t="n">
        <f aca="false">SUM(C180*D180)</f>
        <v>0</v>
      </c>
    </row>
    <row r="181" customFormat="false" ht="15" hidden="false" customHeight="true" outlineLevel="0" collapsed="false">
      <c r="A181" s="23" t="s">
        <v>184</v>
      </c>
      <c r="B181" s="19" t="s">
        <v>12</v>
      </c>
      <c r="C181" s="19" t="n">
        <v>100</v>
      </c>
      <c r="D181" s="20"/>
      <c r="E181" s="21" t="n">
        <f aca="false">SUM(C181*D181)</f>
        <v>0</v>
      </c>
    </row>
    <row r="182" customFormat="false" ht="15" hidden="false" customHeight="true" outlineLevel="0" collapsed="false">
      <c r="A182" s="23" t="s">
        <v>185</v>
      </c>
      <c r="B182" s="19" t="s">
        <v>12</v>
      </c>
      <c r="C182" s="19" t="n">
        <v>100</v>
      </c>
      <c r="D182" s="20"/>
      <c r="E182" s="21" t="n">
        <f aca="false">SUM(C182*D182)</f>
        <v>0</v>
      </c>
    </row>
    <row r="183" customFormat="false" ht="15" hidden="false" customHeight="true" outlineLevel="0" collapsed="false">
      <c r="A183" s="23" t="s">
        <v>186</v>
      </c>
      <c r="B183" s="19" t="s">
        <v>12</v>
      </c>
      <c r="C183" s="19" t="n">
        <v>100</v>
      </c>
      <c r="D183" s="20"/>
      <c r="E183" s="21" t="n">
        <f aca="false">SUM(C183*D183)</f>
        <v>0</v>
      </c>
    </row>
    <row r="184" customFormat="false" ht="15" hidden="false" customHeight="true" outlineLevel="0" collapsed="false">
      <c r="A184" s="23" t="s">
        <v>187</v>
      </c>
      <c r="B184" s="19" t="s">
        <v>12</v>
      </c>
      <c r="C184" s="19" t="n">
        <v>2</v>
      </c>
      <c r="D184" s="20"/>
      <c r="E184" s="21" t="n">
        <f aca="false">SUM(C184*D184)</f>
        <v>0</v>
      </c>
    </row>
    <row r="185" customFormat="false" ht="15" hidden="false" customHeight="true" outlineLevel="0" collapsed="false">
      <c r="A185" s="23" t="s">
        <v>188</v>
      </c>
      <c r="B185" s="19" t="s">
        <v>12</v>
      </c>
      <c r="C185" s="19" t="n">
        <v>2</v>
      </c>
      <c r="D185" s="20"/>
      <c r="E185" s="21" t="n">
        <f aca="false">SUM(C185*D185)</f>
        <v>0</v>
      </c>
    </row>
    <row r="186" customFormat="false" ht="15" hidden="false" customHeight="true" outlineLevel="0" collapsed="false">
      <c r="A186" s="23" t="s">
        <v>189</v>
      </c>
      <c r="B186" s="19" t="s">
        <v>12</v>
      </c>
      <c r="C186" s="19" t="n">
        <v>2</v>
      </c>
      <c r="D186" s="20"/>
      <c r="E186" s="21" t="n">
        <f aca="false">SUM(C186*D186)</f>
        <v>0</v>
      </c>
    </row>
    <row r="187" customFormat="false" ht="15" hidden="false" customHeight="true" outlineLevel="0" collapsed="false">
      <c r="A187" s="23" t="s">
        <v>190</v>
      </c>
      <c r="B187" s="19" t="s">
        <v>12</v>
      </c>
      <c r="C187" s="19" t="n">
        <v>2</v>
      </c>
      <c r="D187" s="20"/>
      <c r="E187" s="21" t="n">
        <f aca="false">SUM(C187*D187)</f>
        <v>0</v>
      </c>
    </row>
    <row r="188" customFormat="false" ht="15" hidden="false" customHeight="true" outlineLevel="0" collapsed="false">
      <c r="A188" s="23" t="s">
        <v>191</v>
      </c>
      <c r="B188" s="19" t="s">
        <v>12</v>
      </c>
      <c r="C188" s="19" t="n">
        <v>2</v>
      </c>
      <c r="D188" s="20"/>
      <c r="E188" s="21" t="n">
        <f aca="false">SUM(C188*D188)</f>
        <v>0</v>
      </c>
    </row>
    <row r="189" customFormat="false" ht="15" hidden="false" customHeight="true" outlineLevel="0" collapsed="false">
      <c r="A189" s="23" t="s">
        <v>192</v>
      </c>
      <c r="B189" s="19" t="s">
        <v>12</v>
      </c>
      <c r="C189" s="19" t="n">
        <v>2</v>
      </c>
      <c r="D189" s="20"/>
      <c r="E189" s="21" t="n">
        <f aca="false">SUM(C189*D189)</f>
        <v>0</v>
      </c>
    </row>
    <row r="190" customFormat="false" ht="15" hidden="false" customHeight="true" outlineLevel="0" collapsed="false">
      <c r="A190" s="23" t="s">
        <v>193</v>
      </c>
      <c r="B190" s="19" t="s">
        <v>12</v>
      </c>
      <c r="C190" s="19" t="n">
        <v>2</v>
      </c>
      <c r="D190" s="20"/>
      <c r="E190" s="21" t="n">
        <f aca="false">SUM(C190*D190)</f>
        <v>0</v>
      </c>
    </row>
    <row r="191" customFormat="false" ht="15" hidden="false" customHeight="true" outlineLevel="0" collapsed="false">
      <c r="A191" s="23" t="s">
        <v>194</v>
      </c>
      <c r="B191" s="19" t="s">
        <v>12</v>
      </c>
      <c r="C191" s="19" t="n">
        <v>2</v>
      </c>
      <c r="D191" s="20"/>
      <c r="E191" s="21" t="n">
        <f aca="false">SUM(C191*D191)</f>
        <v>0</v>
      </c>
    </row>
    <row r="192" customFormat="false" ht="15" hidden="false" customHeight="true" outlineLevel="0" collapsed="false">
      <c r="A192" s="23" t="s">
        <v>195</v>
      </c>
      <c r="B192" s="19" t="s">
        <v>12</v>
      </c>
      <c r="C192" s="19" t="n">
        <v>2</v>
      </c>
      <c r="D192" s="20"/>
      <c r="E192" s="21" t="n">
        <f aca="false">SUM(C192*D192)</f>
        <v>0</v>
      </c>
    </row>
    <row r="193" customFormat="false" ht="15" hidden="false" customHeight="true" outlineLevel="0" collapsed="false">
      <c r="A193" s="23" t="s">
        <v>196</v>
      </c>
      <c r="B193" s="19" t="s">
        <v>12</v>
      </c>
      <c r="C193" s="19" t="n">
        <v>2</v>
      </c>
      <c r="D193" s="20"/>
      <c r="E193" s="21" t="n">
        <f aca="false">SUM(C193*D193)</f>
        <v>0</v>
      </c>
    </row>
    <row r="194" customFormat="false" ht="15" hidden="false" customHeight="true" outlineLevel="0" collapsed="false">
      <c r="A194" s="23" t="s">
        <v>197</v>
      </c>
      <c r="B194" s="19" t="s">
        <v>12</v>
      </c>
      <c r="C194" s="19" t="n">
        <v>2</v>
      </c>
      <c r="D194" s="20"/>
      <c r="E194" s="21" t="n">
        <f aca="false">SUM(C194*D194)</f>
        <v>0</v>
      </c>
    </row>
    <row r="195" customFormat="false" ht="15" hidden="false" customHeight="true" outlineLevel="0" collapsed="false">
      <c r="A195" s="23" t="s">
        <v>198</v>
      </c>
      <c r="B195" s="19" t="s">
        <v>12</v>
      </c>
      <c r="C195" s="19" t="n">
        <v>2</v>
      </c>
      <c r="D195" s="20"/>
      <c r="E195" s="21" t="n">
        <f aca="false">SUM(C195*D195)</f>
        <v>0</v>
      </c>
    </row>
    <row r="196" customFormat="false" ht="15" hidden="false" customHeight="true" outlineLevel="0" collapsed="false">
      <c r="A196" s="23" t="s">
        <v>199</v>
      </c>
      <c r="B196" s="19" t="s">
        <v>12</v>
      </c>
      <c r="C196" s="19" t="n">
        <v>2</v>
      </c>
      <c r="D196" s="20"/>
      <c r="E196" s="21" t="n">
        <f aca="false">SUM(C196*D196)</f>
        <v>0</v>
      </c>
    </row>
    <row r="197" customFormat="false" ht="15" hidden="false" customHeight="true" outlineLevel="0" collapsed="false">
      <c r="A197" s="23" t="s">
        <v>200</v>
      </c>
      <c r="B197" s="19" t="s">
        <v>12</v>
      </c>
      <c r="C197" s="19" t="n">
        <v>2</v>
      </c>
      <c r="D197" s="20"/>
      <c r="E197" s="21" t="n">
        <f aca="false">SUM(C197*D197)</f>
        <v>0</v>
      </c>
    </row>
    <row r="198" customFormat="false" ht="15" hidden="false" customHeight="true" outlineLevel="0" collapsed="false">
      <c r="A198" s="23" t="s">
        <v>201</v>
      </c>
      <c r="B198" s="19" t="s">
        <v>12</v>
      </c>
      <c r="C198" s="19" t="n">
        <v>2</v>
      </c>
      <c r="D198" s="20"/>
      <c r="E198" s="21" t="n">
        <f aca="false">SUM(C198*D198)</f>
        <v>0</v>
      </c>
    </row>
    <row r="199" customFormat="false" ht="15" hidden="false" customHeight="true" outlineLevel="0" collapsed="false">
      <c r="A199" s="23" t="s">
        <v>202</v>
      </c>
      <c r="B199" s="19" t="s">
        <v>12</v>
      </c>
      <c r="C199" s="19" t="n">
        <v>2</v>
      </c>
      <c r="D199" s="20"/>
      <c r="E199" s="21" t="n">
        <f aca="false">SUM(C199*D199)</f>
        <v>0</v>
      </c>
    </row>
    <row r="200" customFormat="false" ht="15" hidden="false" customHeight="true" outlineLevel="0" collapsed="false">
      <c r="A200" s="23" t="s">
        <v>203</v>
      </c>
      <c r="B200" s="19" t="s">
        <v>12</v>
      </c>
      <c r="C200" s="19" t="n">
        <v>2</v>
      </c>
      <c r="D200" s="20"/>
      <c r="E200" s="21" t="n">
        <f aca="false">SUM(C200*D200)</f>
        <v>0</v>
      </c>
    </row>
    <row r="201" customFormat="false" ht="15" hidden="false" customHeight="true" outlineLevel="0" collapsed="false">
      <c r="A201" s="23" t="s">
        <v>204</v>
      </c>
      <c r="B201" s="19" t="s">
        <v>12</v>
      </c>
      <c r="C201" s="19" t="n">
        <v>2</v>
      </c>
      <c r="D201" s="20"/>
      <c r="E201" s="21" t="n">
        <f aca="false">SUM(C201*D201)</f>
        <v>0</v>
      </c>
    </row>
    <row r="202" customFormat="false" ht="15" hidden="false" customHeight="true" outlineLevel="0" collapsed="false">
      <c r="A202" s="23" t="s">
        <v>205</v>
      </c>
      <c r="B202" s="19" t="s">
        <v>12</v>
      </c>
      <c r="C202" s="19" t="n">
        <v>2</v>
      </c>
      <c r="D202" s="20"/>
      <c r="E202" s="21" t="n">
        <f aca="false">SUM(C202*D202)</f>
        <v>0</v>
      </c>
    </row>
    <row r="203" customFormat="false" ht="15" hidden="false" customHeight="true" outlineLevel="0" collapsed="false">
      <c r="A203" s="23" t="s">
        <v>206</v>
      </c>
      <c r="B203" s="19" t="s">
        <v>12</v>
      </c>
      <c r="C203" s="19" t="n">
        <v>2</v>
      </c>
      <c r="D203" s="20"/>
      <c r="E203" s="21" t="n">
        <f aca="false">SUM(C203*D203)</f>
        <v>0</v>
      </c>
    </row>
    <row r="204" customFormat="false" ht="15" hidden="false" customHeight="true" outlineLevel="0" collapsed="false">
      <c r="A204" s="23" t="s">
        <v>207</v>
      </c>
      <c r="B204" s="19" t="s">
        <v>12</v>
      </c>
      <c r="C204" s="19" t="n">
        <v>2</v>
      </c>
      <c r="D204" s="20"/>
      <c r="E204" s="21" t="n">
        <f aca="false">SUM(C204*D204)</f>
        <v>0</v>
      </c>
    </row>
    <row r="205" customFormat="false" ht="15" hidden="false" customHeight="true" outlineLevel="0" collapsed="false">
      <c r="A205" s="23" t="s">
        <v>208</v>
      </c>
      <c r="B205" s="19" t="s">
        <v>12</v>
      </c>
      <c r="C205" s="19" t="n">
        <v>2</v>
      </c>
      <c r="D205" s="20"/>
      <c r="E205" s="21" t="n">
        <f aca="false">SUM(C205*D205)</f>
        <v>0</v>
      </c>
    </row>
    <row r="206" customFormat="false" ht="15" hidden="false" customHeight="true" outlineLevel="0" collapsed="false">
      <c r="A206" s="23" t="s">
        <v>209</v>
      </c>
      <c r="B206" s="19" t="s">
        <v>12</v>
      </c>
      <c r="C206" s="19" t="n">
        <v>2</v>
      </c>
      <c r="D206" s="20"/>
      <c r="E206" s="21" t="n">
        <f aca="false">SUM(C206*D206)</f>
        <v>0</v>
      </c>
    </row>
    <row r="207" customFormat="false" ht="15" hidden="false" customHeight="true" outlineLevel="0" collapsed="false">
      <c r="A207" s="23" t="s">
        <v>210</v>
      </c>
      <c r="B207" s="19" t="s">
        <v>12</v>
      </c>
      <c r="C207" s="19" t="n">
        <v>2</v>
      </c>
      <c r="D207" s="20"/>
      <c r="E207" s="21" t="n">
        <f aca="false">SUM(C207*D207)</f>
        <v>0</v>
      </c>
    </row>
    <row r="208" customFormat="false" ht="15" hidden="false" customHeight="true" outlineLevel="0" collapsed="false">
      <c r="A208" s="23" t="s">
        <v>211</v>
      </c>
      <c r="B208" s="19" t="s">
        <v>12</v>
      </c>
      <c r="C208" s="19" t="n">
        <v>2</v>
      </c>
      <c r="D208" s="20"/>
      <c r="E208" s="21" t="n">
        <f aca="false">SUM(C208*D208)</f>
        <v>0</v>
      </c>
    </row>
    <row r="209" customFormat="false" ht="15" hidden="false" customHeight="true" outlineLevel="0" collapsed="false">
      <c r="A209" s="23" t="s">
        <v>212</v>
      </c>
      <c r="B209" s="19" t="s">
        <v>12</v>
      </c>
      <c r="C209" s="19" t="n">
        <v>2</v>
      </c>
      <c r="D209" s="20"/>
      <c r="E209" s="21" t="n">
        <f aca="false">SUM(C209*D209)</f>
        <v>0</v>
      </c>
    </row>
    <row r="210" customFormat="false" ht="15" hidden="false" customHeight="true" outlineLevel="0" collapsed="false">
      <c r="A210" s="23" t="s">
        <v>213</v>
      </c>
      <c r="B210" s="19" t="s">
        <v>12</v>
      </c>
      <c r="C210" s="19" t="n">
        <v>2</v>
      </c>
      <c r="D210" s="20"/>
      <c r="E210" s="21" t="n">
        <f aca="false">SUM(C210*D210)</f>
        <v>0</v>
      </c>
    </row>
    <row r="211" customFormat="false" ht="15" hidden="false" customHeight="true" outlineLevel="0" collapsed="false">
      <c r="A211" s="23" t="s">
        <v>214</v>
      </c>
      <c r="B211" s="19" t="s">
        <v>12</v>
      </c>
      <c r="C211" s="19" t="n">
        <v>2</v>
      </c>
      <c r="D211" s="20"/>
      <c r="E211" s="21" t="n">
        <f aca="false">SUM(C211*D211)</f>
        <v>0</v>
      </c>
    </row>
    <row r="212" customFormat="false" ht="15" hidden="false" customHeight="true" outlineLevel="0" collapsed="false">
      <c r="A212" s="23" t="s">
        <v>215</v>
      </c>
      <c r="B212" s="19" t="s">
        <v>12</v>
      </c>
      <c r="C212" s="19" t="n">
        <v>2</v>
      </c>
      <c r="D212" s="20"/>
      <c r="E212" s="21" t="n">
        <f aca="false">SUM(C212*D212)</f>
        <v>0</v>
      </c>
    </row>
    <row r="213" customFormat="false" ht="15" hidden="false" customHeight="true" outlineLevel="0" collapsed="false">
      <c r="A213" s="23" t="s">
        <v>216</v>
      </c>
      <c r="B213" s="19" t="s">
        <v>12</v>
      </c>
      <c r="C213" s="19" t="n">
        <v>2</v>
      </c>
      <c r="D213" s="20"/>
      <c r="E213" s="21" t="n">
        <f aca="false">SUM(C213*D213)</f>
        <v>0</v>
      </c>
    </row>
    <row r="214" customFormat="false" ht="15" hidden="false" customHeight="true" outlineLevel="0" collapsed="false">
      <c r="A214" s="23" t="s">
        <v>217</v>
      </c>
      <c r="B214" s="19" t="s">
        <v>12</v>
      </c>
      <c r="C214" s="19" t="n">
        <v>2</v>
      </c>
      <c r="D214" s="20"/>
      <c r="E214" s="21" t="n">
        <f aca="false">SUM(C214*D214)</f>
        <v>0</v>
      </c>
    </row>
    <row r="215" customFormat="false" ht="15" hidden="false" customHeight="true" outlineLevel="0" collapsed="false">
      <c r="A215" s="23" t="s">
        <v>218</v>
      </c>
      <c r="B215" s="19" t="s">
        <v>12</v>
      </c>
      <c r="C215" s="19" t="n">
        <v>2</v>
      </c>
      <c r="D215" s="20"/>
      <c r="E215" s="21" t="n">
        <f aca="false">SUM(C215*D215)</f>
        <v>0</v>
      </c>
    </row>
    <row r="216" customFormat="false" ht="15" hidden="false" customHeight="true" outlineLevel="0" collapsed="false">
      <c r="A216" s="23" t="s">
        <v>219</v>
      </c>
      <c r="B216" s="19" t="s">
        <v>12</v>
      </c>
      <c r="C216" s="19" t="n">
        <v>2</v>
      </c>
      <c r="D216" s="20"/>
      <c r="E216" s="21" t="n">
        <f aca="false">SUM(C216*D216)</f>
        <v>0</v>
      </c>
    </row>
    <row r="217" customFormat="false" ht="15" hidden="false" customHeight="true" outlineLevel="0" collapsed="false">
      <c r="A217" s="23" t="s">
        <v>220</v>
      </c>
      <c r="B217" s="19" t="s">
        <v>12</v>
      </c>
      <c r="C217" s="19" t="n">
        <v>2</v>
      </c>
      <c r="D217" s="20"/>
      <c r="E217" s="21" t="n">
        <f aca="false">SUM(C217*D217)</f>
        <v>0</v>
      </c>
    </row>
    <row r="218" customFormat="false" ht="15" hidden="false" customHeight="true" outlineLevel="0" collapsed="false">
      <c r="A218" s="23" t="s">
        <v>221</v>
      </c>
      <c r="B218" s="19" t="s">
        <v>12</v>
      </c>
      <c r="C218" s="19" t="n">
        <v>2</v>
      </c>
      <c r="D218" s="20"/>
      <c r="E218" s="21" t="n">
        <f aca="false">SUM(C218*D218)</f>
        <v>0</v>
      </c>
    </row>
    <row r="219" customFormat="false" ht="15" hidden="false" customHeight="true" outlineLevel="0" collapsed="false">
      <c r="A219" s="23" t="s">
        <v>222</v>
      </c>
      <c r="B219" s="19" t="s">
        <v>12</v>
      </c>
      <c r="C219" s="19" t="n">
        <v>2</v>
      </c>
      <c r="D219" s="20"/>
      <c r="E219" s="21" t="n">
        <f aca="false">SUM(C219*D219)</f>
        <v>0</v>
      </c>
    </row>
    <row r="220" customFormat="false" ht="15" hidden="false" customHeight="true" outlineLevel="0" collapsed="false">
      <c r="A220" s="23" t="s">
        <v>223</v>
      </c>
      <c r="B220" s="19" t="s">
        <v>12</v>
      </c>
      <c r="C220" s="19" t="n">
        <v>2</v>
      </c>
      <c r="D220" s="20"/>
      <c r="E220" s="21" t="n">
        <f aca="false">SUM(C220*D220)</f>
        <v>0</v>
      </c>
    </row>
    <row r="221" customFormat="false" ht="15" hidden="false" customHeight="true" outlineLevel="0" collapsed="false">
      <c r="A221" s="23" t="s">
        <v>224</v>
      </c>
      <c r="B221" s="19" t="s">
        <v>12</v>
      </c>
      <c r="C221" s="19" t="n">
        <v>2</v>
      </c>
      <c r="D221" s="20"/>
      <c r="E221" s="21" t="n">
        <f aca="false">SUM(C221*D221)</f>
        <v>0</v>
      </c>
    </row>
    <row r="222" customFormat="false" ht="15" hidden="false" customHeight="true" outlineLevel="0" collapsed="false">
      <c r="A222" s="23" t="s">
        <v>225</v>
      </c>
      <c r="B222" s="19" t="s">
        <v>12</v>
      </c>
      <c r="C222" s="19" t="n">
        <v>2</v>
      </c>
      <c r="D222" s="20"/>
      <c r="E222" s="21" t="n">
        <f aca="false">SUM(C222*D222)</f>
        <v>0</v>
      </c>
    </row>
    <row r="223" customFormat="false" ht="15" hidden="false" customHeight="true" outlineLevel="0" collapsed="false">
      <c r="A223" s="23" t="s">
        <v>226</v>
      </c>
      <c r="B223" s="19" t="s">
        <v>12</v>
      </c>
      <c r="C223" s="19" t="n">
        <v>2</v>
      </c>
      <c r="D223" s="20"/>
      <c r="E223" s="21" t="n">
        <f aca="false">SUM(C223*D223)</f>
        <v>0</v>
      </c>
    </row>
    <row r="224" customFormat="false" ht="15" hidden="false" customHeight="true" outlineLevel="0" collapsed="false">
      <c r="A224" s="23" t="s">
        <v>227</v>
      </c>
      <c r="B224" s="19" t="s">
        <v>12</v>
      </c>
      <c r="C224" s="19" t="n">
        <v>2</v>
      </c>
      <c r="D224" s="20"/>
      <c r="E224" s="21" t="n">
        <f aca="false">SUM(C224*D224)</f>
        <v>0</v>
      </c>
    </row>
    <row r="225" customFormat="false" ht="15" hidden="false" customHeight="true" outlineLevel="0" collapsed="false">
      <c r="A225" s="23" t="s">
        <v>228</v>
      </c>
      <c r="B225" s="19" t="s">
        <v>12</v>
      </c>
      <c r="C225" s="19" t="n">
        <v>2</v>
      </c>
      <c r="D225" s="20"/>
      <c r="E225" s="21" t="n">
        <f aca="false">SUM(C225*D225)</f>
        <v>0</v>
      </c>
    </row>
    <row r="226" customFormat="false" ht="15" hidden="false" customHeight="true" outlineLevel="0" collapsed="false">
      <c r="A226" s="23" t="s">
        <v>229</v>
      </c>
      <c r="B226" s="19" t="s">
        <v>12</v>
      </c>
      <c r="C226" s="19" t="n">
        <v>2</v>
      </c>
      <c r="D226" s="20"/>
      <c r="E226" s="21" t="n">
        <f aca="false">SUM(C226*D226)</f>
        <v>0</v>
      </c>
    </row>
    <row r="227" customFormat="false" ht="15" hidden="false" customHeight="true" outlineLevel="0" collapsed="false">
      <c r="A227" s="23" t="s">
        <v>230</v>
      </c>
      <c r="B227" s="19" t="s">
        <v>12</v>
      </c>
      <c r="C227" s="19" t="n">
        <v>2</v>
      </c>
      <c r="D227" s="20"/>
      <c r="E227" s="21" t="n">
        <f aca="false">SUM(C227*D227)</f>
        <v>0</v>
      </c>
    </row>
    <row r="228" customFormat="false" ht="15" hidden="false" customHeight="true" outlineLevel="0" collapsed="false">
      <c r="A228" s="23" t="s">
        <v>231</v>
      </c>
      <c r="B228" s="19" t="s">
        <v>12</v>
      </c>
      <c r="C228" s="19" t="n">
        <v>2</v>
      </c>
      <c r="D228" s="20"/>
      <c r="E228" s="21" t="n">
        <f aca="false">SUM(C228*D228)</f>
        <v>0</v>
      </c>
    </row>
    <row r="229" customFormat="false" ht="15" hidden="false" customHeight="true" outlineLevel="0" collapsed="false">
      <c r="A229" s="23" t="s">
        <v>232</v>
      </c>
      <c r="B229" s="19" t="s">
        <v>12</v>
      </c>
      <c r="C229" s="19" t="n">
        <v>2</v>
      </c>
      <c r="D229" s="20"/>
      <c r="E229" s="21" t="n">
        <f aca="false">SUM(C229*D229)</f>
        <v>0</v>
      </c>
    </row>
    <row r="230" customFormat="false" ht="15" hidden="false" customHeight="true" outlineLevel="0" collapsed="false">
      <c r="A230" s="23" t="s">
        <v>233</v>
      </c>
      <c r="B230" s="19" t="s">
        <v>12</v>
      </c>
      <c r="C230" s="19" t="n">
        <v>2</v>
      </c>
      <c r="D230" s="20"/>
      <c r="E230" s="21" t="n">
        <f aca="false">SUM(C230*D230)</f>
        <v>0</v>
      </c>
    </row>
    <row r="231" customFormat="false" ht="15" hidden="false" customHeight="true" outlineLevel="0" collapsed="false">
      <c r="A231" s="23" t="s">
        <v>234</v>
      </c>
      <c r="B231" s="19" t="s">
        <v>12</v>
      </c>
      <c r="C231" s="19" t="n">
        <v>2</v>
      </c>
      <c r="D231" s="20"/>
      <c r="E231" s="21" t="n">
        <f aca="false">SUM(C231*D231)</f>
        <v>0</v>
      </c>
    </row>
    <row r="232" customFormat="false" ht="15" hidden="false" customHeight="true" outlineLevel="0" collapsed="false">
      <c r="A232" s="23" t="s">
        <v>235</v>
      </c>
      <c r="B232" s="19" t="s">
        <v>12</v>
      </c>
      <c r="C232" s="19" t="n">
        <v>2</v>
      </c>
      <c r="D232" s="20"/>
      <c r="E232" s="21" t="n">
        <f aca="false">SUM(C232*D232)</f>
        <v>0</v>
      </c>
    </row>
    <row r="233" customFormat="false" ht="15" hidden="false" customHeight="true" outlineLevel="0" collapsed="false">
      <c r="A233" s="23" t="s">
        <v>236</v>
      </c>
      <c r="B233" s="19" t="s">
        <v>12</v>
      </c>
      <c r="C233" s="19" t="n">
        <v>2</v>
      </c>
      <c r="D233" s="20"/>
      <c r="E233" s="21" t="n">
        <f aca="false">SUM(C233*D233)</f>
        <v>0</v>
      </c>
    </row>
    <row r="234" customFormat="false" ht="15" hidden="false" customHeight="true" outlineLevel="0" collapsed="false">
      <c r="A234" s="23" t="s">
        <v>237</v>
      </c>
      <c r="B234" s="19" t="s">
        <v>12</v>
      </c>
      <c r="C234" s="19" t="n">
        <v>2</v>
      </c>
      <c r="D234" s="20"/>
      <c r="E234" s="21" t="n">
        <f aca="false">SUM(C234*D234)</f>
        <v>0</v>
      </c>
    </row>
    <row r="235" customFormat="false" ht="15" hidden="false" customHeight="true" outlineLevel="0" collapsed="false">
      <c r="A235" s="23" t="s">
        <v>238</v>
      </c>
      <c r="B235" s="19" t="s">
        <v>12</v>
      </c>
      <c r="C235" s="19" t="n">
        <v>2</v>
      </c>
      <c r="D235" s="20"/>
      <c r="E235" s="21" t="n">
        <f aca="false">SUM(C235*D235)</f>
        <v>0</v>
      </c>
    </row>
    <row r="236" customFormat="false" ht="15" hidden="false" customHeight="true" outlineLevel="0" collapsed="false">
      <c r="A236" s="23" t="s">
        <v>239</v>
      </c>
      <c r="B236" s="19" t="s">
        <v>12</v>
      </c>
      <c r="C236" s="19" t="n">
        <v>2</v>
      </c>
      <c r="D236" s="20"/>
      <c r="E236" s="21" t="n">
        <f aca="false">SUM(C236*D236)</f>
        <v>0</v>
      </c>
    </row>
    <row r="237" customFormat="false" ht="15" hidden="false" customHeight="true" outlineLevel="0" collapsed="false">
      <c r="A237" s="23" t="s">
        <v>240</v>
      </c>
      <c r="B237" s="19" t="s">
        <v>12</v>
      </c>
      <c r="C237" s="19" t="n">
        <v>2</v>
      </c>
      <c r="D237" s="20"/>
      <c r="E237" s="21" t="n">
        <f aca="false">SUM(C237*D237)</f>
        <v>0</v>
      </c>
    </row>
    <row r="238" customFormat="false" ht="15" hidden="false" customHeight="true" outlineLevel="0" collapsed="false">
      <c r="A238" s="23" t="s">
        <v>241</v>
      </c>
      <c r="B238" s="19" t="s">
        <v>12</v>
      </c>
      <c r="C238" s="19" t="n">
        <v>2</v>
      </c>
      <c r="D238" s="20"/>
      <c r="E238" s="21" t="n">
        <f aca="false">SUM(C238*D238)</f>
        <v>0</v>
      </c>
    </row>
    <row r="239" customFormat="false" ht="15" hidden="false" customHeight="true" outlineLevel="0" collapsed="false">
      <c r="A239" s="31" t="s">
        <v>242</v>
      </c>
      <c r="B239" s="25" t="s">
        <v>12</v>
      </c>
      <c r="C239" s="19" t="n">
        <v>2</v>
      </c>
      <c r="D239" s="20"/>
      <c r="E239" s="21" t="n">
        <f aca="false">SUM(C239*D239)</f>
        <v>0</v>
      </c>
    </row>
    <row r="240" customFormat="false" ht="15" hidden="false" customHeight="true" outlineLevel="0" collapsed="false">
      <c r="A240" s="23" t="s">
        <v>243</v>
      </c>
      <c r="B240" s="19" t="s">
        <v>12</v>
      </c>
      <c r="C240" s="19" t="n">
        <v>2</v>
      </c>
      <c r="D240" s="20"/>
      <c r="E240" s="21" t="n">
        <f aca="false">SUM(C240*D240)</f>
        <v>0</v>
      </c>
    </row>
    <row r="241" customFormat="false" ht="15" hidden="false" customHeight="true" outlineLevel="0" collapsed="false">
      <c r="A241" s="23" t="s">
        <v>244</v>
      </c>
      <c r="B241" s="19" t="s">
        <v>12</v>
      </c>
      <c r="C241" s="19" t="n">
        <v>2</v>
      </c>
      <c r="D241" s="20"/>
      <c r="E241" s="21" t="n">
        <f aca="false">SUM(C241*D241)</f>
        <v>0</v>
      </c>
    </row>
    <row r="242" customFormat="false" ht="15" hidden="false" customHeight="true" outlineLevel="0" collapsed="false">
      <c r="A242" s="23" t="s">
        <v>245</v>
      </c>
      <c r="B242" s="19" t="s">
        <v>12</v>
      </c>
      <c r="C242" s="19" t="n">
        <v>2</v>
      </c>
      <c r="D242" s="20"/>
      <c r="E242" s="21" t="n">
        <f aca="false">SUM(C242*D242)</f>
        <v>0</v>
      </c>
    </row>
    <row r="243" customFormat="false" ht="15" hidden="false" customHeight="true" outlineLevel="0" collapsed="false">
      <c r="A243" s="23" t="s">
        <v>246</v>
      </c>
      <c r="B243" s="19" t="s">
        <v>12</v>
      </c>
      <c r="C243" s="19" t="n">
        <v>2</v>
      </c>
      <c r="D243" s="20"/>
      <c r="E243" s="21" t="n">
        <f aca="false">SUM(C243*D243)</f>
        <v>0</v>
      </c>
    </row>
    <row r="244" customFormat="false" ht="15" hidden="false" customHeight="true" outlineLevel="0" collapsed="false">
      <c r="A244" s="23" t="s">
        <v>247</v>
      </c>
      <c r="B244" s="19" t="s">
        <v>12</v>
      </c>
      <c r="C244" s="19" t="n">
        <v>2</v>
      </c>
      <c r="D244" s="20"/>
      <c r="E244" s="21" t="n">
        <f aca="false">SUM(C244*D244)</f>
        <v>0</v>
      </c>
    </row>
    <row r="245" customFormat="false" ht="15" hidden="false" customHeight="true" outlineLevel="0" collapsed="false">
      <c r="A245" s="23" t="s">
        <v>248</v>
      </c>
      <c r="B245" s="19" t="s">
        <v>12</v>
      </c>
      <c r="C245" s="19" t="n">
        <v>2</v>
      </c>
      <c r="D245" s="20"/>
      <c r="E245" s="21" t="n">
        <f aca="false">SUM(C245*D245)</f>
        <v>0</v>
      </c>
    </row>
    <row r="246" customFormat="false" ht="15" hidden="false" customHeight="true" outlineLevel="0" collapsed="false">
      <c r="A246" s="23" t="s">
        <v>249</v>
      </c>
      <c r="B246" s="25" t="s">
        <v>12</v>
      </c>
      <c r="C246" s="19" t="n">
        <v>2</v>
      </c>
      <c r="D246" s="20"/>
      <c r="E246" s="21" t="n">
        <f aca="false">SUM(C246*D246)</f>
        <v>0</v>
      </c>
    </row>
    <row r="247" customFormat="false" ht="15" hidden="false" customHeight="true" outlineLevel="0" collapsed="false">
      <c r="A247" s="23" t="s">
        <v>250</v>
      </c>
      <c r="B247" s="25" t="s">
        <v>12</v>
      </c>
      <c r="C247" s="19" t="n">
        <v>2</v>
      </c>
      <c r="D247" s="20"/>
      <c r="E247" s="21" t="n">
        <f aca="false">SUM(C247*D247)</f>
        <v>0</v>
      </c>
    </row>
    <row r="248" customFormat="false" ht="15" hidden="false" customHeight="true" outlineLevel="0" collapsed="false">
      <c r="A248" s="23" t="s">
        <v>251</v>
      </c>
      <c r="B248" s="25" t="s">
        <v>12</v>
      </c>
      <c r="C248" s="19" t="n">
        <v>2</v>
      </c>
      <c r="D248" s="20"/>
      <c r="E248" s="21" t="n">
        <f aca="false">SUM(C248*D248)</f>
        <v>0</v>
      </c>
    </row>
    <row r="249" customFormat="false" ht="15" hidden="false" customHeight="true" outlineLevel="0" collapsed="false">
      <c r="A249" s="23" t="s">
        <v>252</v>
      </c>
      <c r="B249" s="25" t="s">
        <v>12</v>
      </c>
      <c r="C249" s="19" t="n">
        <v>2</v>
      </c>
      <c r="D249" s="20"/>
      <c r="E249" s="21" t="n">
        <f aca="false">SUM(C249*D249)</f>
        <v>0</v>
      </c>
    </row>
    <row r="250" customFormat="false" ht="15" hidden="false" customHeight="true" outlineLevel="0" collapsed="false">
      <c r="A250" s="23" t="s">
        <v>253</v>
      </c>
      <c r="B250" s="25" t="s">
        <v>12</v>
      </c>
      <c r="C250" s="19" t="n">
        <v>2</v>
      </c>
      <c r="D250" s="20"/>
      <c r="E250" s="21" t="n">
        <f aca="false">SUM(C250*D250)</f>
        <v>0</v>
      </c>
    </row>
    <row r="251" customFormat="false" ht="15" hidden="false" customHeight="true" outlineLevel="0" collapsed="false">
      <c r="A251" s="23" t="s">
        <v>254</v>
      </c>
      <c r="B251" s="25" t="s">
        <v>12</v>
      </c>
      <c r="C251" s="19" t="n">
        <v>2</v>
      </c>
      <c r="D251" s="20"/>
      <c r="E251" s="21" t="n">
        <f aca="false">SUM(C251*D251)</f>
        <v>0</v>
      </c>
    </row>
    <row r="252" customFormat="false" ht="15" hidden="false" customHeight="true" outlineLevel="0" collapsed="false">
      <c r="A252" s="32" t="s">
        <v>255</v>
      </c>
      <c r="B252" s="25" t="s">
        <v>12</v>
      </c>
      <c r="C252" s="19" t="n">
        <v>2</v>
      </c>
      <c r="D252" s="20"/>
      <c r="E252" s="21" t="n">
        <f aca="false">SUM(C252*D252)</f>
        <v>0</v>
      </c>
    </row>
    <row r="253" customFormat="false" ht="15" hidden="false" customHeight="true" outlineLevel="0" collapsed="false">
      <c r="A253" s="32" t="s">
        <v>256</v>
      </c>
      <c r="B253" s="25" t="s">
        <v>12</v>
      </c>
      <c r="C253" s="19" t="n">
        <v>2</v>
      </c>
      <c r="D253" s="20"/>
      <c r="E253" s="21" t="n">
        <f aca="false">SUM(C253*D253)</f>
        <v>0</v>
      </c>
    </row>
    <row r="254" customFormat="false" ht="15" hidden="false" customHeight="true" outlineLevel="0" collapsed="false">
      <c r="A254" s="32" t="s">
        <v>257</v>
      </c>
      <c r="B254" s="25" t="s">
        <v>12</v>
      </c>
      <c r="C254" s="19" t="n">
        <v>2</v>
      </c>
      <c r="D254" s="20"/>
      <c r="E254" s="21" t="n">
        <f aca="false">SUM(C254*D254)</f>
        <v>0</v>
      </c>
    </row>
    <row r="255" customFormat="false" ht="15" hidden="false" customHeight="true" outlineLevel="0" collapsed="false">
      <c r="A255" s="32" t="s">
        <v>258</v>
      </c>
      <c r="B255" s="25" t="s">
        <v>12</v>
      </c>
      <c r="C255" s="19" t="n">
        <v>2</v>
      </c>
      <c r="D255" s="20"/>
      <c r="E255" s="21" t="n">
        <f aca="false">SUM(C255*D255)</f>
        <v>0</v>
      </c>
    </row>
    <row r="256" customFormat="false" ht="15" hidden="false" customHeight="true" outlineLevel="0" collapsed="false">
      <c r="A256" s="32" t="s">
        <v>259</v>
      </c>
      <c r="B256" s="25" t="s">
        <v>12</v>
      </c>
      <c r="C256" s="19" t="n">
        <v>2</v>
      </c>
      <c r="D256" s="20"/>
      <c r="E256" s="21" t="n">
        <f aca="false">SUM(C256*D256)</f>
        <v>0</v>
      </c>
    </row>
    <row r="257" customFormat="false" ht="15" hidden="false" customHeight="true" outlineLevel="0" collapsed="false">
      <c r="A257" s="32" t="s">
        <v>260</v>
      </c>
      <c r="B257" s="25" t="s">
        <v>12</v>
      </c>
      <c r="C257" s="19" t="n">
        <v>2</v>
      </c>
      <c r="D257" s="20"/>
      <c r="E257" s="21" t="n">
        <f aca="false">SUM(C257*D257)</f>
        <v>0</v>
      </c>
    </row>
    <row r="258" customFormat="false" ht="15" hidden="false" customHeight="true" outlineLevel="0" collapsed="false">
      <c r="A258" s="32" t="s">
        <v>261</v>
      </c>
      <c r="B258" s="25" t="s">
        <v>12</v>
      </c>
      <c r="C258" s="19" t="n">
        <v>2</v>
      </c>
      <c r="D258" s="20"/>
      <c r="E258" s="21" t="n">
        <f aca="false">SUM(C258*D258)</f>
        <v>0</v>
      </c>
    </row>
    <row r="259" customFormat="false" ht="15" hidden="false" customHeight="true" outlineLevel="0" collapsed="false">
      <c r="A259" s="32" t="s">
        <v>262</v>
      </c>
      <c r="B259" s="25" t="s">
        <v>12</v>
      </c>
      <c r="C259" s="19" t="n">
        <v>2</v>
      </c>
      <c r="D259" s="20"/>
      <c r="E259" s="21" t="n">
        <f aca="false">SUM(C259*D259)</f>
        <v>0</v>
      </c>
    </row>
    <row r="260" customFormat="false" ht="15" hidden="false" customHeight="true" outlineLevel="0" collapsed="false">
      <c r="A260" s="32" t="s">
        <v>263</v>
      </c>
      <c r="B260" s="25" t="s">
        <v>12</v>
      </c>
      <c r="C260" s="19" t="n">
        <v>2</v>
      </c>
      <c r="D260" s="20"/>
      <c r="E260" s="21" t="n">
        <f aca="false">SUM(C260*D260)</f>
        <v>0</v>
      </c>
    </row>
    <row r="261" customFormat="false" ht="15" hidden="false" customHeight="true" outlineLevel="0" collapsed="false">
      <c r="A261" s="32" t="s">
        <v>264</v>
      </c>
      <c r="B261" s="25" t="s">
        <v>12</v>
      </c>
      <c r="C261" s="19" t="n">
        <v>2</v>
      </c>
      <c r="D261" s="20"/>
      <c r="E261" s="21" t="n">
        <f aca="false">SUM(C261*D261)</f>
        <v>0</v>
      </c>
    </row>
    <row r="262" customFormat="false" ht="15" hidden="false" customHeight="true" outlineLevel="0" collapsed="false">
      <c r="A262" s="32" t="s">
        <v>265</v>
      </c>
      <c r="B262" s="25" t="s">
        <v>12</v>
      </c>
      <c r="C262" s="19" t="n">
        <v>2</v>
      </c>
      <c r="D262" s="20"/>
      <c r="E262" s="21" t="n">
        <f aca="false">SUM(C262*D262)</f>
        <v>0</v>
      </c>
    </row>
    <row r="263" customFormat="false" ht="15" hidden="false" customHeight="true" outlineLevel="0" collapsed="false">
      <c r="A263" s="32" t="s">
        <v>266</v>
      </c>
      <c r="B263" s="25" t="s">
        <v>12</v>
      </c>
      <c r="C263" s="19" t="n">
        <v>2</v>
      </c>
      <c r="D263" s="20"/>
      <c r="E263" s="21" t="n">
        <f aca="false">SUM(C263*D263)</f>
        <v>0</v>
      </c>
    </row>
    <row r="264" customFormat="false" ht="15" hidden="false" customHeight="true" outlineLevel="0" collapsed="false">
      <c r="A264" s="32" t="s">
        <v>267</v>
      </c>
      <c r="B264" s="25" t="s">
        <v>12</v>
      </c>
      <c r="C264" s="19" t="n">
        <v>2</v>
      </c>
      <c r="D264" s="20"/>
      <c r="E264" s="21" t="n">
        <f aca="false">SUM(C264*D264)</f>
        <v>0</v>
      </c>
    </row>
    <row r="265" customFormat="false" ht="15" hidden="false" customHeight="true" outlineLevel="0" collapsed="false">
      <c r="A265" s="32" t="s">
        <v>268</v>
      </c>
      <c r="B265" s="25" t="s">
        <v>12</v>
      </c>
      <c r="C265" s="19" t="n">
        <v>2</v>
      </c>
      <c r="D265" s="20"/>
      <c r="E265" s="21" t="n">
        <f aca="false">SUM(C265*D265)</f>
        <v>0</v>
      </c>
    </row>
    <row r="266" customFormat="false" ht="15" hidden="false" customHeight="true" outlineLevel="0" collapsed="false">
      <c r="A266" s="32" t="s">
        <v>269</v>
      </c>
      <c r="B266" s="25" t="s">
        <v>12</v>
      </c>
      <c r="C266" s="19" t="n">
        <v>2</v>
      </c>
      <c r="D266" s="20"/>
      <c r="E266" s="21" t="n">
        <f aca="false">SUM(C266*D266)</f>
        <v>0</v>
      </c>
    </row>
    <row r="267" customFormat="false" ht="15" hidden="false" customHeight="true" outlineLevel="0" collapsed="false">
      <c r="A267" s="32" t="s">
        <v>270</v>
      </c>
      <c r="B267" s="25" t="s">
        <v>12</v>
      </c>
      <c r="C267" s="25" t="n">
        <v>1</v>
      </c>
      <c r="D267" s="20"/>
      <c r="E267" s="21" t="n">
        <f aca="false">SUM(C267*D267)</f>
        <v>0</v>
      </c>
    </row>
    <row r="268" customFormat="false" ht="15" hidden="false" customHeight="true" outlineLevel="0" collapsed="false">
      <c r="A268" s="32" t="s">
        <v>271</v>
      </c>
      <c r="B268" s="25" t="s">
        <v>12</v>
      </c>
      <c r="C268" s="25" t="n">
        <v>1</v>
      </c>
      <c r="D268" s="20"/>
      <c r="E268" s="21" t="n">
        <f aca="false">SUM(C268*D268)</f>
        <v>0</v>
      </c>
    </row>
    <row r="269" customFormat="false" ht="15" hidden="false" customHeight="true" outlineLevel="0" collapsed="false">
      <c r="A269" s="32" t="s">
        <v>272</v>
      </c>
      <c r="B269" s="25" t="s">
        <v>12</v>
      </c>
      <c r="C269" s="25" t="n">
        <v>1</v>
      </c>
      <c r="D269" s="20"/>
      <c r="E269" s="21" t="n">
        <f aca="false">SUM(C269*D269)</f>
        <v>0</v>
      </c>
    </row>
    <row r="270" customFormat="false" ht="15" hidden="false" customHeight="true" outlineLevel="0" collapsed="false">
      <c r="A270" s="32" t="s">
        <v>273</v>
      </c>
      <c r="B270" s="25" t="s">
        <v>12</v>
      </c>
      <c r="C270" s="25" t="n">
        <v>1</v>
      </c>
      <c r="D270" s="20"/>
      <c r="E270" s="21" t="n">
        <f aca="false">SUM(C270*D270)</f>
        <v>0</v>
      </c>
    </row>
    <row r="271" customFormat="false" ht="15" hidden="false" customHeight="true" outlineLevel="0" collapsed="false">
      <c r="A271" s="32" t="s">
        <v>274</v>
      </c>
      <c r="B271" s="25" t="s">
        <v>12</v>
      </c>
      <c r="C271" s="25" t="n">
        <v>1</v>
      </c>
      <c r="D271" s="20"/>
      <c r="E271" s="21" t="n">
        <f aca="false">SUM(C271*D271)</f>
        <v>0</v>
      </c>
    </row>
    <row r="272" customFormat="false" ht="15" hidden="false" customHeight="true" outlineLevel="0" collapsed="false">
      <c r="A272" s="32" t="s">
        <v>275</v>
      </c>
      <c r="B272" s="25" t="s">
        <v>12</v>
      </c>
      <c r="C272" s="25" t="n">
        <v>1</v>
      </c>
      <c r="D272" s="20"/>
      <c r="E272" s="21" t="n">
        <f aca="false">SUM(C272*D272)</f>
        <v>0</v>
      </c>
    </row>
    <row r="273" customFormat="false" ht="15" hidden="false" customHeight="true" outlineLevel="0" collapsed="false">
      <c r="A273" s="32" t="s">
        <v>276</v>
      </c>
      <c r="B273" s="25" t="s">
        <v>12</v>
      </c>
      <c r="C273" s="25" t="n">
        <v>1</v>
      </c>
      <c r="D273" s="20"/>
      <c r="E273" s="21" t="n">
        <f aca="false">SUM(C273*D273)</f>
        <v>0</v>
      </c>
    </row>
    <row r="274" customFormat="false" ht="15" hidden="false" customHeight="true" outlineLevel="0" collapsed="false">
      <c r="A274" s="32" t="s">
        <v>277</v>
      </c>
      <c r="B274" s="25" t="s">
        <v>12</v>
      </c>
      <c r="C274" s="25" t="n">
        <v>1</v>
      </c>
      <c r="D274" s="20"/>
      <c r="E274" s="21" t="n">
        <f aca="false">SUM(C274*D274)</f>
        <v>0</v>
      </c>
    </row>
    <row r="275" customFormat="false" ht="15" hidden="false" customHeight="true" outlineLevel="0" collapsed="false">
      <c r="A275" s="32" t="s">
        <v>278</v>
      </c>
      <c r="B275" s="25" t="s">
        <v>12</v>
      </c>
      <c r="C275" s="25" t="n">
        <v>1</v>
      </c>
      <c r="D275" s="20"/>
      <c r="E275" s="21" t="n">
        <f aca="false">SUM(C275*D275)</f>
        <v>0</v>
      </c>
    </row>
    <row r="276" customFormat="false" ht="15" hidden="false" customHeight="true" outlineLevel="0" collapsed="false">
      <c r="A276" s="32" t="s">
        <v>279</v>
      </c>
      <c r="B276" s="25" t="s">
        <v>12</v>
      </c>
      <c r="C276" s="25" t="n">
        <v>1</v>
      </c>
      <c r="D276" s="20"/>
      <c r="E276" s="21" t="n">
        <f aca="false">SUM(C276*D276)</f>
        <v>0</v>
      </c>
    </row>
    <row r="277" customFormat="false" ht="15" hidden="false" customHeight="true" outlineLevel="0" collapsed="false">
      <c r="A277" s="32" t="s">
        <v>280</v>
      </c>
      <c r="B277" s="25" t="s">
        <v>12</v>
      </c>
      <c r="C277" s="25" t="n">
        <v>1</v>
      </c>
      <c r="D277" s="20"/>
      <c r="E277" s="21" t="n">
        <f aca="false">SUM(C277*D277)</f>
        <v>0</v>
      </c>
    </row>
    <row r="278" customFormat="false" ht="15" hidden="false" customHeight="true" outlineLevel="0" collapsed="false">
      <c r="A278" s="32" t="s">
        <v>281</v>
      </c>
      <c r="B278" s="25" t="s">
        <v>12</v>
      </c>
      <c r="C278" s="25" t="n">
        <v>1</v>
      </c>
      <c r="D278" s="20"/>
      <c r="E278" s="21" t="n">
        <f aca="false">SUM(C278*D278)</f>
        <v>0</v>
      </c>
    </row>
    <row r="279" customFormat="false" ht="15" hidden="false" customHeight="true" outlineLevel="0" collapsed="false">
      <c r="A279" s="32" t="s">
        <v>282</v>
      </c>
      <c r="B279" s="25" t="s">
        <v>12</v>
      </c>
      <c r="C279" s="25" t="n">
        <v>1</v>
      </c>
      <c r="D279" s="20"/>
      <c r="E279" s="21" t="n">
        <f aca="false">SUM(C279*D279)</f>
        <v>0</v>
      </c>
    </row>
    <row r="280" customFormat="false" ht="15" hidden="false" customHeight="true" outlineLevel="0" collapsed="false">
      <c r="A280" s="32" t="s">
        <v>279</v>
      </c>
      <c r="B280" s="25" t="s">
        <v>12</v>
      </c>
      <c r="C280" s="25" t="n">
        <v>1</v>
      </c>
      <c r="D280" s="20"/>
      <c r="E280" s="21" t="n">
        <f aca="false">SUM(C280*D280)</f>
        <v>0</v>
      </c>
    </row>
    <row r="281" customFormat="false" ht="15" hidden="false" customHeight="true" outlineLevel="0" collapsed="false">
      <c r="A281" s="32" t="s">
        <v>280</v>
      </c>
      <c r="B281" s="25" t="s">
        <v>12</v>
      </c>
      <c r="C281" s="25" t="n">
        <v>1</v>
      </c>
      <c r="D281" s="20"/>
      <c r="E281" s="21" t="n">
        <f aca="false">SUM(C281*D281)</f>
        <v>0</v>
      </c>
    </row>
    <row r="282" customFormat="false" ht="15" hidden="false" customHeight="true" outlineLevel="0" collapsed="false">
      <c r="A282" s="32" t="s">
        <v>283</v>
      </c>
      <c r="B282" s="25" t="s">
        <v>12</v>
      </c>
      <c r="C282" s="25" t="n">
        <v>1</v>
      </c>
      <c r="D282" s="20"/>
      <c r="E282" s="21" t="n">
        <f aca="false">SUM(C282*D282)</f>
        <v>0</v>
      </c>
    </row>
    <row r="283" customFormat="false" ht="15" hidden="false" customHeight="true" outlineLevel="0" collapsed="false">
      <c r="A283" s="32" t="s">
        <v>284</v>
      </c>
      <c r="B283" s="25" t="s">
        <v>12</v>
      </c>
      <c r="C283" s="25" t="n">
        <v>1</v>
      </c>
      <c r="D283" s="20"/>
      <c r="E283" s="21" t="n">
        <f aca="false">SUM(C283*D283)</f>
        <v>0</v>
      </c>
    </row>
    <row r="284" customFormat="false" ht="15" hidden="false" customHeight="true" outlineLevel="0" collapsed="false">
      <c r="A284" s="32" t="s">
        <v>285</v>
      </c>
      <c r="B284" s="25" t="s">
        <v>12</v>
      </c>
      <c r="C284" s="25" t="n">
        <v>1</v>
      </c>
      <c r="D284" s="20"/>
      <c r="E284" s="21" t="n">
        <f aca="false">SUM(C284*D284)</f>
        <v>0</v>
      </c>
    </row>
    <row r="285" customFormat="false" ht="15" hidden="false" customHeight="true" outlineLevel="0" collapsed="false">
      <c r="A285" s="32" t="s">
        <v>286</v>
      </c>
      <c r="B285" s="25" t="s">
        <v>12</v>
      </c>
      <c r="C285" s="25" t="n">
        <v>1</v>
      </c>
      <c r="D285" s="20"/>
      <c r="E285" s="21" t="n">
        <f aca="false">SUM(C285*D285)</f>
        <v>0</v>
      </c>
    </row>
    <row r="286" customFormat="false" ht="15" hidden="false" customHeight="true" outlineLevel="0" collapsed="false">
      <c r="A286" s="32" t="s">
        <v>287</v>
      </c>
      <c r="B286" s="25" t="s">
        <v>12</v>
      </c>
      <c r="C286" s="25" t="n">
        <v>1</v>
      </c>
      <c r="D286" s="20"/>
      <c r="E286" s="21" t="n">
        <f aca="false">SUM(C286*D286)</f>
        <v>0</v>
      </c>
    </row>
    <row r="287" customFormat="false" ht="15" hidden="false" customHeight="true" outlineLevel="0" collapsed="false">
      <c r="A287" s="32" t="s">
        <v>288</v>
      </c>
      <c r="B287" s="25" t="s">
        <v>12</v>
      </c>
      <c r="C287" s="25" t="n">
        <v>1</v>
      </c>
      <c r="D287" s="20"/>
      <c r="E287" s="21" t="n">
        <f aca="false">SUM(C287*D287)</f>
        <v>0</v>
      </c>
    </row>
    <row r="288" customFormat="false" ht="15" hidden="false" customHeight="true" outlineLevel="0" collapsed="false">
      <c r="A288" s="32" t="s">
        <v>289</v>
      </c>
      <c r="B288" s="25" t="s">
        <v>12</v>
      </c>
      <c r="C288" s="25" t="n">
        <v>1</v>
      </c>
      <c r="D288" s="20"/>
      <c r="E288" s="21" t="n">
        <f aca="false">SUM(C288*D288)</f>
        <v>0</v>
      </c>
    </row>
    <row r="289" customFormat="false" ht="15" hidden="false" customHeight="true" outlineLevel="0" collapsed="false">
      <c r="A289" s="32" t="s">
        <v>290</v>
      </c>
      <c r="B289" s="25" t="s">
        <v>12</v>
      </c>
      <c r="C289" s="25" t="n">
        <v>1</v>
      </c>
      <c r="D289" s="20"/>
      <c r="E289" s="21" t="n">
        <f aca="false">SUM(C289*D289)</f>
        <v>0</v>
      </c>
    </row>
    <row r="290" customFormat="false" ht="15" hidden="false" customHeight="true" outlineLevel="0" collapsed="false">
      <c r="A290" s="32" t="s">
        <v>291</v>
      </c>
      <c r="B290" s="25" t="s">
        <v>12</v>
      </c>
      <c r="C290" s="25" t="n">
        <v>1</v>
      </c>
      <c r="D290" s="20"/>
      <c r="E290" s="21" t="n">
        <f aca="false">SUM(C290*D290)</f>
        <v>0</v>
      </c>
    </row>
    <row r="291" customFormat="false" ht="15" hidden="false" customHeight="true" outlineLevel="0" collapsed="false">
      <c r="A291" s="32" t="s">
        <v>292</v>
      </c>
      <c r="B291" s="25" t="s">
        <v>12</v>
      </c>
      <c r="C291" s="25" t="n">
        <v>1</v>
      </c>
      <c r="D291" s="20"/>
      <c r="E291" s="21" t="n">
        <f aca="false">SUM(C291*D291)</f>
        <v>0</v>
      </c>
    </row>
    <row r="292" customFormat="false" ht="15" hidden="false" customHeight="true" outlineLevel="0" collapsed="false">
      <c r="A292" s="32" t="s">
        <v>293</v>
      </c>
      <c r="B292" s="25" t="s">
        <v>12</v>
      </c>
      <c r="C292" s="25" t="n">
        <v>1</v>
      </c>
      <c r="D292" s="20"/>
      <c r="E292" s="21" t="n">
        <f aca="false">SUM(C292*D292)</f>
        <v>0</v>
      </c>
    </row>
    <row r="293" customFormat="false" ht="15" hidden="false" customHeight="true" outlineLevel="0" collapsed="false">
      <c r="A293" s="32" t="s">
        <v>294</v>
      </c>
      <c r="B293" s="25" t="s">
        <v>12</v>
      </c>
      <c r="C293" s="25" t="n">
        <v>1</v>
      </c>
      <c r="D293" s="20"/>
      <c r="E293" s="21" t="n">
        <f aca="false">SUM(C293*D293)</f>
        <v>0</v>
      </c>
    </row>
    <row r="294" customFormat="false" ht="15" hidden="false" customHeight="true" outlineLevel="0" collapsed="false">
      <c r="A294" s="32" t="s">
        <v>295</v>
      </c>
      <c r="B294" s="25" t="s">
        <v>12</v>
      </c>
      <c r="C294" s="25" t="n">
        <v>1</v>
      </c>
      <c r="D294" s="20"/>
      <c r="E294" s="21" t="n">
        <f aca="false">SUM(C294*D294)</f>
        <v>0</v>
      </c>
    </row>
    <row r="295" customFormat="false" ht="15" hidden="false" customHeight="true" outlineLevel="0" collapsed="false">
      <c r="A295" s="23" t="s">
        <v>296</v>
      </c>
      <c r="B295" s="19" t="s">
        <v>12</v>
      </c>
      <c r="C295" s="25" t="n">
        <v>1</v>
      </c>
      <c r="D295" s="20"/>
      <c r="E295" s="21" t="n">
        <f aca="false">SUM(C295*D295)</f>
        <v>0</v>
      </c>
    </row>
    <row r="296" customFormat="false" ht="15" hidden="false" customHeight="true" outlineLevel="0" collapsed="false">
      <c r="A296" s="23" t="s">
        <v>297</v>
      </c>
      <c r="B296" s="19" t="s">
        <v>12</v>
      </c>
      <c r="C296" s="25" t="n">
        <v>1</v>
      </c>
      <c r="D296" s="20"/>
      <c r="E296" s="21" t="n">
        <f aca="false">SUM(C296*D296)</f>
        <v>0</v>
      </c>
    </row>
    <row r="297" customFormat="false" ht="15" hidden="false" customHeight="true" outlineLevel="0" collapsed="false">
      <c r="A297" s="23" t="s">
        <v>298</v>
      </c>
      <c r="B297" s="19" t="s">
        <v>12</v>
      </c>
      <c r="C297" s="25" t="n">
        <v>1</v>
      </c>
      <c r="D297" s="20"/>
      <c r="E297" s="21" t="n">
        <f aca="false">SUM(C297*D297)</f>
        <v>0</v>
      </c>
    </row>
    <row r="298" customFormat="false" ht="15" hidden="false" customHeight="true" outlineLevel="0" collapsed="false">
      <c r="A298" s="23" t="s">
        <v>299</v>
      </c>
      <c r="B298" s="19" t="s">
        <v>12</v>
      </c>
      <c r="C298" s="25" t="n">
        <v>1</v>
      </c>
      <c r="D298" s="20"/>
      <c r="E298" s="21" t="n">
        <f aca="false">SUM(C298*D298)</f>
        <v>0</v>
      </c>
    </row>
    <row r="299" customFormat="false" ht="15" hidden="false" customHeight="true" outlineLevel="0" collapsed="false">
      <c r="A299" s="23" t="s">
        <v>300</v>
      </c>
      <c r="B299" s="19" t="s">
        <v>12</v>
      </c>
      <c r="C299" s="25" t="n">
        <v>1</v>
      </c>
      <c r="D299" s="20"/>
      <c r="E299" s="21" t="n">
        <f aca="false">SUM(C299*D299)</f>
        <v>0</v>
      </c>
    </row>
    <row r="300" customFormat="false" ht="15" hidden="false" customHeight="true" outlineLevel="0" collapsed="false">
      <c r="A300" s="23" t="s">
        <v>301</v>
      </c>
      <c r="B300" s="19" t="s">
        <v>12</v>
      </c>
      <c r="C300" s="25" t="n">
        <v>1</v>
      </c>
      <c r="D300" s="20"/>
      <c r="E300" s="21" t="n">
        <f aca="false">SUM(C300*D300)</f>
        <v>0</v>
      </c>
    </row>
    <row r="301" customFormat="false" ht="15" hidden="false" customHeight="true" outlineLevel="0" collapsed="false">
      <c r="A301" s="23" t="s">
        <v>302</v>
      </c>
      <c r="B301" s="19" t="s">
        <v>12</v>
      </c>
      <c r="C301" s="25" t="n">
        <v>1</v>
      </c>
      <c r="D301" s="20"/>
      <c r="E301" s="21" t="n">
        <f aca="false">SUM(C301*D301)</f>
        <v>0</v>
      </c>
    </row>
    <row r="302" customFormat="false" ht="15" hidden="false" customHeight="true" outlineLevel="0" collapsed="false">
      <c r="A302" s="23" t="s">
        <v>303</v>
      </c>
      <c r="B302" s="19" t="s">
        <v>12</v>
      </c>
      <c r="C302" s="25" t="n">
        <v>1</v>
      </c>
      <c r="D302" s="20"/>
      <c r="E302" s="21" t="n">
        <f aca="false">SUM(C302*D302)</f>
        <v>0</v>
      </c>
    </row>
    <row r="303" customFormat="false" ht="15" hidden="false" customHeight="true" outlineLevel="0" collapsed="false">
      <c r="A303" s="23" t="s">
        <v>304</v>
      </c>
      <c r="B303" s="19" t="s">
        <v>12</v>
      </c>
      <c r="C303" s="25" t="n">
        <v>1</v>
      </c>
      <c r="D303" s="20"/>
      <c r="E303" s="21" t="n">
        <f aca="false">SUM(C303*D303)</f>
        <v>0</v>
      </c>
    </row>
    <row r="304" customFormat="false" ht="15" hidden="false" customHeight="true" outlineLevel="0" collapsed="false">
      <c r="A304" s="23" t="s">
        <v>305</v>
      </c>
      <c r="B304" s="19" t="s">
        <v>12</v>
      </c>
      <c r="C304" s="25" t="n">
        <v>1</v>
      </c>
      <c r="D304" s="20"/>
      <c r="E304" s="21" t="n">
        <f aca="false">SUM(C304*D304)</f>
        <v>0</v>
      </c>
    </row>
    <row r="305" customFormat="false" ht="15" hidden="false" customHeight="true" outlineLevel="0" collapsed="false">
      <c r="A305" s="23" t="s">
        <v>306</v>
      </c>
      <c r="B305" s="19" t="s">
        <v>12</v>
      </c>
      <c r="C305" s="25" t="n">
        <v>1</v>
      </c>
      <c r="D305" s="20"/>
      <c r="E305" s="21" t="n">
        <f aca="false">SUM(C305*D305)</f>
        <v>0</v>
      </c>
    </row>
    <row r="306" customFormat="false" ht="15" hidden="false" customHeight="true" outlineLevel="0" collapsed="false">
      <c r="A306" s="23" t="s">
        <v>307</v>
      </c>
      <c r="B306" s="19" t="s">
        <v>12</v>
      </c>
      <c r="C306" s="25" t="n">
        <v>1</v>
      </c>
      <c r="D306" s="20"/>
      <c r="E306" s="21" t="n">
        <f aca="false">SUM(C306*D306)</f>
        <v>0</v>
      </c>
    </row>
    <row r="307" customFormat="false" ht="15" hidden="false" customHeight="true" outlineLevel="0" collapsed="false">
      <c r="A307" s="23" t="s">
        <v>308</v>
      </c>
      <c r="B307" s="19" t="s">
        <v>12</v>
      </c>
      <c r="C307" s="25" t="n">
        <v>1</v>
      </c>
      <c r="D307" s="20"/>
      <c r="E307" s="21" t="n">
        <f aca="false">SUM(C307*D307)</f>
        <v>0</v>
      </c>
    </row>
    <row r="308" customFormat="false" ht="15" hidden="false" customHeight="true" outlineLevel="0" collapsed="false">
      <c r="A308" s="23" t="s">
        <v>309</v>
      </c>
      <c r="B308" s="19" t="s">
        <v>12</v>
      </c>
      <c r="C308" s="25" t="n">
        <v>1</v>
      </c>
      <c r="D308" s="20"/>
      <c r="E308" s="21" t="n">
        <f aca="false">SUM(C308*D308)</f>
        <v>0</v>
      </c>
    </row>
    <row r="309" customFormat="false" ht="15" hidden="false" customHeight="true" outlineLevel="0" collapsed="false">
      <c r="A309" s="23" t="s">
        <v>310</v>
      </c>
      <c r="B309" s="19" t="s">
        <v>12</v>
      </c>
      <c r="C309" s="25" t="n">
        <v>1</v>
      </c>
      <c r="D309" s="20"/>
      <c r="E309" s="21" t="n">
        <f aca="false">SUM(C309*D309)</f>
        <v>0</v>
      </c>
    </row>
    <row r="310" customFormat="false" ht="15" hidden="false" customHeight="true" outlineLevel="0" collapsed="false">
      <c r="A310" s="23" t="s">
        <v>311</v>
      </c>
      <c r="B310" s="19" t="s">
        <v>12</v>
      </c>
      <c r="C310" s="25" t="n">
        <v>1</v>
      </c>
      <c r="D310" s="20"/>
      <c r="E310" s="21" t="n">
        <f aca="false">SUM(C310*D310)</f>
        <v>0</v>
      </c>
    </row>
    <row r="311" customFormat="false" ht="15" hidden="false" customHeight="true" outlineLevel="0" collapsed="false">
      <c r="A311" s="23" t="s">
        <v>312</v>
      </c>
      <c r="B311" s="19" t="s">
        <v>12</v>
      </c>
      <c r="C311" s="25" t="n">
        <v>1</v>
      </c>
      <c r="D311" s="20"/>
      <c r="E311" s="21" t="n">
        <f aca="false">SUM(C311*D311)</f>
        <v>0</v>
      </c>
    </row>
    <row r="312" customFormat="false" ht="15" hidden="false" customHeight="true" outlineLevel="0" collapsed="false">
      <c r="A312" s="23" t="s">
        <v>313</v>
      </c>
      <c r="B312" s="19" t="s">
        <v>12</v>
      </c>
      <c r="C312" s="25" t="n">
        <v>1</v>
      </c>
      <c r="D312" s="20"/>
      <c r="E312" s="21" t="n">
        <f aca="false">SUM(C312*D312)</f>
        <v>0</v>
      </c>
    </row>
    <row r="313" customFormat="false" ht="15" hidden="false" customHeight="true" outlineLevel="0" collapsed="false">
      <c r="A313" s="23" t="s">
        <v>314</v>
      </c>
      <c r="B313" s="19" t="s">
        <v>12</v>
      </c>
      <c r="C313" s="25" t="n">
        <v>1</v>
      </c>
      <c r="D313" s="20"/>
      <c r="E313" s="21" t="n">
        <f aca="false">SUM(C313*D313)</f>
        <v>0</v>
      </c>
    </row>
    <row r="314" customFormat="false" ht="15" hidden="false" customHeight="true" outlineLevel="0" collapsed="false">
      <c r="A314" s="23" t="s">
        <v>315</v>
      </c>
      <c r="B314" s="19" t="s">
        <v>12</v>
      </c>
      <c r="C314" s="25" t="n">
        <v>1</v>
      </c>
      <c r="D314" s="20"/>
      <c r="E314" s="21" t="n">
        <f aca="false">SUM(C314*D314)</f>
        <v>0</v>
      </c>
    </row>
    <row r="315" customFormat="false" ht="15" hidden="false" customHeight="true" outlineLevel="0" collapsed="false">
      <c r="A315" s="23" t="s">
        <v>316</v>
      </c>
      <c r="B315" s="19" t="s">
        <v>12</v>
      </c>
      <c r="C315" s="25" t="n">
        <v>1</v>
      </c>
      <c r="D315" s="20"/>
      <c r="E315" s="21" t="n">
        <f aca="false">SUM(C315*D315)</f>
        <v>0</v>
      </c>
    </row>
    <row r="316" customFormat="false" ht="15" hidden="false" customHeight="true" outlineLevel="0" collapsed="false">
      <c r="A316" s="23" t="s">
        <v>317</v>
      </c>
      <c r="B316" s="19" t="s">
        <v>12</v>
      </c>
      <c r="C316" s="25" t="n">
        <v>1</v>
      </c>
      <c r="D316" s="20"/>
      <c r="E316" s="21" t="n">
        <f aca="false">SUM(C316*D316)</f>
        <v>0</v>
      </c>
    </row>
    <row r="317" customFormat="false" ht="15" hidden="false" customHeight="true" outlineLevel="0" collapsed="false">
      <c r="A317" s="23" t="s">
        <v>318</v>
      </c>
      <c r="B317" s="19" t="s">
        <v>12</v>
      </c>
      <c r="C317" s="25" t="n">
        <v>1</v>
      </c>
      <c r="D317" s="20"/>
      <c r="E317" s="21" t="n">
        <f aca="false">SUM(C317*D317)</f>
        <v>0</v>
      </c>
    </row>
    <row r="318" customFormat="false" ht="15" hidden="false" customHeight="true" outlineLevel="0" collapsed="false">
      <c r="A318" s="23" t="s">
        <v>319</v>
      </c>
      <c r="B318" s="19" t="s">
        <v>12</v>
      </c>
      <c r="C318" s="25" t="n">
        <v>1</v>
      </c>
      <c r="D318" s="20"/>
      <c r="E318" s="21" t="n">
        <f aca="false">SUM(C318*D318)</f>
        <v>0</v>
      </c>
    </row>
    <row r="319" customFormat="false" ht="15" hidden="false" customHeight="true" outlineLevel="0" collapsed="false">
      <c r="A319" s="23" t="s">
        <v>320</v>
      </c>
      <c r="B319" s="19" t="s">
        <v>12</v>
      </c>
      <c r="C319" s="25" t="n">
        <v>1</v>
      </c>
      <c r="D319" s="20"/>
      <c r="E319" s="21" t="n">
        <f aca="false">SUM(C319*D319)</f>
        <v>0</v>
      </c>
    </row>
    <row r="320" customFormat="false" ht="15" hidden="false" customHeight="true" outlineLevel="0" collapsed="false">
      <c r="A320" s="23" t="s">
        <v>321</v>
      </c>
      <c r="B320" s="19" t="s">
        <v>12</v>
      </c>
      <c r="C320" s="25" t="n">
        <v>1</v>
      </c>
      <c r="D320" s="20"/>
      <c r="E320" s="21" t="n">
        <f aca="false">SUM(C320*D320)</f>
        <v>0</v>
      </c>
    </row>
    <row r="321" customFormat="false" ht="15" hidden="false" customHeight="true" outlineLevel="0" collapsed="false">
      <c r="A321" s="23" t="s">
        <v>322</v>
      </c>
      <c r="B321" s="19" t="s">
        <v>12</v>
      </c>
      <c r="C321" s="25" t="n">
        <v>1</v>
      </c>
      <c r="D321" s="20"/>
      <c r="E321" s="21" t="n">
        <f aca="false">SUM(C321*D321)</f>
        <v>0</v>
      </c>
    </row>
    <row r="322" customFormat="false" ht="15" hidden="false" customHeight="true" outlineLevel="0" collapsed="false">
      <c r="A322" s="23" t="s">
        <v>323</v>
      </c>
      <c r="B322" s="19" t="s">
        <v>12</v>
      </c>
      <c r="C322" s="25" t="n">
        <v>1</v>
      </c>
      <c r="D322" s="20"/>
      <c r="E322" s="21" t="n">
        <f aca="false">SUM(C322*D322)</f>
        <v>0</v>
      </c>
    </row>
    <row r="323" customFormat="false" ht="15" hidden="false" customHeight="true" outlineLevel="0" collapsed="false">
      <c r="A323" s="23" t="s">
        <v>324</v>
      </c>
      <c r="B323" s="19" t="s">
        <v>12</v>
      </c>
      <c r="C323" s="25" t="n">
        <v>1</v>
      </c>
      <c r="D323" s="20"/>
      <c r="E323" s="21" t="n">
        <f aca="false">SUM(C323*D323)</f>
        <v>0</v>
      </c>
    </row>
    <row r="324" customFormat="false" ht="15" hidden="false" customHeight="true" outlineLevel="0" collapsed="false">
      <c r="A324" s="23" t="s">
        <v>325</v>
      </c>
      <c r="B324" s="19" t="s">
        <v>12</v>
      </c>
      <c r="C324" s="25" t="n">
        <v>1</v>
      </c>
      <c r="D324" s="20"/>
      <c r="E324" s="21" t="n">
        <f aca="false">SUM(C324*D324)</f>
        <v>0</v>
      </c>
    </row>
    <row r="325" customFormat="false" ht="15" hidden="false" customHeight="true" outlineLevel="0" collapsed="false">
      <c r="A325" s="23" t="s">
        <v>326</v>
      </c>
      <c r="B325" s="19" t="s">
        <v>12</v>
      </c>
      <c r="C325" s="25" t="n">
        <v>1</v>
      </c>
      <c r="D325" s="20"/>
      <c r="E325" s="21" t="n">
        <f aca="false">SUM(C325*D325)</f>
        <v>0</v>
      </c>
    </row>
    <row r="326" customFormat="false" ht="15" hidden="false" customHeight="true" outlineLevel="0" collapsed="false">
      <c r="A326" s="23" t="s">
        <v>327</v>
      </c>
      <c r="B326" s="19" t="s">
        <v>12</v>
      </c>
      <c r="C326" s="25" t="n">
        <v>1</v>
      </c>
      <c r="D326" s="20"/>
      <c r="E326" s="21" t="n">
        <f aca="false">SUM(C326*D326)</f>
        <v>0</v>
      </c>
    </row>
    <row r="327" customFormat="false" ht="15" hidden="false" customHeight="true" outlineLevel="0" collapsed="false">
      <c r="A327" s="23" t="s">
        <v>328</v>
      </c>
      <c r="B327" s="19" t="s">
        <v>12</v>
      </c>
      <c r="C327" s="25" t="n">
        <v>1</v>
      </c>
      <c r="D327" s="20"/>
      <c r="E327" s="21" t="n">
        <f aca="false">SUM(C327*D327)</f>
        <v>0</v>
      </c>
    </row>
    <row r="328" customFormat="false" ht="15" hidden="false" customHeight="true" outlineLevel="0" collapsed="false">
      <c r="A328" s="23" t="s">
        <v>329</v>
      </c>
      <c r="B328" s="19" t="s">
        <v>12</v>
      </c>
      <c r="C328" s="25" t="n">
        <v>1</v>
      </c>
      <c r="D328" s="20"/>
      <c r="E328" s="21" t="n">
        <f aca="false">SUM(C328*D328)</f>
        <v>0</v>
      </c>
    </row>
    <row r="329" customFormat="false" ht="15" hidden="false" customHeight="true" outlineLevel="0" collapsed="false">
      <c r="A329" s="23" t="s">
        <v>330</v>
      </c>
      <c r="B329" s="19" t="s">
        <v>12</v>
      </c>
      <c r="C329" s="25" t="n">
        <v>1</v>
      </c>
      <c r="D329" s="20"/>
      <c r="E329" s="21" t="n">
        <f aca="false">SUM(C329*D329)</f>
        <v>0</v>
      </c>
    </row>
    <row r="330" customFormat="false" ht="15" hidden="false" customHeight="true" outlineLevel="0" collapsed="false">
      <c r="A330" s="23" t="s">
        <v>331</v>
      </c>
      <c r="B330" s="19" t="s">
        <v>12</v>
      </c>
      <c r="C330" s="25" t="n">
        <v>1</v>
      </c>
      <c r="D330" s="20"/>
      <c r="E330" s="21" t="n">
        <f aca="false">SUM(C330*D330)</f>
        <v>0</v>
      </c>
    </row>
    <row r="331" customFormat="false" ht="15" hidden="false" customHeight="true" outlineLevel="0" collapsed="false">
      <c r="A331" s="23" t="s">
        <v>332</v>
      </c>
      <c r="B331" s="19" t="s">
        <v>12</v>
      </c>
      <c r="C331" s="25" t="n">
        <v>1</v>
      </c>
      <c r="D331" s="20"/>
      <c r="E331" s="21" t="n">
        <f aca="false">SUM(C331*D331)</f>
        <v>0</v>
      </c>
    </row>
    <row r="332" customFormat="false" ht="15" hidden="false" customHeight="true" outlineLevel="0" collapsed="false">
      <c r="A332" s="23" t="s">
        <v>333</v>
      </c>
      <c r="B332" s="19" t="s">
        <v>12</v>
      </c>
      <c r="C332" s="25" t="n">
        <v>1</v>
      </c>
      <c r="D332" s="20"/>
      <c r="E332" s="21" t="n">
        <f aca="false">SUM(C332*D332)</f>
        <v>0</v>
      </c>
    </row>
    <row r="333" customFormat="false" ht="15" hidden="false" customHeight="true" outlineLevel="0" collapsed="false">
      <c r="A333" s="23" t="s">
        <v>334</v>
      </c>
      <c r="B333" s="19" t="s">
        <v>12</v>
      </c>
      <c r="C333" s="25" t="n">
        <v>1</v>
      </c>
      <c r="D333" s="20"/>
      <c r="E333" s="21" t="n">
        <f aca="false">SUM(C333*D333)</f>
        <v>0</v>
      </c>
    </row>
    <row r="334" customFormat="false" ht="15" hidden="false" customHeight="true" outlineLevel="0" collapsed="false">
      <c r="A334" s="23" t="s">
        <v>335</v>
      </c>
      <c r="B334" s="19" t="s">
        <v>12</v>
      </c>
      <c r="C334" s="25" t="n">
        <v>1</v>
      </c>
      <c r="D334" s="20"/>
      <c r="E334" s="21" t="n">
        <f aca="false">SUM(C334*D334)</f>
        <v>0</v>
      </c>
    </row>
    <row r="335" customFormat="false" ht="15" hidden="false" customHeight="true" outlineLevel="0" collapsed="false">
      <c r="A335" s="23" t="s">
        <v>336</v>
      </c>
      <c r="B335" s="19" t="s">
        <v>12</v>
      </c>
      <c r="C335" s="25" t="n">
        <v>1</v>
      </c>
      <c r="D335" s="20"/>
      <c r="E335" s="21" t="n">
        <f aca="false">SUM(C335*D335)</f>
        <v>0</v>
      </c>
    </row>
    <row r="336" customFormat="false" ht="15" hidden="false" customHeight="true" outlineLevel="0" collapsed="false">
      <c r="A336" s="23" t="s">
        <v>337</v>
      </c>
      <c r="B336" s="19" t="s">
        <v>12</v>
      </c>
      <c r="C336" s="25" t="n">
        <v>1</v>
      </c>
      <c r="D336" s="20"/>
      <c r="E336" s="21" t="n">
        <f aca="false">SUM(C336*D336)</f>
        <v>0</v>
      </c>
    </row>
    <row r="337" customFormat="false" ht="15" hidden="false" customHeight="true" outlineLevel="0" collapsed="false">
      <c r="A337" s="23" t="s">
        <v>338</v>
      </c>
      <c r="B337" s="19" t="s">
        <v>12</v>
      </c>
      <c r="C337" s="25" t="n">
        <v>1</v>
      </c>
      <c r="D337" s="20"/>
      <c r="E337" s="21" t="n">
        <f aca="false">SUM(C337*D337)</f>
        <v>0</v>
      </c>
    </row>
    <row r="338" customFormat="false" ht="15" hidden="false" customHeight="true" outlineLevel="0" collapsed="false">
      <c r="A338" s="23" t="s">
        <v>339</v>
      </c>
      <c r="B338" s="19" t="s">
        <v>12</v>
      </c>
      <c r="C338" s="25" t="n">
        <v>1</v>
      </c>
      <c r="D338" s="20"/>
      <c r="E338" s="21" t="n">
        <f aca="false">SUM(C338*D338)</f>
        <v>0</v>
      </c>
    </row>
    <row r="339" customFormat="false" ht="15" hidden="false" customHeight="true" outlineLevel="0" collapsed="false">
      <c r="A339" s="23" t="s">
        <v>340</v>
      </c>
      <c r="B339" s="19" t="s">
        <v>12</v>
      </c>
      <c r="C339" s="25" t="n">
        <v>1</v>
      </c>
      <c r="D339" s="20"/>
      <c r="E339" s="21" t="n">
        <f aca="false">SUM(C339*D339)</f>
        <v>0</v>
      </c>
    </row>
    <row r="340" customFormat="false" ht="15" hidden="false" customHeight="true" outlineLevel="0" collapsed="false">
      <c r="A340" s="23" t="s">
        <v>341</v>
      </c>
      <c r="B340" s="19" t="s">
        <v>12</v>
      </c>
      <c r="C340" s="25" t="n">
        <v>1</v>
      </c>
      <c r="D340" s="20"/>
      <c r="E340" s="21" t="n">
        <f aca="false">SUM(C340*D340)</f>
        <v>0</v>
      </c>
    </row>
    <row r="341" customFormat="false" ht="15" hidden="false" customHeight="true" outlineLevel="0" collapsed="false">
      <c r="A341" s="23" t="s">
        <v>342</v>
      </c>
      <c r="B341" s="19" t="s">
        <v>12</v>
      </c>
      <c r="C341" s="25" t="n">
        <v>1</v>
      </c>
      <c r="D341" s="20"/>
      <c r="E341" s="21" t="n">
        <f aca="false">SUM(C341*D341)</f>
        <v>0</v>
      </c>
    </row>
    <row r="342" customFormat="false" ht="15" hidden="false" customHeight="true" outlineLevel="0" collapsed="false">
      <c r="A342" s="23" t="s">
        <v>343</v>
      </c>
      <c r="B342" s="19" t="s">
        <v>12</v>
      </c>
      <c r="C342" s="25" t="n">
        <v>1</v>
      </c>
      <c r="D342" s="20"/>
      <c r="E342" s="21" t="n">
        <f aca="false">SUM(C342*D342)</f>
        <v>0</v>
      </c>
    </row>
    <row r="343" customFormat="false" ht="15" hidden="false" customHeight="true" outlineLevel="0" collapsed="false">
      <c r="A343" s="23" t="s">
        <v>344</v>
      </c>
      <c r="B343" s="19" t="s">
        <v>12</v>
      </c>
      <c r="C343" s="25" t="n">
        <v>1</v>
      </c>
      <c r="D343" s="20"/>
      <c r="E343" s="21" t="n">
        <f aca="false">SUM(C343*D343)</f>
        <v>0</v>
      </c>
    </row>
    <row r="344" customFormat="false" ht="15" hidden="false" customHeight="true" outlineLevel="0" collapsed="false">
      <c r="A344" s="23" t="s">
        <v>345</v>
      </c>
      <c r="B344" s="19" t="s">
        <v>12</v>
      </c>
      <c r="C344" s="25" t="n">
        <v>1</v>
      </c>
      <c r="D344" s="20"/>
      <c r="E344" s="21" t="n">
        <f aca="false">SUM(C344*D344)</f>
        <v>0</v>
      </c>
    </row>
    <row r="345" customFormat="false" ht="15" hidden="false" customHeight="true" outlineLevel="0" collapsed="false">
      <c r="A345" s="23" t="s">
        <v>346</v>
      </c>
      <c r="B345" s="19" t="s">
        <v>12</v>
      </c>
      <c r="C345" s="25" t="n">
        <v>1</v>
      </c>
      <c r="D345" s="20"/>
      <c r="E345" s="21" t="n">
        <f aca="false">SUM(C345*D345)</f>
        <v>0</v>
      </c>
    </row>
    <row r="346" customFormat="false" ht="15" hidden="false" customHeight="true" outlineLevel="0" collapsed="false">
      <c r="A346" s="23" t="s">
        <v>347</v>
      </c>
      <c r="B346" s="19" t="s">
        <v>12</v>
      </c>
      <c r="C346" s="25" t="n">
        <v>1</v>
      </c>
      <c r="D346" s="20"/>
      <c r="E346" s="21" t="n">
        <f aca="false">SUM(C346*D346)</f>
        <v>0</v>
      </c>
    </row>
    <row r="347" customFormat="false" ht="15" hidden="false" customHeight="true" outlineLevel="0" collapsed="false">
      <c r="A347" s="23" t="s">
        <v>348</v>
      </c>
      <c r="B347" s="19" t="s">
        <v>12</v>
      </c>
      <c r="C347" s="25" t="n">
        <v>1</v>
      </c>
      <c r="D347" s="20"/>
      <c r="E347" s="21" t="n">
        <f aca="false">SUM(C347*D347)</f>
        <v>0</v>
      </c>
    </row>
    <row r="348" customFormat="false" ht="15" hidden="false" customHeight="true" outlineLevel="0" collapsed="false">
      <c r="A348" s="23" t="s">
        <v>349</v>
      </c>
      <c r="B348" s="19" t="s">
        <v>12</v>
      </c>
      <c r="C348" s="25" t="n">
        <v>1</v>
      </c>
      <c r="D348" s="20"/>
      <c r="E348" s="21" t="n">
        <f aca="false">SUM(C348*D348)</f>
        <v>0</v>
      </c>
    </row>
    <row r="349" customFormat="false" ht="15" hidden="false" customHeight="true" outlineLevel="0" collapsed="false">
      <c r="A349" s="23" t="s">
        <v>350</v>
      </c>
      <c r="B349" s="19" t="s">
        <v>12</v>
      </c>
      <c r="C349" s="25" t="n">
        <v>1</v>
      </c>
      <c r="D349" s="20"/>
      <c r="E349" s="21" t="n">
        <f aca="false">SUM(C349*D349)</f>
        <v>0</v>
      </c>
    </row>
    <row r="350" customFormat="false" ht="15" hidden="false" customHeight="true" outlineLevel="0" collapsed="false">
      <c r="A350" s="23" t="s">
        <v>351</v>
      </c>
      <c r="B350" s="19" t="s">
        <v>12</v>
      </c>
      <c r="C350" s="25" t="n">
        <v>1</v>
      </c>
      <c r="D350" s="20"/>
      <c r="E350" s="21" t="n">
        <f aca="false">SUM(C350*D350)</f>
        <v>0</v>
      </c>
    </row>
    <row r="351" customFormat="false" ht="15" hidden="false" customHeight="true" outlineLevel="0" collapsed="false">
      <c r="A351" s="23" t="s">
        <v>352</v>
      </c>
      <c r="B351" s="19" t="s">
        <v>12</v>
      </c>
      <c r="C351" s="25" t="n">
        <v>1</v>
      </c>
      <c r="D351" s="20"/>
      <c r="E351" s="21" t="n">
        <f aca="false">SUM(C351*D351)</f>
        <v>0</v>
      </c>
    </row>
    <row r="352" customFormat="false" ht="15" hidden="false" customHeight="true" outlineLevel="0" collapsed="false">
      <c r="A352" s="23" t="s">
        <v>353</v>
      </c>
      <c r="B352" s="19" t="s">
        <v>12</v>
      </c>
      <c r="C352" s="25" t="n">
        <v>1</v>
      </c>
      <c r="D352" s="20"/>
      <c r="E352" s="21" t="n">
        <f aca="false">SUM(C352*D352)</f>
        <v>0</v>
      </c>
    </row>
    <row r="353" customFormat="false" ht="15" hidden="false" customHeight="true" outlineLevel="0" collapsed="false">
      <c r="A353" s="23" t="s">
        <v>354</v>
      </c>
      <c r="B353" s="19" t="s">
        <v>12</v>
      </c>
      <c r="C353" s="25" t="n">
        <v>1</v>
      </c>
      <c r="D353" s="20"/>
      <c r="E353" s="21" t="n">
        <f aca="false">SUM(C353*D353)</f>
        <v>0</v>
      </c>
    </row>
    <row r="354" customFormat="false" ht="15" hidden="false" customHeight="true" outlineLevel="0" collapsed="false">
      <c r="A354" s="23" t="s">
        <v>355</v>
      </c>
      <c r="B354" s="19" t="s">
        <v>12</v>
      </c>
      <c r="C354" s="25" t="n">
        <v>1</v>
      </c>
      <c r="D354" s="20"/>
      <c r="E354" s="21" t="n">
        <f aca="false">SUM(C354*D354)</f>
        <v>0</v>
      </c>
    </row>
    <row r="355" customFormat="false" ht="15" hidden="false" customHeight="true" outlineLevel="0" collapsed="false">
      <c r="A355" s="23" t="s">
        <v>356</v>
      </c>
      <c r="B355" s="19" t="s">
        <v>12</v>
      </c>
      <c r="C355" s="25" t="n">
        <v>1</v>
      </c>
      <c r="D355" s="20"/>
      <c r="E355" s="21" t="n">
        <f aca="false">SUM(C355*D355)</f>
        <v>0</v>
      </c>
    </row>
    <row r="356" customFormat="false" ht="15" hidden="false" customHeight="true" outlineLevel="0" collapsed="false">
      <c r="A356" s="23" t="s">
        <v>357</v>
      </c>
      <c r="B356" s="19" t="s">
        <v>12</v>
      </c>
      <c r="C356" s="25" t="n">
        <v>1</v>
      </c>
      <c r="D356" s="20"/>
      <c r="E356" s="21" t="n">
        <f aca="false">SUM(C356*D356)</f>
        <v>0</v>
      </c>
    </row>
    <row r="357" customFormat="false" ht="15" hidden="false" customHeight="true" outlineLevel="0" collapsed="false">
      <c r="A357" s="23" t="s">
        <v>358</v>
      </c>
      <c r="B357" s="19" t="s">
        <v>12</v>
      </c>
      <c r="C357" s="25" t="n">
        <v>1</v>
      </c>
      <c r="D357" s="20"/>
      <c r="E357" s="21" t="n">
        <f aca="false">SUM(C357*D357)</f>
        <v>0</v>
      </c>
    </row>
    <row r="358" customFormat="false" ht="15" hidden="false" customHeight="true" outlineLevel="0" collapsed="false">
      <c r="A358" s="23" t="s">
        <v>359</v>
      </c>
      <c r="B358" s="19" t="s">
        <v>12</v>
      </c>
      <c r="C358" s="25" t="n">
        <v>1</v>
      </c>
      <c r="D358" s="20"/>
      <c r="E358" s="21" t="n">
        <f aca="false">SUM(C358*D358)</f>
        <v>0</v>
      </c>
    </row>
    <row r="359" customFormat="false" ht="15" hidden="false" customHeight="true" outlineLevel="0" collapsed="false">
      <c r="A359" s="23" t="s">
        <v>360</v>
      </c>
      <c r="B359" s="19" t="s">
        <v>12</v>
      </c>
      <c r="C359" s="25" t="n">
        <v>1</v>
      </c>
      <c r="D359" s="20"/>
      <c r="E359" s="21" t="n">
        <f aca="false">SUM(C359*D359)</f>
        <v>0</v>
      </c>
    </row>
    <row r="360" customFormat="false" ht="15" hidden="false" customHeight="true" outlineLevel="0" collapsed="false">
      <c r="A360" s="23" t="s">
        <v>361</v>
      </c>
      <c r="B360" s="19" t="s">
        <v>12</v>
      </c>
      <c r="C360" s="25" t="n">
        <v>1</v>
      </c>
      <c r="D360" s="20"/>
      <c r="E360" s="21" t="n">
        <f aca="false">SUM(C360*D360)</f>
        <v>0</v>
      </c>
    </row>
    <row r="361" customFormat="false" ht="15" hidden="false" customHeight="true" outlineLevel="0" collapsed="false">
      <c r="A361" s="23" t="s">
        <v>362</v>
      </c>
      <c r="B361" s="19" t="s">
        <v>12</v>
      </c>
      <c r="C361" s="25" t="n">
        <v>1</v>
      </c>
      <c r="D361" s="20"/>
      <c r="E361" s="21" t="n">
        <f aca="false">SUM(C361*D361)</f>
        <v>0</v>
      </c>
    </row>
    <row r="362" customFormat="false" ht="15" hidden="false" customHeight="true" outlineLevel="0" collapsed="false">
      <c r="A362" s="23" t="s">
        <v>363</v>
      </c>
      <c r="B362" s="19" t="s">
        <v>12</v>
      </c>
      <c r="C362" s="25" t="n">
        <v>1</v>
      </c>
      <c r="D362" s="20"/>
      <c r="E362" s="21" t="n">
        <f aca="false">SUM(C362*D362)</f>
        <v>0</v>
      </c>
    </row>
    <row r="363" customFormat="false" ht="15" hidden="false" customHeight="true" outlineLevel="0" collapsed="false">
      <c r="A363" s="23" t="s">
        <v>364</v>
      </c>
      <c r="B363" s="19" t="s">
        <v>12</v>
      </c>
      <c r="C363" s="25" t="n">
        <v>1</v>
      </c>
      <c r="D363" s="20"/>
      <c r="E363" s="21" t="n">
        <f aca="false">SUM(C363*D363)</f>
        <v>0</v>
      </c>
    </row>
    <row r="364" customFormat="false" ht="15" hidden="false" customHeight="true" outlineLevel="0" collapsed="false">
      <c r="A364" s="23" t="s">
        <v>365</v>
      </c>
      <c r="B364" s="19" t="s">
        <v>12</v>
      </c>
      <c r="C364" s="25" t="n">
        <v>1</v>
      </c>
      <c r="D364" s="20"/>
      <c r="E364" s="21" t="n">
        <f aca="false">SUM(C364*D364)</f>
        <v>0</v>
      </c>
    </row>
    <row r="365" customFormat="false" ht="15" hidden="false" customHeight="true" outlineLevel="0" collapsed="false">
      <c r="A365" s="23" t="s">
        <v>366</v>
      </c>
      <c r="B365" s="19" t="s">
        <v>12</v>
      </c>
      <c r="C365" s="25" t="n">
        <v>1</v>
      </c>
      <c r="D365" s="20"/>
      <c r="E365" s="21" t="n">
        <f aca="false">SUM(C365*D365)</f>
        <v>0</v>
      </c>
    </row>
    <row r="366" customFormat="false" ht="15" hidden="false" customHeight="true" outlineLevel="0" collapsed="false">
      <c r="A366" s="23" t="s">
        <v>367</v>
      </c>
      <c r="B366" s="19" t="s">
        <v>12</v>
      </c>
      <c r="C366" s="25" t="n">
        <v>1</v>
      </c>
      <c r="D366" s="20"/>
      <c r="E366" s="21" t="n">
        <f aca="false">SUM(C366*D366)</f>
        <v>0</v>
      </c>
    </row>
    <row r="367" customFormat="false" ht="15" hidden="false" customHeight="true" outlineLevel="0" collapsed="false">
      <c r="A367" s="23" t="s">
        <v>368</v>
      </c>
      <c r="B367" s="19" t="s">
        <v>12</v>
      </c>
      <c r="C367" s="25" t="n">
        <v>1</v>
      </c>
      <c r="D367" s="20"/>
      <c r="E367" s="21" t="n">
        <f aca="false">SUM(C367*D367)</f>
        <v>0</v>
      </c>
    </row>
    <row r="368" customFormat="false" ht="15" hidden="false" customHeight="true" outlineLevel="0" collapsed="false">
      <c r="A368" s="23" t="s">
        <v>369</v>
      </c>
      <c r="B368" s="19" t="s">
        <v>12</v>
      </c>
      <c r="C368" s="25" t="n">
        <v>1</v>
      </c>
      <c r="D368" s="20"/>
      <c r="E368" s="21" t="n">
        <f aca="false">SUM(C368*D368)</f>
        <v>0</v>
      </c>
    </row>
    <row r="369" customFormat="false" ht="15" hidden="false" customHeight="true" outlineLevel="0" collapsed="false">
      <c r="A369" s="23" t="s">
        <v>370</v>
      </c>
      <c r="B369" s="19" t="s">
        <v>12</v>
      </c>
      <c r="C369" s="25" t="n">
        <v>1</v>
      </c>
      <c r="D369" s="20"/>
      <c r="E369" s="21" t="n">
        <f aca="false">SUM(C369*D369)</f>
        <v>0</v>
      </c>
    </row>
    <row r="370" customFormat="false" ht="15" hidden="false" customHeight="true" outlineLevel="0" collapsed="false">
      <c r="A370" s="23" t="s">
        <v>371</v>
      </c>
      <c r="B370" s="19" t="s">
        <v>12</v>
      </c>
      <c r="C370" s="25" t="n">
        <v>1</v>
      </c>
      <c r="D370" s="20"/>
      <c r="E370" s="21" t="n">
        <f aca="false">SUM(C370*D370)</f>
        <v>0</v>
      </c>
    </row>
    <row r="371" customFormat="false" ht="15" hidden="false" customHeight="true" outlineLevel="0" collapsed="false">
      <c r="A371" s="23" t="s">
        <v>372</v>
      </c>
      <c r="B371" s="19" t="s">
        <v>12</v>
      </c>
      <c r="C371" s="25" t="n">
        <v>1</v>
      </c>
      <c r="D371" s="20"/>
      <c r="E371" s="21" t="n">
        <f aca="false">SUM(C371*D371)</f>
        <v>0</v>
      </c>
    </row>
    <row r="372" customFormat="false" ht="15" hidden="false" customHeight="true" outlineLevel="0" collapsed="false">
      <c r="A372" s="23" t="s">
        <v>373</v>
      </c>
      <c r="B372" s="19" t="s">
        <v>12</v>
      </c>
      <c r="C372" s="25" t="n">
        <v>1</v>
      </c>
      <c r="D372" s="20"/>
      <c r="E372" s="21" t="n">
        <f aca="false">SUM(C372*D372)</f>
        <v>0</v>
      </c>
    </row>
    <row r="373" customFormat="false" ht="15" hidden="false" customHeight="true" outlineLevel="0" collapsed="false">
      <c r="A373" s="23" t="s">
        <v>374</v>
      </c>
      <c r="B373" s="19" t="s">
        <v>12</v>
      </c>
      <c r="C373" s="25" t="n">
        <v>1</v>
      </c>
      <c r="D373" s="26"/>
      <c r="E373" s="21" t="n">
        <f aca="false">SUM(C373*D373)</f>
        <v>0</v>
      </c>
    </row>
    <row r="374" customFormat="false" ht="15" hidden="false" customHeight="true" outlineLevel="0" collapsed="false">
      <c r="A374" s="23" t="s">
        <v>375</v>
      </c>
      <c r="B374" s="19" t="s">
        <v>12</v>
      </c>
      <c r="C374" s="25" t="n">
        <v>1</v>
      </c>
      <c r="D374" s="26"/>
      <c r="E374" s="21" t="n">
        <f aca="false">SUM(C374*D374)</f>
        <v>0</v>
      </c>
    </row>
    <row r="375" customFormat="false" ht="15" hidden="false" customHeight="true" outlineLevel="0" collapsed="false">
      <c r="A375" s="23" t="s">
        <v>376</v>
      </c>
      <c r="B375" s="19" t="s">
        <v>12</v>
      </c>
      <c r="C375" s="25" t="n">
        <v>1</v>
      </c>
      <c r="D375" s="26"/>
      <c r="E375" s="21" t="n">
        <f aca="false">SUM(C375*D375)</f>
        <v>0</v>
      </c>
    </row>
    <row r="376" customFormat="false" ht="15" hidden="false" customHeight="true" outlineLevel="0" collapsed="false">
      <c r="A376" s="23" t="s">
        <v>377</v>
      </c>
      <c r="B376" s="19" t="s">
        <v>12</v>
      </c>
      <c r="C376" s="25" t="n">
        <v>1</v>
      </c>
      <c r="D376" s="26"/>
      <c r="E376" s="21" t="n">
        <f aca="false">SUM(C376*D376)</f>
        <v>0</v>
      </c>
    </row>
    <row r="377" customFormat="false" ht="15" hidden="false" customHeight="true" outlineLevel="0" collapsed="false">
      <c r="A377" s="23" t="s">
        <v>378</v>
      </c>
      <c r="B377" s="19" t="s">
        <v>12</v>
      </c>
      <c r="C377" s="25" t="n">
        <v>1</v>
      </c>
      <c r="D377" s="26"/>
      <c r="E377" s="21" t="n">
        <f aca="false">SUM(C377*D377)</f>
        <v>0</v>
      </c>
    </row>
    <row r="378" customFormat="false" ht="15" hidden="false" customHeight="true" outlineLevel="0" collapsed="false">
      <c r="A378" s="23" t="s">
        <v>379</v>
      </c>
      <c r="B378" s="19" t="s">
        <v>12</v>
      </c>
      <c r="C378" s="25" t="n">
        <v>1</v>
      </c>
      <c r="D378" s="26"/>
      <c r="E378" s="21" t="n">
        <f aca="false">SUM(C378*D378)</f>
        <v>0</v>
      </c>
    </row>
    <row r="379" customFormat="false" ht="15" hidden="false" customHeight="true" outlineLevel="0" collapsed="false">
      <c r="A379" s="23" t="s">
        <v>380</v>
      </c>
      <c r="B379" s="19" t="s">
        <v>12</v>
      </c>
      <c r="C379" s="25" t="n">
        <v>1</v>
      </c>
      <c r="D379" s="26"/>
      <c r="E379" s="21" t="n">
        <f aca="false">SUM(C379*D379)</f>
        <v>0</v>
      </c>
    </row>
    <row r="380" customFormat="false" ht="15" hidden="false" customHeight="true" outlineLevel="0" collapsed="false">
      <c r="A380" s="23" t="s">
        <v>381</v>
      </c>
      <c r="B380" s="19" t="s">
        <v>12</v>
      </c>
      <c r="C380" s="25" t="n">
        <v>1</v>
      </c>
      <c r="D380" s="26"/>
      <c r="E380" s="21" t="n">
        <f aca="false">SUM(C380*D380)</f>
        <v>0</v>
      </c>
    </row>
    <row r="381" customFormat="false" ht="15" hidden="false" customHeight="true" outlineLevel="0" collapsed="false">
      <c r="A381" s="23" t="s">
        <v>382</v>
      </c>
      <c r="B381" s="19" t="s">
        <v>12</v>
      </c>
      <c r="C381" s="25" t="n">
        <v>1</v>
      </c>
      <c r="D381" s="26"/>
      <c r="E381" s="21" t="n">
        <f aca="false">SUM(C381*D381)</f>
        <v>0</v>
      </c>
    </row>
    <row r="382" customFormat="false" ht="15" hidden="false" customHeight="true" outlineLevel="0" collapsed="false">
      <c r="A382" s="23" t="s">
        <v>383</v>
      </c>
      <c r="B382" s="19" t="s">
        <v>12</v>
      </c>
      <c r="C382" s="25" t="n">
        <v>1</v>
      </c>
      <c r="D382" s="26"/>
      <c r="E382" s="21" t="n">
        <f aca="false">SUM(C382*D382)</f>
        <v>0</v>
      </c>
    </row>
    <row r="383" customFormat="false" ht="15" hidden="false" customHeight="true" outlineLevel="0" collapsed="false">
      <c r="A383" s="23" t="s">
        <v>384</v>
      </c>
      <c r="B383" s="19" t="s">
        <v>12</v>
      </c>
      <c r="C383" s="25" t="n">
        <v>1</v>
      </c>
      <c r="D383" s="26"/>
      <c r="E383" s="21" t="n">
        <f aca="false">SUM(C383*D383)</f>
        <v>0</v>
      </c>
    </row>
    <row r="384" customFormat="false" ht="15" hidden="false" customHeight="true" outlineLevel="0" collapsed="false">
      <c r="A384" s="23" t="s">
        <v>385</v>
      </c>
      <c r="B384" s="19" t="s">
        <v>12</v>
      </c>
      <c r="C384" s="25" t="n">
        <v>1</v>
      </c>
      <c r="D384" s="26"/>
      <c r="E384" s="21" t="n">
        <f aca="false">SUM(C384*D384)</f>
        <v>0</v>
      </c>
    </row>
    <row r="385" customFormat="false" ht="15" hidden="false" customHeight="true" outlineLevel="0" collapsed="false">
      <c r="A385" s="23" t="s">
        <v>386</v>
      </c>
      <c r="B385" s="19" t="s">
        <v>12</v>
      </c>
      <c r="C385" s="25" t="n">
        <v>1</v>
      </c>
      <c r="D385" s="26"/>
      <c r="E385" s="21" t="n">
        <f aca="false">SUM(C385*D385)</f>
        <v>0</v>
      </c>
    </row>
    <row r="386" customFormat="false" ht="15" hidden="false" customHeight="true" outlineLevel="0" collapsed="false">
      <c r="A386" s="23" t="s">
        <v>387</v>
      </c>
      <c r="B386" s="19" t="s">
        <v>12</v>
      </c>
      <c r="C386" s="25" t="n">
        <v>1</v>
      </c>
      <c r="D386" s="26"/>
      <c r="E386" s="21" t="n">
        <f aca="false">SUM(C386*D386)</f>
        <v>0</v>
      </c>
    </row>
    <row r="387" customFormat="false" ht="15" hidden="false" customHeight="true" outlineLevel="0" collapsed="false">
      <c r="A387" s="23" t="s">
        <v>388</v>
      </c>
      <c r="B387" s="19" t="s">
        <v>12</v>
      </c>
      <c r="C387" s="25" t="n">
        <v>1</v>
      </c>
      <c r="D387" s="26"/>
      <c r="E387" s="21" t="n">
        <f aca="false">SUM(C387*D387)</f>
        <v>0</v>
      </c>
    </row>
    <row r="388" customFormat="false" ht="15" hidden="false" customHeight="true" outlineLevel="0" collapsed="false">
      <c r="A388" s="23" t="s">
        <v>389</v>
      </c>
      <c r="B388" s="19" t="s">
        <v>12</v>
      </c>
      <c r="C388" s="25" t="n">
        <v>1</v>
      </c>
      <c r="D388" s="26"/>
      <c r="E388" s="21" t="n">
        <f aca="false">SUM(C388*D388)</f>
        <v>0</v>
      </c>
    </row>
    <row r="389" customFormat="false" ht="15" hidden="false" customHeight="true" outlineLevel="0" collapsed="false">
      <c r="A389" s="23" t="s">
        <v>390</v>
      </c>
      <c r="B389" s="19" t="s">
        <v>12</v>
      </c>
      <c r="C389" s="25" t="n">
        <v>1</v>
      </c>
      <c r="D389" s="26"/>
      <c r="E389" s="21" t="n">
        <f aca="false">SUM(C389*D389)</f>
        <v>0</v>
      </c>
    </row>
    <row r="390" customFormat="false" ht="15" hidden="false" customHeight="true" outlineLevel="0" collapsed="false">
      <c r="A390" s="23" t="s">
        <v>391</v>
      </c>
      <c r="B390" s="19" t="s">
        <v>12</v>
      </c>
      <c r="C390" s="25" t="n">
        <v>1</v>
      </c>
      <c r="D390" s="26"/>
      <c r="E390" s="21" t="n">
        <f aca="false">SUM(C390*D390)</f>
        <v>0</v>
      </c>
    </row>
    <row r="391" customFormat="false" ht="15" hidden="false" customHeight="true" outlineLevel="0" collapsed="false">
      <c r="A391" s="23" t="s">
        <v>392</v>
      </c>
      <c r="B391" s="19" t="s">
        <v>12</v>
      </c>
      <c r="C391" s="25" t="n">
        <v>1</v>
      </c>
      <c r="D391" s="26"/>
      <c r="E391" s="21" t="n">
        <f aca="false">SUM(C391*D391)</f>
        <v>0</v>
      </c>
    </row>
    <row r="392" customFormat="false" ht="15" hidden="false" customHeight="true" outlineLevel="0" collapsed="false">
      <c r="A392" s="23" t="s">
        <v>393</v>
      </c>
      <c r="B392" s="19" t="s">
        <v>12</v>
      </c>
      <c r="C392" s="25" t="n">
        <v>1</v>
      </c>
      <c r="D392" s="26"/>
      <c r="E392" s="21" t="n">
        <f aca="false">SUM(C392*D392)</f>
        <v>0</v>
      </c>
    </row>
    <row r="393" customFormat="false" ht="15" hidden="false" customHeight="true" outlineLevel="0" collapsed="false">
      <c r="A393" s="23" t="s">
        <v>394</v>
      </c>
      <c r="B393" s="19" t="s">
        <v>12</v>
      </c>
      <c r="C393" s="25" t="n">
        <v>1</v>
      </c>
      <c r="D393" s="26"/>
      <c r="E393" s="21" t="n">
        <f aca="false">SUM(C393*D393)</f>
        <v>0</v>
      </c>
    </row>
    <row r="394" customFormat="false" ht="15" hidden="false" customHeight="true" outlineLevel="0" collapsed="false">
      <c r="A394" s="23" t="s">
        <v>395</v>
      </c>
      <c r="B394" s="19" t="s">
        <v>12</v>
      </c>
      <c r="C394" s="25" t="n">
        <v>1</v>
      </c>
      <c r="D394" s="26"/>
      <c r="E394" s="21" t="n">
        <f aca="false">SUM(C394*D394)</f>
        <v>0</v>
      </c>
    </row>
    <row r="395" customFormat="false" ht="15" hidden="false" customHeight="true" outlineLevel="0" collapsed="false">
      <c r="A395" s="23" t="s">
        <v>396</v>
      </c>
      <c r="B395" s="19" t="s">
        <v>12</v>
      </c>
      <c r="C395" s="25" t="n">
        <v>1</v>
      </c>
      <c r="D395" s="26"/>
      <c r="E395" s="21" t="n">
        <f aca="false">SUM(C395*D395)</f>
        <v>0</v>
      </c>
    </row>
    <row r="396" customFormat="false" ht="15" hidden="false" customHeight="true" outlineLevel="0" collapsed="false">
      <c r="A396" s="23" t="s">
        <v>397</v>
      </c>
      <c r="B396" s="19" t="s">
        <v>12</v>
      </c>
      <c r="C396" s="25" t="n">
        <v>1</v>
      </c>
      <c r="D396" s="26"/>
      <c r="E396" s="21" t="n">
        <f aca="false">SUM(C396*D396)</f>
        <v>0</v>
      </c>
    </row>
    <row r="397" customFormat="false" ht="15" hidden="false" customHeight="true" outlineLevel="0" collapsed="false">
      <c r="A397" s="23" t="s">
        <v>398</v>
      </c>
      <c r="B397" s="19" t="s">
        <v>12</v>
      </c>
      <c r="C397" s="25" t="n">
        <v>1</v>
      </c>
      <c r="D397" s="26"/>
      <c r="E397" s="21" t="n">
        <f aca="false">SUM(C397*D397)</f>
        <v>0</v>
      </c>
    </row>
    <row r="398" customFormat="false" ht="15" hidden="false" customHeight="true" outlineLevel="0" collapsed="false">
      <c r="A398" s="23" t="s">
        <v>399</v>
      </c>
      <c r="B398" s="19" t="s">
        <v>12</v>
      </c>
      <c r="C398" s="25" t="n">
        <v>1</v>
      </c>
      <c r="D398" s="26"/>
      <c r="E398" s="21" t="n">
        <f aca="false">SUM(C398*D398)</f>
        <v>0</v>
      </c>
    </row>
    <row r="399" customFormat="false" ht="15" hidden="false" customHeight="true" outlineLevel="0" collapsed="false">
      <c r="A399" s="23" t="s">
        <v>400</v>
      </c>
      <c r="B399" s="19" t="s">
        <v>12</v>
      </c>
      <c r="C399" s="25" t="n">
        <v>1</v>
      </c>
      <c r="D399" s="26"/>
      <c r="E399" s="21" t="n">
        <f aca="false">SUM(C399*D399)</f>
        <v>0</v>
      </c>
    </row>
    <row r="400" customFormat="false" ht="15" hidden="false" customHeight="true" outlineLevel="0" collapsed="false">
      <c r="A400" s="23" t="s">
        <v>401</v>
      </c>
      <c r="B400" s="19" t="s">
        <v>12</v>
      </c>
      <c r="C400" s="25" t="n">
        <v>1</v>
      </c>
      <c r="D400" s="26"/>
      <c r="E400" s="21" t="n">
        <f aca="false">SUM(C400*D400)</f>
        <v>0</v>
      </c>
    </row>
    <row r="401" customFormat="false" ht="15" hidden="false" customHeight="true" outlineLevel="0" collapsed="false">
      <c r="A401" s="23" t="s">
        <v>402</v>
      </c>
      <c r="B401" s="19" t="s">
        <v>12</v>
      </c>
      <c r="C401" s="25" t="n">
        <v>1</v>
      </c>
      <c r="D401" s="26"/>
      <c r="E401" s="21" t="n">
        <f aca="false">SUM(C401*D401)</f>
        <v>0</v>
      </c>
    </row>
    <row r="402" customFormat="false" ht="15" hidden="false" customHeight="true" outlineLevel="0" collapsed="false">
      <c r="A402" s="23" t="s">
        <v>403</v>
      </c>
      <c r="B402" s="19" t="s">
        <v>12</v>
      </c>
      <c r="C402" s="25" t="n">
        <v>1</v>
      </c>
      <c r="D402" s="26"/>
      <c r="E402" s="21" t="n">
        <f aca="false">SUM(C402*D402)</f>
        <v>0</v>
      </c>
    </row>
    <row r="403" customFormat="false" ht="15" hidden="false" customHeight="true" outlineLevel="0" collapsed="false">
      <c r="A403" s="23" t="s">
        <v>404</v>
      </c>
      <c r="B403" s="19" t="s">
        <v>12</v>
      </c>
      <c r="C403" s="19" t="n">
        <v>3</v>
      </c>
      <c r="D403" s="20"/>
      <c r="E403" s="21" t="n">
        <f aca="false">SUM(C403*D403)</f>
        <v>0</v>
      </c>
    </row>
    <row r="404" customFormat="false" ht="15" hidden="false" customHeight="true" outlineLevel="0" collapsed="false">
      <c r="A404" s="23" t="s">
        <v>405</v>
      </c>
      <c r="B404" s="19" t="s">
        <v>12</v>
      </c>
      <c r="C404" s="19" t="n">
        <v>3</v>
      </c>
      <c r="D404" s="20"/>
      <c r="E404" s="21" t="n">
        <f aca="false">SUM(C404*D404)</f>
        <v>0</v>
      </c>
    </row>
    <row r="405" customFormat="false" ht="15" hidden="false" customHeight="true" outlineLevel="0" collapsed="false">
      <c r="A405" s="23" t="s">
        <v>406</v>
      </c>
      <c r="B405" s="19" t="s">
        <v>12</v>
      </c>
      <c r="C405" s="19" t="n">
        <v>3</v>
      </c>
      <c r="D405" s="20"/>
      <c r="E405" s="21" t="n">
        <f aca="false">SUM(C405*D405)</f>
        <v>0</v>
      </c>
    </row>
    <row r="406" customFormat="false" ht="15" hidden="false" customHeight="true" outlineLevel="0" collapsed="false">
      <c r="A406" s="23" t="s">
        <v>407</v>
      </c>
      <c r="B406" s="19" t="s">
        <v>12</v>
      </c>
      <c r="C406" s="19" t="n">
        <v>3</v>
      </c>
      <c r="D406" s="20"/>
      <c r="E406" s="21" t="n">
        <f aca="false">SUM(C406*D406)</f>
        <v>0</v>
      </c>
    </row>
    <row r="407" customFormat="false" ht="15" hidden="false" customHeight="true" outlineLevel="0" collapsed="false">
      <c r="A407" s="23" t="s">
        <v>408</v>
      </c>
      <c r="B407" s="19" t="s">
        <v>12</v>
      </c>
      <c r="C407" s="19" t="n">
        <v>3</v>
      </c>
      <c r="D407" s="20"/>
      <c r="E407" s="21" t="n">
        <f aca="false">SUM(C407*D407)</f>
        <v>0</v>
      </c>
    </row>
    <row r="408" customFormat="false" ht="15" hidden="false" customHeight="true" outlineLevel="0" collapsed="false">
      <c r="A408" s="23" t="s">
        <v>409</v>
      </c>
      <c r="B408" s="19" t="s">
        <v>12</v>
      </c>
      <c r="C408" s="19" t="n">
        <v>3</v>
      </c>
      <c r="D408" s="20"/>
      <c r="E408" s="21" t="n">
        <f aca="false">SUM(C408*D408)</f>
        <v>0</v>
      </c>
    </row>
    <row r="409" customFormat="false" ht="15" hidden="false" customHeight="true" outlineLevel="0" collapsed="false">
      <c r="A409" s="23" t="s">
        <v>410</v>
      </c>
      <c r="B409" s="19" t="s">
        <v>12</v>
      </c>
      <c r="C409" s="19" t="n">
        <v>3</v>
      </c>
      <c r="D409" s="20"/>
      <c r="E409" s="21" t="n">
        <f aca="false">SUM(C409*D409)</f>
        <v>0</v>
      </c>
    </row>
    <row r="410" customFormat="false" ht="15" hidden="false" customHeight="true" outlineLevel="0" collapsed="false">
      <c r="A410" s="23" t="s">
        <v>411</v>
      </c>
      <c r="B410" s="19" t="s">
        <v>12</v>
      </c>
      <c r="C410" s="19" t="n">
        <v>3</v>
      </c>
      <c r="D410" s="20"/>
      <c r="E410" s="21" t="n">
        <f aca="false">SUM(C410*D410)</f>
        <v>0</v>
      </c>
    </row>
    <row r="411" customFormat="false" ht="15" hidden="false" customHeight="true" outlineLevel="0" collapsed="false">
      <c r="A411" s="23" t="s">
        <v>412</v>
      </c>
      <c r="B411" s="19" t="s">
        <v>12</v>
      </c>
      <c r="C411" s="19" t="n">
        <v>3</v>
      </c>
      <c r="D411" s="20"/>
      <c r="E411" s="21" t="n">
        <f aca="false">SUM(C411*D411)</f>
        <v>0</v>
      </c>
    </row>
    <row r="412" customFormat="false" ht="15" hidden="false" customHeight="true" outlineLevel="0" collapsed="false">
      <c r="A412" s="23" t="s">
        <v>413</v>
      </c>
      <c r="B412" s="19" t="s">
        <v>12</v>
      </c>
      <c r="C412" s="19" t="n">
        <v>3</v>
      </c>
      <c r="D412" s="20"/>
      <c r="E412" s="21" t="n">
        <f aca="false">SUM(C412*D412)</f>
        <v>0</v>
      </c>
    </row>
    <row r="413" customFormat="false" ht="15" hidden="false" customHeight="true" outlineLevel="0" collapsed="false">
      <c r="A413" s="23" t="s">
        <v>414</v>
      </c>
      <c r="B413" s="19" t="s">
        <v>12</v>
      </c>
      <c r="C413" s="19" t="n">
        <v>3</v>
      </c>
      <c r="D413" s="20"/>
      <c r="E413" s="21" t="n">
        <f aca="false">SUM(C413*D413)</f>
        <v>0</v>
      </c>
    </row>
    <row r="414" customFormat="false" ht="15" hidden="false" customHeight="true" outlineLevel="0" collapsed="false">
      <c r="A414" s="23" t="s">
        <v>415</v>
      </c>
      <c r="B414" s="19" t="s">
        <v>12</v>
      </c>
      <c r="C414" s="19" t="n">
        <v>3</v>
      </c>
      <c r="D414" s="20"/>
      <c r="E414" s="21" t="n">
        <f aca="false">SUM(C414*D414)</f>
        <v>0</v>
      </c>
    </row>
    <row r="415" customFormat="false" ht="15" hidden="false" customHeight="true" outlineLevel="0" collapsed="false">
      <c r="A415" s="23" t="s">
        <v>416</v>
      </c>
      <c r="B415" s="19" t="s">
        <v>12</v>
      </c>
      <c r="C415" s="19" t="n">
        <v>3</v>
      </c>
      <c r="D415" s="20"/>
      <c r="E415" s="21" t="n">
        <f aca="false">SUM(C415*D415)</f>
        <v>0</v>
      </c>
    </row>
    <row r="416" customFormat="false" ht="15" hidden="false" customHeight="true" outlineLevel="0" collapsed="false">
      <c r="A416" s="23" t="s">
        <v>417</v>
      </c>
      <c r="B416" s="19" t="s">
        <v>12</v>
      </c>
      <c r="C416" s="19" t="n">
        <v>3</v>
      </c>
      <c r="D416" s="20"/>
      <c r="E416" s="21" t="n">
        <f aca="false">SUM(C416*D416)</f>
        <v>0</v>
      </c>
    </row>
    <row r="417" customFormat="false" ht="15" hidden="false" customHeight="true" outlineLevel="0" collapsed="false">
      <c r="A417" s="23" t="s">
        <v>418</v>
      </c>
      <c r="B417" s="19" t="s">
        <v>12</v>
      </c>
      <c r="C417" s="19" t="n">
        <v>3</v>
      </c>
      <c r="D417" s="20"/>
      <c r="E417" s="21" t="n">
        <f aca="false">SUM(C417*D417)</f>
        <v>0</v>
      </c>
    </row>
    <row r="418" customFormat="false" ht="15" hidden="false" customHeight="true" outlineLevel="0" collapsed="false">
      <c r="A418" s="23" t="s">
        <v>419</v>
      </c>
      <c r="B418" s="19" t="s">
        <v>12</v>
      </c>
      <c r="C418" s="19" t="n">
        <v>3</v>
      </c>
      <c r="D418" s="20"/>
      <c r="E418" s="21" t="n">
        <f aca="false">SUM(C418*D418)</f>
        <v>0</v>
      </c>
    </row>
    <row r="419" customFormat="false" ht="15" hidden="false" customHeight="true" outlineLevel="0" collapsed="false">
      <c r="A419" s="23" t="s">
        <v>420</v>
      </c>
      <c r="B419" s="19" t="s">
        <v>12</v>
      </c>
      <c r="C419" s="19" t="n">
        <v>3</v>
      </c>
      <c r="D419" s="20"/>
      <c r="E419" s="21" t="n">
        <f aca="false">SUM(C419*D419)</f>
        <v>0</v>
      </c>
    </row>
    <row r="420" customFormat="false" ht="15" hidden="false" customHeight="true" outlineLevel="0" collapsed="false">
      <c r="A420" s="23" t="s">
        <v>421</v>
      </c>
      <c r="B420" s="19" t="s">
        <v>12</v>
      </c>
      <c r="C420" s="19" t="n">
        <v>3</v>
      </c>
      <c r="D420" s="20"/>
      <c r="E420" s="21" t="n">
        <f aca="false">SUM(C420*D420)</f>
        <v>0</v>
      </c>
    </row>
    <row r="421" customFormat="false" ht="15" hidden="false" customHeight="true" outlineLevel="0" collapsed="false">
      <c r="A421" s="23" t="s">
        <v>422</v>
      </c>
      <c r="B421" s="19" t="s">
        <v>12</v>
      </c>
      <c r="C421" s="19" t="n">
        <v>3</v>
      </c>
      <c r="D421" s="20"/>
      <c r="E421" s="21" t="n">
        <f aca="false">SUM(C421*D421)</f>
        <v>0</v>
      </c>
    </row>
    <row r="422" customFormat="false" ht="15" hidden="false" customHeight="true" outlineLevel="0" collapsed="false">
      <c r="A422" s="23" t="s">
        <v>423</v>
      </c>
      <c r="B422" s="19" t="s">
        <v>12</v>
      </c>
      <c r="C422" s="19" t="n">
        <v>3</v>
      </c>
      <c r="D422" s="20"/>
      <c r="E422" s="21" t="n">
        <f aca="false">SUM(C422*D422)</f>
        <v>0</v>
      </c>
    </row>
    <row r="423" customFormat="false" ht="15" hidden="false" customHeight="true" outlineLevel="0" collapsed="false">
      <c r="A423" s="23" t="s">
        <v>424</v>
      </c>
      <c r="B423" s="19" t="s">
        <v>12</v>
      </c>
      <c r="C423" s="19" t="n">
        <v>3</v>
      </c>
      <c r="D423" s="20"/>
      <c r="E423" s="21" t="n">
        <f aca="false">SUM(C423*D423)</f>
        <v>0</v>
      </c>
    </row>
    <row r="424" customFormat="false" ht="15" hidden="false" customHeight="true" outlineLevel="0" collapsed="false">
      <c r="A424" s="23" t="s">
        <v>425</v>
      </c>
      <c r="B424" s="19" t="s">
        <v>12</v>
      </c>
      <c r="C424" s="19" t="n">
        <v>3</v>
      </c>
      <c r="D424" s="20"/>
      <c r="E424" s="21" t="n">
        <f aca="false">SUM(C424*D424)</f>
        <v>0</v>
      </c>
    </row>
    <row r="425" customFormat="false" ht="15" hidden="false" customHeight="true" outlineLevel="0" collapsed="false">
      <c r="A425" s="23" t="s">
        <v>426</v>
      </c>
      <c r="B425" s="19" t="s">
        <v>12</v>
      </c>
      <c r="C425" s="19" t="n">
        <v>3</v>
      </c>
      <c r="D425" s="20"/>
      <c r="E425" s="21" t="n">
        <f aca="false">SUM(C425*D425)</f>
        <v>0</v>
      </c>
    </row>
    <row r="426" customFormat="false" ht="15" hidden="false" customHeight="true" outlineLevel="0" collapsed="false">
      <c r="A426" s="23" t="s">
        <v>427</v>
      </c>
      <c r="B426" s="19" t="s">
        <v>12</v>
      </c>
      <c r="C426" s="19" t="n">
        <v>3</v>
      </c>
      <c r="D426" s="20"/>
      <c r="E426" s="21" t="n">
        <f aca="false">SUM(C426*D426)</f>
        <v>0</v>
      </c>
    </row>
    <row r="427" customFormat="false" ht="15" hidden="false" customHeight="true" outlineLevel="0" collapsed="false">
      <c r="A427" s="23" t="s">
        <v>428</v>
      </c>
      <c r="B427" s="19" t="s">
        <v>12</v>
      </c>
      <c r="C427" s="19" t="n">
        <v>3</v>
      </c>
      <c r="D427" s="20"/>
      <c r="E427" s="21" t="n">
        <f aca="false">SUM(C427*D427)</f>
        <v>0</v>
      </c>
    </row>
    <row r="428" customFormat="false" ht="15" hidden="false" customHeight="true" outlineLevel="0" collapsed="false">
      <c r="A428" s="23" t="s">
        <v>429</v>
      </c>
      <c r="B428" s="19" t="s">
        <v>12</v>
      </c>
      <c r="C428" s="19" t="n">
        <v>3</v>
      </c>
      <c r="D428" s="20"/>
      <c r="E428" s="21" t="n">
        <f aca="false">SUM(C428*D428)</f>
        <v>0</v>
      </c>
    </row>
    <row r="429" customFormat="false" ht="15" hidden="false" customHeight="true" outlineLevel="0" collapsed="false">
      <c r="A429" s="23" t="s">
        <v>430</v>
      </c>
      <c r="B429" s="19" t="s">
        <v>12</v>
      </c>
      <c r="C429" s="19" t="n">
        <v>3</v>
      </c>
      <c r="D429" s="20"/>
      <c r="E429" s="21" t="n">
        <f aca="false">SUM(C429*D429)</f>
        <v>0</v>
      </c>
    </row>
    <row r="430" customFormat="false" ht="15" hidden="false" customHeight="true" outlineLevel="0" collapsed="false">
      <c r="A430" s="23" t="s">
        <v>431</v>
      </c>
      <c r="B430" s="19" t="s">
        <v>12</v>
      </c>
      <c r="C430" s="19" t="n">
        <v>3</v>
      </c>
      <c r="D430" s="20"/>
      <c r="E430" s="21" t="n">
        <f aca="false">SUM(C430*D430)</f>
        <v>0</v>
      </c>
    </row>
    <row r="431" customFormat="false" ht="15" hidden="false" customHeight="true" outlineLevel="0" collapsed="false">
      <c r="A431" s="23" t="s">
        <v>432</v>
      </c>
      <c r="B431" s="19" t="s">
        <v>12</v>
      </c>
      <c r="C431" s="19" t="n">
        <v>3</v>
      </c>
      <c r="D431" s="20"/>
      <c r="E431" s="21" t="n">
        <f aca="false">SUM(C431*D431)</f>
        <v>0</v>
      </c>
    </row>
    <row r="432" customFormat="false" ht="15" hidden="false" customHeight="true" outlineLevel="0" collapsed="false">
      <c r="A432" s="23" t="s">
        <v>433</v>
      </c>
      <c r="B432" s="19" t="s">
        <v>12</v>
      </c>
      <c r="C432" s="19" t="n">
        <v>3</v>
      </c>
      <c r="D432" s="20"/>
      <c r="E432" s="21" t="n">
        <f aca="false">SUM(C432*D432)</f>
        <v>0</v>
      </c>
    </row>
    <row r="433" customFormat="false" ht="15" hidden="false" customHeight="true" outlineLevel="0" collapsed="false">
      <c r="A433" s="23" t="s">
        <v>434</v>
      </c>
      <c r="B433" s="19" t="s">
        <v>12</v>
      </c>
      <c r="C433" s="19" t="n">
        <v>3</v>
      </c>
      <c r="D433" s="20"/>
      <c r="E433" s="21" t="n">
        <f aca="false">SUM(C433*D433)</f>
        <v>0</v>
      </c>
    </row>
    <row r="434" customFormat="false" ht="15" hidden="false" customHeight="true" outlineLevel="0" collapsed="false">
      <c r="A434" s="23" t="s">
        <v>435</v>
      </c>
      <c r="B434" s="19" t="s">
        <v>12</v>
      </c>
      <c r="C434" s="19" t="n">
        <v>3</v>
      </c>
      <c r="D434" s="20"/>
      <c r="E434" s="21" t="n">
        <f aca="false">SUM(C434*D434)</f>
        <v>0</v>
      </c>
    </row>
    <row r="435" customFormat="false" ht="15" hidden="false" customHeight="true" outlineLevel="0" collapsed="false">
      <c r="A435" s="23" t="s">
        <v>436</v>
      </c>
      <c r="B435" s="19" t="s">
        <v>12</v>
      </c>
      <c r="C435" s="19" t="n">
        <v>3</v>
      </c>
      <c r="D435" s="20"/>
      <c r="E435" s="21" t="n">
        <f aca="false">SUM(C435*D435)</f>
        <v>0</v>
      </c>
    </row>
    <row r="436" customFormat="false" ht="15" hidden="false" customHeight="true" outlineLevel="0" collapsed="false">
      <c r="A436" s="23" t="s">
        <v>437</v>
      </c>
      <c r="B436" s="19" t="s">
        <v>12</v>
      </c>
      <c r="C436" s="19" t="n">
        <v>3</v>
      </c>
      <c r="D436" s="20"/>
      <c r="E436" s="21" t="n">
        <f aca="false">SUM(C436*D436)</f>
        <v>0</v>
      </c>
    </row>
    <row r="437" customFormat="false" ht="15" hidden="false" customHeight="true" outlineLevel="0" collapsed="false">
      <c r="A437" s="23" t="s">
        <v>438</v>
      </c>
      <c r="B437" s="19" t="s">
        <v>12</v>
      </c>
      <c r="C437" s="19" t="n">
        <v>3</v>
      </c>
      <c r="D437" s="20"/>
      <c r="E437" s="21" t="n">
        <f aca="false">SUM(C437*D437)</f>
        <v>0</v>
      </c>
    </row>
    <row r="438" customFormat="false" ht="15" hidden="false" customHeight="true" outlineLevel="0" collapsed="false">
      <c r="A438" s="23" t="s">
        <v>439</v>
      </c>
      <c r="B438" s="19" t="s">
        <v>12</v>
      </c>
      <c r="C438" s="19" t="n">
        <v>3</v>
      </c>
      <c r="D438" s="20"/>
      <c r="E438" s="21" t="n">
        <f aca="false">SUM(C438*D438)</f>
        <v>0</v>
      </c>
    </row>
    <row r="439" customFormat="false" ht="15" hidden="false" customHeight="true" outlineLevel="0" collapsed="false">
      <c r="A439" s="23" t="s">
        <v>440</v>
      </c>
      <c r="B439" s="19" t="s">
        <v>12</v>
      </c>
      <c r="C439" s="19" t="n">
        <v>3</v>
      </c>
      <c r="D439" s="20"/>
      <c r="E439" s="21" t="n">
        <f aca="false">SUM(C439*D439)</f>
        <v>0</v>
      </c>
    </row>
    <row r="440" customFormat="false" ht="15" hidden="false" customHeight="true" outlineLevel="0" collapsed="false">
      <c r="A440" s="23" t="s">
        <v>441</v>
      </c>
      <c r="B440" s="19" t="s">
        <v>12</v>
      </c>
      <c r="C440" s="19" t="n">
        <v>3</v>
      </c>
      <c r="D440" s="20"/>
      <c r="E440" s="21" t="n">
        <f aca="false">SUM(C440*D440)</f>
        <v>0</v>
      </c>
    </row>
    <row r="441" customFormat="false" ht="15" hidden="false" customHeight="true" outlineLevel="0" collapsed="false">
      <c r="A441" s="23" t="s">
        <v>442</v>
      </c>
      <c r="B441" s="19" t="s">
        <v>12</v>
      </c>
      <c r="C441" s="19" t="n">
        <v>3</v>
      </c>
      <c r="D441" s="20"/>
      <c r="E441" s="21" t="n">
        <f aca="false">SUM(C441*D441)</f>
        <v>0</v>
      </c>
    </row>
    <row r="442" customFormat="false" ht="15" hidden="false" customHeight="true" outlineLevel="0" collapsed="false">
      <c r="A442" s="23" t="s">
        <v>443</v>
      </c>
      <c r="B442" s="19" t="s">
        <v>12</v>
      </c>
      <c r="C442" s="19" t="n">
        <v>3</v>
      </c>
      <c r="D442" s="20"/>
      <c r="E442" s="21" t="n">
        <f aca="false">SUM(C442*D442)</f>
        <v>0</v>
      </c>
    </row>
    <row r="443" customFormat="false" ht="15" hidden="false" customHeight="true" outlineLevel="0" collapsed="false">
      <c r="A443" s="23" t="s">
        <v>444</v>
      </c>
      <c r="B443" s="19" t="s">
        <v>12</v>
      </c>
      <c r="C443" s="19" t="n">
        <v>3</v>
      </c>
      <c r="D443" s="20"/>
      <c r="E443" s="21" t="n">
        <f aca="false">SUM(C443*D443)</f>
        <v>0</v>
      </c>
    </row>
    <row r="444" customFormat="false" ht="15" hidden="false" customHeight="true" outlineLevel="0" collapsed="false">
      <c r="A444" s="23" t="s">
        <v>445</v>
      </c>
      <c r="B444" s="19" t="s">
        <v>12</v>
      </c>
      <c r="C444" s="19" t="n">
        <v>3</v>
      </c>
      <c r="D444" s="20"/>
      <c r="E444" s="21" t="n">
        <f aca="false">SUM(C444*D444)</f>
        <v>0</v>
      </c>
    </row>
    <row r="445" customFormat="false" ht="15" hidden="false" customHeight="true" outlineLevel="0" collapsed="false">
      <c r="A445" s="23" t="s">
        <v>446</v>
      </c>
      <c r="B445" s="19" t="s">
        <v>12</v>
      </c>
      <c r="C445" s="19" t="n">
        <v>3</v>
      </c>
      <c r="D445" s="20"/>
      <c r="E445" s="21" t="n">
        <f aca="false">SUM(C445*D445)</f>
        <v>0</v>
      </c>
    </row>
    <row r="446" customFormat="false" ht="15" hidden="false" customHeight="true" outlineLevel="0" collapsed="false">
      <c r="A446" s="23" t="s">
        <v>447</v>
      </c>
      <c r="B446" s="19" t="s">
        <v>12</v>
      </c>
      <c r="C446" s="19" t="n">
        <v>3</v>
      </c>
      <c r="D446" s="20"/>
      <c r="E446" s="21" t="n">
        <f aca="false">SUM(C446*D446)</f>
        <v>0</v>
      </c>
    </row>
    <row r="447" customFormat="false" ht="15" hidden="false" customHeight="true" outlineLevel="0" collapsed="false">
      <c r="A447" s="23" t="s">
        <v>448</v>
      </c>
      <c r="B447" s="19" t="s">
        <v>12</v>
      </c>
      <c r="C447" s="19" t="n">
        <v>3</v>
      </c>
      <c r="D447" s="20"/>
      <c r="E447" s="21" t="n">
        <f aca="false">SUM(C447*D447)</f>
        <v>0</v>
      </c>
    </row>
    <row r="448" customFormat="false" ht="15" hidden="false" customHeight="true" outlineLevel="0" collapsed="false">
      <c r="A448" s="23" t="s">
        <v>449</v>
      </c>
      <c r="B448" s="19" t="s">
        <v>12</v>
      </c>
      <c r="C448" s="19" t="n">
        <v>3</v>
      </c>
      <c r="D448" s="20"/>
      <c r="E448" s="21" t="n">
        <f aca="false">SUM(C448*D448)</f>
        <v>0</v>
      </c>
    </row>
    <row r="449" customFormat="false" ht="15" hidden="false" customHeight="true" outlineLevel="0" collapsed="false">
      <c r="A449" s="23" t="s">
        <v>450</v>
      </c>
      <c r="B449" s="19" t="s">
        <v>12</v>
      </c>
      <c r="C449" s="19" t="n">
        <v>3</v>
      </c>
      <c r="D449" s="20"/>
      <c r="E449" s="21" t="n">
        <f aca="false">SUM(C449*D449)</f>
        <v>0</v>
      </c>
    </row>
    <row r="450" customFormat="false" ht="15" hidden="false" customHeight="true" outlineLevel="0" collapsed="false">
      <c r="A450" s="23" t="s">
        <v>451</v>
      </c>
      <c r="B450" s="19" t="s">
        <v>12</v>
      </c>
      <c r="C450" s="19" t="n">
        <v>3</v>
      </c>
      <c r="D450" s="20"/>
      <c r="E450" s="21" t="n">
        <f aca="false">SUM(C450*D450)</f>
        <v>0</v>
      </c>
    </row>
    <row r="451" customFormat="false" ht="15" hidden="false" customHeight="true" outlineLevel="0" collapsed="false">
      <c r="A451" s="23" t="s">
        <v>452</v>
      </c>
      <c r="B451" s="19" t="s">
        <v>12</v>
      </c>
      <c r="C451" s="19" t="n">
        <v>3</v>
      </c>
      <c r="D451" s="20"/>
      <c r="E451" s="21" t="n">
        <f aca="false">SUM(C451*D451)</f>
        <v>0</v>
      </c>
    </row>
    <row r="452" customFormat="false" ht="15" hidden="false" customHeight="true" outlineLevel="0" collapsed="false">
      <c r="A452" s="23" t="s">
        <v>453</v>
      </c>
      <c r="B452" s="19" t="s">
        <v>12</v>
      </c>
      <c r="C452" s="19" t="n">
        <v>3</v>
      </c>
      <c r="D452" s="20"/>
      <c r="E452" s="21" t="n">
        <f aca="false">SUM(C452*D452)</f>
        <v>0</v>
      </c>
    </row>
    <row r="453" customFormat="false" ht="15" hidden="false" customHeight="true" outlineLevel="0" collapsed="false">
      <c r="A453" s="23" t="s">
        <v>454</v>
      </c>
      <c r="B453" s="19" t="s">
        <v>12</v>
      </c>
      <c r="C453" s="19" t="n">
        <v>3</v>
      </c>
      <c r="D453" s="20"/>
      <c r="E453" s="21" t="n">
        <f aca="false">SUM(C453*D453)</f>
        <v>0</v>
      </c>
    </row>
    <row r="454" customFormat="false" ht="15" hidden="false" customHeight="true" outlineLevel="0" collapsed="false">
      <c r="A454" s="23" t="s">
        <v>455</v>
      </c>
      <c r="B454" s="19" t="s">
        <v>12</v>
      </c>
      <c r="C454" s="19" t="n">
        <v>3</v>
      </c>
      <c r="D454" s="20"/>
      <c r="E454" s="21" t="n">
        <f aca="false">SUM(C454*D454)</f>
        <v>0</v>
      </c>
    </row>
    <row r="455" customFormat="false" ht="15" hidden="false" customHeight="true" outlineLevel="0" collapsed="false">
      <c r="A455" s="23" t="s">
        <v>456</v>
      </c>
      <c r="B455" s="19" t="s">
        <v>12</v>
      </c>
      <c r="C455" s="19" t="n">
        <v>3</v>
      </c>
      <c r="D455" s="20"/>
      <c r="E455" s="21" t="n">
        <f aca="false">SUM(C455*D455)</f>
        <v>0</v>
      </c>
    </row>
    <row r="456" customFormat="false" ht="15" hidden="false" customHeight="true" outlineLevel="0" collapsed="false">
      <c r="A456" s="23" t="s">
        <v>457</v>
      </c>
      <c r="B456" s="19" t="s">
        <v>12</v>
      </c>
      <c r="C456" s="19" t="n">
        <v>3</v>
      </c>
      <c r="D456" s="20"/>
      <c r="E456" s="21" t="n">
        <f aca="false">SUM(C456*D456)</f>
        <v>0</v>
      </c>
    </row>
    <row r="457" customFormat="false" ht="15" hidden="false" customHeight="true" outlineLevel="0" collapsed="false">
      <c r="A457" s="23" t="s">
        <v>458</v>
      </c>
      <c r="B457" s="19" t="s">
        <v>12</v>
      </c>
      <c r="C457" s="19" t="n">
        <v>3</v>
      </c>
      <c r="D457" s="20"/>
      <c r="E457" s="21" t="n">
        <f aca="false">SUM(C457*D457)</f>
        <v>0</v>
      </c>
    </row>
    <row r="458" customFormat="false" ht="15" hidden="false" customHeight="true" outlineLevel="0" collapsed="false">
      <c r="A458" s="23" t="s">
        <v>459</v>
      </c>
      <c r="B458" s="19" t="s">
        <v>12</v>
      </c>
      <c r="C458" s="19" t="n">
        <v>3</v>
      </c>
      <c r="D458" s="20"/>
      <c r="E458" s="21" t="n">
        <f aca="false">SUM(C458*D458)</f>
        <v>0</v>
      </c>
    </row>
    <row r="459" customFormat="false" ht="15" hidden="false" customHeight="true" outlineLevel="0" collapsed="false">
      <c r="A459" s="23" t="s">
        <v>460</v>
      </c>
      <c r="B459" s="19" t="s">
        <v>12</v>
      </c>
      <c r="C459" s="19" t="n">
        <v>3</v>
      </c>
      <c r="D459" s="20"/>
      <c r="E459" s="21" t="n">
        <f aca="false">SUM(C459*D459)</f>
        <v>0</v>
      </c>
    </row>
    <row r="460" customFormat="false" ht="15" hidden="false" customHeight="true" outlineLevel="0" collapsed="false">
      <c r="A460" s="23" t="s">
        <v>461</v>
      </c>
      <c r="B460" s="19" t="s">
        <v>12</v>
      </c>
      <c r="C460" s="19" t="n">
        <v>3</v>
      </c>
      <c r="D460" s="20"/>
      <c r="E460" s="21" t="n">
        <f aca="false">SUM(C460*D460)</f>
        <v>0</v>
      </c>
    </row>
    <row r="461" customFormat="false" ht="15" hidden="false" customHeight="true" outlineLevel="0" collapsed="false">
      <c r="A461" s="23" t="s">
        <v>462</v>
      </c>
      <c r="B461" s="19" t="s">
        <v>12</v>
      </c>
      <c r="C461" s="19" t="n">
        <v>3</v>
      </c>
      <c r="D461" s="20"/>
      <c r="E461" s="21" t="n">
        <f aca="false">SUM(C461*D461)</f>
        <v>0</v>
      </c>
    </row>
    <row r="462" customFormat="false" ht="15" hidden="false" customHeight="true" outlineLevel="0" collapsed="false">
      <c r="A462" s="23" t="s">
        <v>463</v>
      </c>
      <c r="B462" s="19" t="s">
        <v>12</v>
      </c>
      <c r="C462" s="19" t="n">
        <v>3</v>
      </c>
      <c r="D462" s="20"/>
      <c r="E462" s="21" t="n">
        <f aca="false">SUM(C462*D462)</f>
        <v>0</v>
      </c>
    </row>
    <row r="463" customFormat="false" ht="15" hidden="false" customHeight="true" outlineLevel="0" collapsed="false">
      <c r="A463" s="23" t="s">
        <v>464</v>
      </c>
      <c r="B463" s="19" t="s">
        <v>12</v>
      </c>
      <c r="C463" s="19" t="n">
        <v>3</v>
      </c>
      <c r="D463" s="20"/>
      <c r="E463" s="21" t="n">
        <f aca="false">SUM(C463*D463)</f>
        <v>0</v>
      </c>
    </row>
    <row r="464" customFormat="false" ht="15" hidden="false" customHeight="true" outlineLevel="0" collapsed="false">
      <c r="A464" s="23" t="s">
        <v>465</v>
      </c>
      <c r="B464" s="19" t="s">
        <v>12</v>
      </c>
      <c r="C464" s="19" t="n">
        <v>3</v>
      </c>
      <c r="D464" s="20"/>
      <c r="E464" s="21" t="n">
        <f aca="false">SUM(C464*D464)</f>
        <v>0</v>
      </c>
    </row>
    <row r="465" customFormat="false" ht="15" hidden="false" customHeight="true" outlineLevel="0" collapsed="false">
      <c r="A465" s="23" t="s">
        <v>466</v>
      </c>
      <c r="B465" s="19" t="s">
        <v>12</v>
      </c>
      <c r="C465" s="19" t="n">
        <v>3</v>
      </c>
      <c r="D465" s="20"/>
      <c r="E465" s="21" t="n">
        <f aca="false">SUM(C465*D465)</f>
        <v>0</v>
      </c>
    </row>
    <row r="466" customFormat="false" ht="15" hidden="false" customHeight="true" outlineLevel="0" collapsed="false">
      <c r="A466" s="23" t="s">
        <v>467</v>
      </c>
      <c r="B466" s="19" t="s">
        <v>12</v>
      </c>
      <c r="C466" s="19" t="n">
        <v>3</v>
      </c>
      <c r="D466" s="20"/>
      <c r="E466" s="21" t="n">
        <f aca="false">SUM(C466*D466)</f>
        <v>0</v>
      </c>
    </row>
    <row r="467" customFormat="false" ht="15" hidden="false" customHeight="true" outlineLevel="0" collapsed="false">
      <c r="A467" s="23" t="s">
        <v>468</v>
      </c>
      <c r="B467" s="19" t="s">
        <v>12</v>
      </c>
      <c r="C467" s="19" t="n">
        <v>3</v>
      </c>
      <c r="D467" s="20"/>
      <c r="E467" s="21" t="n">
        <f aca="false">SUM(C467*D467)</f>
        <v>0</v>
      </c>
    </row>
    <row r="468" customFormat="false" ht="15" hidden="false" customHeight="true" outlineLevel="0" collapsed="false">
      <c r="A468" s="23" t="s">
        <v>469</v>
      </c>
      <c r="B468" s="19" t="s">
        <v>12</v>
      </c>
      <c r="C468" s="19" t="n">
        <v>3</v>
      </c>
      <c r="D468" s="20"/>
      <c r="E468" s="21" t="n">
        <f aca="false">SUM(C468*D468)</f>
        <v>0</v>
      </c>
    </row>
    <row r="469" customFormat="false" ht="15" hidden="false" customHeight="true" outlineLevel="0" collapsed="false">
      <c r="A469" s="23" t="s">
        <v>470</v>
      </c>
      <c r="B469" s="19" t="s">
        <v>12</v>
      </c>
      <c r="C469" s="19" t="n">
        <v>3</v>
      </c>
      <c r="D469" s="20"/>
      <c r="E469" s="21" t="n">
        <f aca="false">SUM(C469*D469)</f>
        <v>0</v>
      </c>
    </row>
    <row r="470" customFormat="false" ht="15" hidden="false" customHeight="true" outlineLevel="0" collapsed="false">
      <c r="A470" s="23" t="s">
        <v>471</v>
      </c>
      <c r="B470" s="19" t="s">
        <v>12</v>
      </c>
      <c r="C470" s="19" t="n">
        <v>3</v>
      </c>
      <c r="D470" s="20"/>
      <c r="E470" s="21" t="n">
        <f aca="false">SUM(C470*D470)</f>
        <v>0</v>
      </c>
    </row>
    <row r="471" customFormat="false" ht="15" hidden="false" customHeight="true" outlineLevel="0" collapsed="false">
      <c r="A471" s="23" t="s">
        <v>472</v>
      </c>
      <c r="B471" s="19" t="s">
        <v>12</v>
      </c>
      <c r="C471" s="19" t="n">
        <v>3</v>
      </c>
      <c r="D471" s="20"/>
      <c r="E471" s="21" t="n">
        <f aca="false">SUM(C471*D471)</f>
        <v>0</v>
      </c>
    </row>
    <row r="472" customFormat="false" ht="15" hidden="false" customHeight="true" outlineLevel="0" collapsed="false">
      <c r="A472" s="23" t="s">
        <v>473</v>
      </c>
      <c r="B472" s="19" t="s">
        <v>12</v>
      </c>
      <c r="C472" s="19" t="n">
        <v>3</v>
      </c>
      <c r="D472" s="20"/>
      <c r="E472" s="21" t="n">
        <f aca="false">SUM(C472*D472)</f>
        <v>0</v>
      </c>
    </row>
    <row r="473" customFormat="false" ht="15" hidden="false" customHeight="true" outlineLevel="0" collapsed="false">
      <c r="A473" s="23" t="s">
        <v>474</v>
      </c>
      <c r="B473" s="19" t="s">
        <v>12</v>
      </c>
      <c r="C473" s="19" t="n">
        <v>3</v>
      </c>
      <c r="D473" s="20"/>
      <c r="E473" s="21" t="n">
        <f aca="false">SUM(C473*D473)</f>
        <v>0</v>
      </c>
    </row>
    <row r="474" customFormat="false" ht="15" hidden="false" customHeight="true" outlineLevel="0" collapsed="false">
      <c r="A474" s="23" t="s">
        <v>475</v>
      </c>
      <c r="B474" s="19" t="s">
        <v>12</v>
      </c>
      <c r="C474" s="19" t="n">
        <v>3</v>
      </c>
      <c r="D474" s="20"/>
      <c r="E474" s="21" t="n">
        <f aca="false">SUM(C474*D474)</f>
        <v>0</v>
      </c>
    </row>
    <row r="475" customFormat="false" ht="15" hidden="false" customHeight="true" outlineLevel="0" collapsed="false">
      <c r="A475" s="23" t="s">
        <v>476</v>
      </c>
      <c r="B475" s="19" t="s">
        <v>12</v>
      </c>
      <c r="C475" s="19" t="n">
        <v>3</v>
      </c>
      <c r="D475" s="20"/>
      <c r="E475" s="21" t="n">
        <f aca="false">SUM(C475*D475)</f>
        <v>0</v>
      </c>
    </row>
    <row r="476" customFormat="false" ht="15" hidden="false" customHeight="true" outlineLevel="0" collapsed="false">
      <c r="A476" s="23" t="s">
        <v>477</v>
      </c>
      <c r="B476" s="19" t="s">
        <v>12</v>
      </c>
      <c r="C476" s="19" t="n">
        <v>3</v>
      </c>
      <c r="D476" s="20"/>
      <c r="E476" s="21" t="n">
        <f aca="false">SUM(C476*D476)</f>
        <v>0</v>
      </c>
    </row>
    <row r="477" customFormat="false" ht="15" hidden="false" customHeight="true" outlineLevel="0" collapsed="false">
      <c r="A477" s="23" t="s">
        <v>478</v>
      </c>
      <c r="B477" s="19" t="s">
        <v>12</v>
      </c>
      <c r="C477" s="19" t="n">
        <v>3</v>
      </c>
      <c r="D477" s="20"/>
      <c r="E477" s="21" t="n">
        <f aca="false">SUM(C477*D477)</f>
        <v>0</v>
      </c>
    </row>
    <row r="478" customFormat="false" ht="15" hidden="false" customHeight="true" outlineLevel="0" collapsed="false">
      <c r="A478" s="23" t="s">
        <v>479</v>
      </c>
      <c r="B478" s="19" t="s">
        <v>12</v>
      </c>
      <c r="C478" s="19" t="n">
        <v>3</v>
      </c>
      <c r="D478" s="20"/>
      <c r="E478" s="21" t="n">
        <f aca="false">SUM(C478*D478)</f>
        <v>0</v>
      </c>
    </row>
    <row r="479" customFormat="false" ht="15" hidden="false" customHeight="true" outlineLevel="0" collapsed="false">
      <c r="A479" s="23" t="s">
        <v>480</v>
      </c>
      <c r="B479" s="19" t="s">
        <v>12</v>
      </c>
      <c r="C479" s="19" t="n">
        <v>3</v>
      </c>
      <c r="D479" s="20"/>
      <c r="E479" s="21" t="n">
        <f aca="false">SUM(C479*D479)</f>
        <v>0</v>
      </c>
    </row>
    <row r="480" customFormat="false" ht="15" hidden="false" customHeight="true" outlineLevel="0" collapsed="false">
      <c r="A480" s="23" t="s">
        <v>481</v>
      </c>
      <c r="B480" s="19" t="s">
        <v>12</v>
      </c>
      <c r="C480" s="19" t="n">
        <v>3</v>
      </c>
      <c r="D480" s="20"/>
      <c r="E480" s="21" t="n">
        <f aca="false">SUM(C480*D480)</f>
        <v>0</v>
      </c>
    </row>
    <row r="481" customFormat="false" ht="15" hidden="false" customHeight="true" outlineLevel="0" collapsed="false">
      <c r="A481" s="23" t="s">
        <v>482</v>
      </c>
      <c r="B481" s="19" t="s">
        <v>12</v>
      </c>
      <c r="C481" s="19" t="n">
        <v>3</v>
      </c>
      <c r="D481" s="20"/>
      <c r="E481" s="21" t="n">
        <f aca="false">SUM(C481*D481)</f>
        <v>0</v>
      </c>
    </row>
    <row r="482" customFormat="false" ht="15" hidden="false" customHeight="true" outlineLevel="0" collapsed="false">
      <c r="A482" s="23" t="s">
        <v>483</v>
      </c>
      <c r="B482" s="19" t="s">
        <v>12</v>
      </c>
      <c r="C482" s="19" t="n">
        <v>3</v>
      </c>
      <c r="D482" s="20"/>
      <c r="E482" s="21" t="n">
        <f aca="false">SUM(C482*D482)</f>
        <v>0</v>
      </c>
    </row>
    <row r="483" customFormat="false" ht="15" hidden="false" customHeight="true" outlineLevel="0" collapsed="false">
      <c r="A483" s="23" t="s">
        <v>484</v>
      </c>
      <c r="B483" s="19" t="s">
        <v>12</v>
      </c>
      <c r="C483" s="19" t="n">
        <v>3</v>
      </c>
      <c r="D483" s="20"/>
      <c r="E483" s="21" t="n">
        <f aca="false">SUM(C483*D483)</f>
        <v>0</v>
      </c>
    </row>
    <row r="484" customFormat="false" ht="15" hidden="false" customHeight="true" outlineLevel="0" collapsed="false">
      <c r="A484" s="23" t="s">
        <v>485</v>
      </c>
      <c r="B484" s="19" t="s">
        <v>12</v>
      </c>
      <c r="C484" s="19" t="n">
        <v>3</v>
      </c>
      <c r="D484" s="20"/>
      <c r="E484" s="21" t="n">
        <f aca="false">SUM(C484*D484)</f>
        <v>0</v>
      </c>
    </row>
    <row r="485" customFormat="false" ht="15" hidden="false" customHeight="true" outlineLevel="0" collapsed="false">
      <c r="A485" s="23" t="s">
        <v>486</v>
      </c>
      <c r="B485" s="19" t="s">
        <v>12</v>
      </c>
      <c r="C485" s="19" t="n">
        <v>3</v>
      </c>
      <c r="D485" s="20"/>
      <c r="E485" s="21" t="n">
        <f aca="false">SUM(C485*D485)</f>
        <v>0</v>
      </c>
    </row>
    <row r="486" customFormat="false" ht="15" hidden="false" customHeight="true" outlineLevel="0" collapsed="false">
      <c r="A486" s="23" t="s">
        <v>487</v>
      </c>
      <c r="B486" s="19" t="s">
        <v>12</v>
      </c>
      <c r="C486" s="19" t="n">
        <v>3</v>
      </c>
      <c r="D486" s="20"/>
      <c r="E486" s="21" t="n">
        <f aca="false">SUM(C486*D486)</f>
        <v>0</v>
      </c>
    </row>
    <row r="487" customFormat="false" ht="15" hidden="false" customHeight="true" outlineLevel="0" collapsed="false">
      <c r="A487" s="23" t="s">
        <v>488</v>
      </c>
      <c r="B487" s="19" t="s">
        <v>12</v>
      </c>
      <c r="C487" s="19" t="n">
        <v>3</v>
      </c>
      <c r="D487" s="20"/>
      <c r="E487" s="21" t="n">
        <f aca="false">SUM(C487*D487)</f>
        <v>0</v>
      </c>
    </row>
    <row r="488" customFormat="false" ht="15" hidden="false" customHeight="true" outlineLevel="0" collapsed="false">
      <c r="A488" s="23" t="s">
        <v>489</v>
      </c>
      <c r="B488" s="19" t="s">
        <v>12</v>
      </c>
      <c r="C488" s="19" t="n">
        <v>3</v>
      </c>
      <c r="D488" s="20"/>
      <c r="E488" s="21" t="n">
        <f aca="false">SUM(C488*D488)</f>
        <v>0</v>
      </c>
    </row>
    <row r="489" customFormat="false" ht="15" hidden="false" customHeight="true" outlineLevel="0" collapsed="false">
      <c r="A489" s="23" t="s">
        <v>490</v>
      </c>
      <c r="B489" s="19" t="s">
        <v>12</v>
      </c>
      <c r="C489" s="19" t="n">
        <v>3</v>
      </c>
      <c r="D489" s="20"/>
      <c r="E489" s="21" t="n">
        <f aca="false">SUM(C489*D489)</f>
        <v>0</v>
      </c>
    </row>
    <row r="490" customFormat="false" ht="15" hidden="false" customHeight="true" outlineLevel="0" collapsed="false">
      <c r="A490" s="23" t="s">
        <v>491</v>
      </c>
      <c r="B490" s="19" t="s">
        <v>12</v>
      </c>
      <c r="C490" s="19" t="n">
        <v>3</v>
      </c>
      <c r="D490" s="20"/>
      <c r="E490" s="21" t="n">
        <f aca="false">SUM(C490*D490)</f>
        <v>0</v>
      </c>
    </row>
    <row r="491" customFormat="false" ht="15" hidden="false" customHeight="true" outlineLevel="0" collapsed="false">
      <c r="A491" s="23" t="s">
        <v>492</v>
      </c>
      <c r="B491" s="19" t="s">
        <v>12</v>
      </c>
      <c r="C491" s="19" t="n">
        <v>3</v>
      </c>
      <c r="D491" s="20"/>
      <c r="E491" s="21" t="n">
        <f aca="false">SUM(C491*D491)</f>
        <v>0</v>
      </c>
    </row>
    <row r="492" customFormat="false" ht="15" hidden="false" customHeight="true" outlineLevel="0" collapsed="false">
      <c r="A492" s="23" t="s">
        <v>493</v>
      </c>
      <c r="B492" s="19" t="s">
        <v>12</v>
      </c>
      <c r="C492" s="19" t="n">
        <v>3</v>
      </c>
      <c r="D492" s="20"/>
      <c r="E492" s="21" t="n">
        <f aca="false">SUM(C492*D492)</f>
        <v>0</v>
      </c>
    </row>
    <row r="493" customFormat="false" ht="15" hidden="false" customHeight="true" outlineLevel="0" collapsed="false">
      <c r="A493" s="23" t="s">
        <v>494</v>
      </c>
      <c r="B493" s="19" t="s">
        <v>12</v>
      </c>
      <c r="C493" s="19" t="n">
        <v>3</v>
      </c>
      <c r="D493" s="20"/>
      <c r="E493" s="21" t="n">
        <f aca="false">SUM(C493*D493)</f>
        <v>0</v>
      </c>
    </row>
    <row r="494" customFormat="false" ht="15" hidden="false" customHeight="true" outlineLevel="0" collapsed="false">
      <c r="A494" s="23" t="s">
        <v>495</v>
      </c>
      <c r="B494" s="19" t="s">
        <v>12</v>
      </c>
      <c r="C494" s="19" t="n">
        <v>3</v>
      </c>
      <c r="D494" s="20"/>
      <c r="E494" s="21" t="n">
        <f aca="false">SUM(C494*D494)</f>
        <v>0</v>
      </c>
    </row>
    <row r="495" customFormat="false" ht="15" hidden="false" customHeight="true" outlineLevel="0" collapsed="false">
      <c r="A495" s="23" t="s">
        <v>496</v>
      </c>
      <c r="B495" s="19" t="s">
        <v>12</v>
      </c>
      <c r="C495" s="19" t="n">
        <v>3</v>
      </c>
      <c r="D495" s="20"/>
      <c r="E495" s="21" t="n">
        <f aca="false">SUM(C495*D495)</f>
        <v>0</v>
      </c>
    </row>
    <row r="496" customFormat="false" ht="15" hidden="false" customHeight="true" outlineLevel="0" collapsed="false">
      <c r="A496" s="23" t="s">
        <v>497</v>
      </c>
      <c r="B496" s="19" t="s">
        <v>12</v>
      </c>
      <c r="C496" s="19" t="n">
        <v>3</v>
      </c>
      <c r="D496" s="20"/>
      <c r="E496" s="21" t="n">
        <f aca="false">SUM(C496*D496)</f>
        <v>0</v>
      </c>
    </row>
    <row r="497" customFormat="false" ht="15" hidden="false" customHeight="true" outlineLevel="0" collapsed="false">
      <c r="A497" s="23" t="s">
        <v>498</v>
      </c>
      <c r="B497" s="19" t="s">
        <v>12</v>
      </c>
      <c r="C497" s="19" t="n">
        <v>3</v>
      </c>
      <c r="D497" s="20"/>
      <c r="E497" s="21" t="n">
        <f aca="false">SUM(C497*D497)</f>
        <v>0</v>
      </c>
    </row>
    <row r="498" customFormat="false" ht="15" hidden="false" customHeight="true" outlineLevel="0" collapsed="false">
      <c r="A498" s="23" t="s">
        <v>499</v>
      </c>
      <c r="B498" s="19" t="s">
        <v>12</v>
      </c>
      <c r="C498" s="19" t="n">
        <v>3</v>
      </c>
      <c r="D498" s="20"/>
      <c r="E498" s="21" t="n">
        <f aca="false">SUM(C498*D498)</f>
        <v>0</v>
      </c>
    </row>
    <row r="499" customFormat="false" ht="15" hidden="false" customHeight="true" outlineLevel="0" collapsed="false">
      <c r="A499" s="23" t="s">
        <v>500</v>
      </c>
      <c r="B499" s="19" t="s">
        <v>12</v>
      </c>
      <c r="C499" s="19" t="n">
        <v>3</v>
      </c>
      <c r="D499" s="20"/>
      <c r="E499" s="21" t="n">
        <f aca="false">SUM(C499*D499)</f>
        <v>0</v>
      </c>
    </row>
    <row r="500" customFormat="false" ht="15" hidden="false" customHeight="true" outlineLevel="0" collapsed="false">
      <c r="A500" s="23" t="s">
        <v>501</v>
      </c>
      <c r="B500" s="19" t="s">
        <v>12</v>
      </c>
      <c r="C500" s="19" t="n">
        <v>3</v>
      </c>
      <c r="D500" s="20"/>
      <c r="E500" s="21" t="n">
        <f aca="false">SUM(C500*D500)</f>
        <v>0</v>
      </c>
    </row>
    <row r="501" customFormat="false" ht="15" hidden="false" customHeight="true" outlineLevel="0" collapsed="false">
      <c r="A501" s="23" t="s">
        <v>502</v>
      </c>
      <c r="B501" s="19" t="s">
        <v>12</v>
      </c>
      <c r="C501" s="19" t="n">
        <v>3</v>
      </c>
      <c r="D501" s="20"/>
      <c r="E501" s="21" t="n">
        <f aca="false">SUM(C501*D501)</f>
        <v>0</v>
      </c>
    </row>
    <row r="502" customFormat="false" ht="15" hidden="false" customHeight="true" outlineLevel="0" collapsed="false">
      <c r="A502" s="23" t="s">
        <v>503</v>
      </c>
      <c r="B502" s="19" t="s">
        <v>12</v>
      </c>
      <c r="C502" s="19" t="n">
        <v>3</v>
      </c>
      <c r="D502" s="20"/>
      <c r="E502" s="21" t="n">
        <f aca="false">SUM(C502*D502)</f>
        <v>0</v>
      </c>
    </row>
    <row r="503" customFormat="false" ht="15" hidden="false" customHeight="true" outlineLevel="0" collapsed="false">
      <c r="A503" s="23" t="s">
        <v>504</v>
      </c>
      <c r="B503" s="19" t="s">
        <v>12</v>
      </c>
      <c r="C503" s="19" t="n">
        <v>3</v>
      </c>
      <c r="D503" s="20"/>
      <c r="E503" s="21" t="n">
        <f aca="false">SUM(C503*D503)</f>
        <v>0</v>
      </c>
    </row>
    <row r="504" customFormat="false" ht="15" hidden="false" customHeight="true" outlineLevel="0" collapsed="false">
      <c r="A504" s="23" t="s">
        <v>505</v>
      </c>
      <c r="B504" s="19" t="s">
        <v>12</v>
      </c>
      <c r="C504" s="19" t="n">
        <v>3</v>
      </c>
      <c r="D504" s="20"/>
      <c r="E504" s="21" t="n">
        <f aca="false">SUM(C504*D504)</f>
        <v>0</v>
      </c>
    </row>
    <row r="505" customFormat="false" ht="15" hidden="false" customHeight="true" outlineLevel="0" collapsed="false">
      <c r="A505" s="23" t="s">
        <v>506</v>
      </c>
      <c r="B505" s="19" t="s">
        <v>12</v>
      </c>
      <c r="C505" s="19" t="n">
        <v>3</v>
      </c>
      <c r="D505" s="20"/>
      <c r="E505" s="21" t="n">
        <f aca="false">SUM(C505*D505)</f>
        <v>0</v>
      </c>
    </row>
    <row r="506" customFormat="false" ht="15" hidden="false" customHeight="true" outlineLevel="0" collapsed="false">
      <c r="A506" s="23" t="s">
        <v>507</v>
      </c>
      <c r="B506" s="19" t="s">
        <v>12</v>
      </c>
      <c r="C506" s="19" t="n">
        <v>3</v>
      </c>
      <c r="D506" s="20"/>
      <c r="E506" s="21" t="n">
        <f aca="false">SUM(C506*D506)</f>
        <v>0</v>
      </c>
    </row>
    <row r="507" customFormat="false" ht="15" hidden="false" customHeight="true" outlineLevel="0" collapsed="false">
      <c r="A507" s="23" t="s">
        <v>508</v>
      </c>
      <c r="B507" s="19" t="s">
        <v>12</v>
      </c>
      <c r="C507" s="19" t="n">
        <v>1</v>
      </c>
      <c r="D507" s="20"/>
      <c r="E507" s="21" t="n">
        <f aca="false">SUM(C507*D507)</f>
        <v>0</v>
      </c>
    </row>
    <row r="508" customFormat="false" ht="15" hidden="false" customHeight="true" outlineLevel="0" collapsed="false">
      <c r="A508" s="23" t="s">
        <v>509</v>
      </c>
      <c r="B508" s="19" t="s">
        <v>12</v>
      </c>
      <c r="C508" s="19" t="n">
        <v>1</v>
      </c>
      <c r="D508" s="20"/>
      <c r="E508" s="21" t="n">
        <f aca="false">SUM(C508*D508)</f>
        <v>0</v>
      </c>
    </row>
    <row r="509" customFormat="false" ht="15" hidden="false" customHeight="true" outlineLevel="0" collapsed="false">
      <c r="A509" s="23" t="s">
        <v>510</v>
      </c>
      <c r="B509" s="19" t="s">
        <v>12</v>
      </c>
      <c r="C509" s="19" t="n">
        <v>1</v>
      </c>
      <c r="D509" s="20"/>
      <c r="E509" s="21" t="n">
        <f aca="false">SUM(C509*D509)</f>
        <v>0</v>
      </c>
    </row>
    <row r="510" customFormat="false" ht="15" hidden="false" customHeight="true" outlineLevel="0" collapsed="false">
      <c r="A510" s="23" t="s">
        <v>511</v>
      </c>
      <c r="B510" s="19" t="s">
        <v>12</v>
      </c>
      <c r="C510" s="19" t="n">
        <v>1</v>
      </c>
      <c r="D510" s="20"/>
      <c r="E510" s="21" t="n">
        <f aca="false">SUM(C510*D510)</f>
        <v>0</v>
      </c>
    </row>
    <row r="511" customFormat="false" ht="15" hidden="false" customHeight="true" outlineLevel="0" collapsed="false">
      <c r="A511" s="23" t="s">
        <v>512</v>
      </c>
      <c r="B511" s="19" t="s">
        <v>12</v>
      </c>
      <c r="C511" s="19" t="n">
        <v>1</v>
      </c>
      <c r="D511" s="20"/>
      <c r="E511" s="21" t="n">
        <f aca="false">SUM(C511*D511)</f>
        <v>0</v>
      </c>
    </row>
    <row r="512" customFormat="false" ht="15" hidden="false" customHeight="true" outlineLevel="0" collapsed="false">
      <c r="A512" s="23" t="s">
        <v>513</v>
      </c>
      <c r="B512" s="19" t="s">
        <v>12</v>
      </c>
      <c r="C512" s="19" t="n">
        <v>1</v>
      </c>
      <c r="D512" s="20"/>
      <c r="E512" s="21" t="n">
        <f aca="false">SUM(C512*D512)</f>
        <v>0</v>
      </c>
    </row>
    <row r="513" customFormat="false" ht="15" hidden="false" customHeight="true" outlineLevel="0" collapsed="false">
      <c r="A513" s="23" t="s">
        <v>514</v>
      </c>
      <c r="B513" s="19" t="s">
        <v>12</v>
      </c>
      <c r="C513" s="19" t="n">
        <v>1</v>
      </c>
      <c r="D513" s="20"/>
      <c r="E513" s="21" t="n">
        <f aca="false">SUM(C513*D513)</f>
        <v>0</v>
      </c>
    </row>
    <row r="514" customFormat="false" ht="15" hidden="false" customHeight="true" outlineLevel="0" collapsed="false">
      <c r="A514" s="23" t="s">
        <v>515</v>
      </c>
      <c r="B514" s="19" t="s">
        <v>12</v>
      </c>
      <c r="C514" s="19" t="n">
        <v>1</v>
      </c>
      <c r="D514" s="20"/>
      <c r="E514" s="21" t="n">
        <f aca="false">SUM(C514*D514)</f>
        <v>0</v>
      </c>
    </row>
    <row r="515" customFormat="false" ht="15" hidden="false" customHeight="true" outlineLevel="0" collapsed="false">
      <c r="A515" s="23" t="s">
        <v>516</v>
      </c>
      <c r="B515" s="19" t="s">
        <v>12</v>
      </c>
      <c r="C515" s="19" t="n">
        <v>1</v>
      </c>
      <c r="D515" s="20"/>
      <c r="E515" s="21" t="n">
        <f aca="false">SUM(C515*D515)</f>
        <v>0</v>
      </c>
    </row>
    <row r="516" customFormat="false" ht="15" hidden="false" customHeight="true" outlineLevel="0" collapsed="false">
      <c r="A516" s="23" t="s">
        <v>517</v>
      </c>
      <c r="B516" s="19" t="s">
        <v>12</v>
      </c>
      <c r="C516" s="19" t="n">
        <v>1</v>
      </c>
      <c r="D516" s="20"/>
      <c r="E516" s="21" t="n">
        <f aca="false">SUM(C516*D516)</f>
        <v>0</v>
      </c>
    </row>
    <row r="517" customFormat="false" ht="15" hidden="false" customHeight="true" outlineLevel="0" collapsed="false">
      <c r="A517" s="23" t="s">
        <v>518</v>
      </c>
      <c r="B517" s="19" t="s">
        <v>12</v>
      </c>
      <c r="C517" s="19" t="n">
        <v>1</v>
      </c>
      <c r="D517" s="20"/>
      <c r="E517" s="21" t="n">
        <f aca="false">SUM(C517*D517)</f>
        <v>0</v>
      </c>
    </row>
    <row r="518" customFormat="false" ht="15" hidden="false" customHeight="true" outlineLevel="0" collapsed="false">
      <c r="A518" s="23" t="s">
        <v>519</v>
      </c>
      <c r="B518" s="19" t="s">
        <v>12</v>
      </c>
      <c r="C518" s="19" t="n">
        <v>1</v>
      </c>
      <c r="D518" s="20"/>
      <c r="E518" s="21" t="n">
        <f aca="false">SUM(C518*D518)</f>
        <v>0</v>
      </c>
    </row>
    <row r="519" customFormat="false" ht="15" hidden="false" customHeight="true" outlineLevel="0" collapsed="false">
      <c r="A519" s="23" t="s">
        <v>520</v>
      </c>
      <c r="B519" s="19" t="s">
        <v>12</v>
      </c>
      <c r="C519" s="19" t="n">
        <v>1</v>
      </c>
      <c r="D519" s="20"/>
      <c r="E519" s="21" t="n">
        <f aca="false">SUM(C519*D519)</f>
        <v>0</v>
      </c>
    </row>
    <row r="520" customFormat="false" ht="15" hidden="false" customHeight="true" outlineLevel="0" collapsed="false">
      <c r="A520" s="23" t="s">
        <v>521</v>
      </c>
      <c r="B520" s="19" t="s">
        <v>12</v>
      </c>
      <c r="C520" s="19" t="n">
        <v>1</v>
      </c>
      <c r="D520" s="20"/>
      <c r="E520" s="21" t="n">
        <f aca="false">SUM(C520*D520)</f>
        <v>0</v>
      </c>
    </row>
    <row r="521" customFormat="false" ht="15" hidden="false" customHeight="true" outlineLevel="0" collapsed="false">
      <c r="A521" s="23" t="s">
        <v>522</v>
      </c>
      <c r="B521" s="19" t="s">
        <v>12</v>
      </c>
      <c r="C521" s="19" t="n">
        <v>1</v>
      </c>
      <c r="D521" s="20"/>
      <c r="E521" s="21" t="n">
        <f aca="false">SUM(C521*D521)</f>
        <v>0</v>
      </c>
    </row>
    <row r="522" customFormat="false" ht="15" hidden="false" customHeight="true" outlineLevel="0" collapsed="false">
      <c r="A522" s="23" t="s">
        <v>523</v>
      </c>
      <c r="B522" s="19" t="s">
        <v>12</v>
      </c>
      <c r="C522" s="19" t="n">
        <v>1</v>
      </c>
      <c r="D522" s="20"/>
      <c r="E522" s="21" t="n">
        <f aca="false">SUM(C522*D522)</f>
        <v>0</v>
      </c>
    </row>
    <row r="523" customFormat="false" ht="15" hidden="false" customHeight="true" outlineLevel="0" collapsed="false">
      <c r="A523" s="23" t="s">
        <v>524</v>
      </c>
      <c r="B523" s="19" t="s">
        <v>12</v>
      </c>
      <c r="C523" s="19" t="n">
        <v>1</v>
      </c>
      <c r="D523" s="20"/>
      <c r="E523" s="21" t="n">
        <f aca="false">SUM(C523*D523)</f>
        <v>0</v>
      </c>
    </row>
    <row r="524" customFormat="false" ht="15" hidden="false" customHeight="true" outlineLevel="0" collapsed="false">
      <c r="A524" s="23" t="s">
        <v>525</v>
      </c>
      <c r="B524" s="19" t="s">
        <v>12</v>
      </c>
      <c r="C524" s="19" t="n">
        <v>1</v>
      </c>
      <c r="D524" s="20"/>
      <c r="E524" s="21" t="n">
        <f aca="false">SUM(C524*D524)</f>
        <v>0</v>
      </c>
    </row>
    <row r="525" customFormat="false" ht="15" hidden="false" customHeight="true" outlineLevel="0" collapsed="false">
      <c r="A525" s="23" t="s">
        <v>526</v>
      </c>
      <c r="B525" s="19" t="s">
        <v>12</v>
      </c>
      <c r="C525" s="19" t="n">
        <v>1</v>
      </c>
      <c r="D525" s="20"/>
      <c r="E525" s="21" t="n">
        <f aca="false">SUM(C525*D525)</f>
        <v>0</v>
      </c>
    </row>
    <row r="526" customFormat="false" ht="15" hidden="false" customHeight="true" outlineLevel="0" collapsed="false">
      <c r="A526" s="23" t="s">
        <v>527</v>
      </c>
      <c r="B526" s="19" t="s">
        <v>12</v>
      </c>
      <c r="C526" s="19" t="n">
        <v>1</v>
      </c>
      <c r="D526" s="20"/>
      <c r="E526" s="21" t="n">
        <f aca="false">SUM(C526*D526)</f>
        <v>0</v>
      </c>
    </row>
    <row r="527" customFormat="false" ht="15" hidden="false" customHeight="true" outlineLevel="0" collapsed="false">
      <c r="A527" s="23" t="s">
        <v>528</v>
      </c>
      <c r="B527" s="19" t="s">
        <v>12</v>
      </c>
      <c r="C527" s="19" t="n">
        <v>1</v>
      </c>
      <c r="D527" s="20"/>
      <c r="E527" s="21" t="n">
        <f aca="false">SUM(C527*D527)</f>
        <v>0</v>
      </c>
    </row>
    <row r="528" customFormat="false" ht="15" hidden="false" customHeight="true" outlineLevel="0" collapsed="false">
      <c r="A528" s="23" t="s">
        <v>529</v>
      </c>
      <c r="B528" s="19" t="s">
        <v>12</v>
      </c>
      <c r="C528" s="19" t="n">
        <v>1</v>
      </c>
      <c r="D528" s="20"/>
      <c r="E528" s="21" t="n">
        <f aca="false">SUM(C528*D528)</f>
        <v>0</v>
      </c>
    </row>
    <row r="529" customFormat="false" ht="15" hidden="false" customHeight="true" outlineLevel="0" collapsed="false">
      <c r="A529" s="23" t="s">
        <v>530</v>
      </c>
      <c r="B529" s="19" t="s">
        <v>12</v>
      </c>
      <c r="C529" s="19" t="n">
        <v>1</v>
      </c>
      <c r="D529" s="20"/>
      <c r="E529" s="21" t="n">
        <f aca="false">SUM(C529*D529)</f>
        <v>0</v>
      </c>
    </row>
    <row r="530" customFormat="false" ht="15" hidden="false" customHeight="true" outlineLevel="0" collapsed="false">
      <c r="A530" s="23" t="s">
        <v>531</v>
      </c>
      <c r="B530" s="19" t="s">
        <v>12</v>
      </c>
      <c r="C530" s="19" t="n">
        <v>1</v>
      </c>
      <c r="D530" s="20"/>
      <c r="E530" s="21" t="n">
        <f aca="false">SUM(C530*D530)</f>
        <v>0</v>
      </c>
    </row>
    <row r="531" customFormat="false" ht="15" hidden="false" customHeight="true" outlineLevel="0" collapsed="false">
      <c r="A531" s="23" t="s">
        <v>532</v>
      </c>
      <c r="B531" s="19" t="s">
        <v>12</v>
      </c>
      <c r="C531" s="19" t="n">
        <v>1</v>
      </c>
      <c r="D531" s="20"/>
      <c r="E531" s="21" t="n">
        <f aca="false">SUM(C531*D531)</f>
        <v>0</v>
      </c>
    </row>
    <row r="532" customFormat="false" ht="15" hidden="false" customHeight="true" outlineLevel="0" collapsed="false">
      <c r="A532" s="23" t="s">
        <v>533</v>
      </c>
      <c r="B532" s="19" t="s">
        <v>12</v>
      </c>
      <c r="C532" s="19" t="n">
        <v>1</v>
      </c>
      <c r="D532" s="20"/>
      <c r="E532" s="21" t="n">
        <f aca="false">SUM(C532*D532)</f>
        <v>0</v>
      </c>
    </row>
    <row r="533" customFormat="false" ht="15" hidden="false" customHeight="true" outlineLevel="0" collapsed="false">
      <c r="A533" s="23" t="s">
        <v>534</v>
      </c>
      <c r="B533" s="19" t="s">
        <v>12</v>
      </c>
      <c r="C533" s="19" t="n">
        <v>1</v>
      </c>
      <c r="D533" s="20"/>
      <c r="E533" s="21" t="n">
        <f aca="false">SUM(C533*D533)</f>
        <v>0</v>
      </c>
    </row>
    <row r="534" customFormat="false" ht="15" hidden="false" customHeight="true" outlineLevel="0" collapsed="false">
      <c r="A534" s="23" t="s">
        <v>535</v>
      </c>
      <c r="B534" s="19" t="s">
        <v>12</v>
      </c>
      <c r="C534" s="19" t="n">
        <v>1</v>
      </c>
      <c r="D534" s="20"/>
      <c r="E534" s="21" t="n">
        <f aca="false">SUM(C534*D534)</f>
        <v>0</v>
      </c>
    </row>
    <row r="535" customFormat="false" ht="15" hidden="false" customHeight="true" outlineLevel="0" collapsed="false">
      <c r="A535" s="23" t="s">
        <v>536</v>
      </c>
      <c r="B535" s="19" t="s">
        <v>12</v>
      </c>
      <c r="C535" s="19" t="n">
        <v>1</v>
      </c>
      <c r="D535" s="20"/>
      <c r="E535" s="21" t="n">
        <f aca="false">SUM(C535*D535)</f>
        <v>0</v>
      </c>
    </row>
    <row r="536" customFormat="false" ht="15" hidden="false" customHeight="true" outlineLevel="0" collapsed="false">
      <c r="A536" s="23" t="s">
        <v>537</v>
      </c>
      <c r="B536" s="19" t="s">
        <v>12</v>
      </c>
      <c r="C536" s="19" t="n">
        <v>1</v>
      </c>
      <c r="D536" s="20"/>
      <c r="E536" s="21" t="n">
        <f aca="false">SUM(C536*D536)</f>
        <v>0</v>
      </c>
    </row>
    <row r="537" customFormat="false" ht="15" hidden="false" customHeight="true" outlineLevel="0" collapsed="false">
      <c r="A537" s="23" t="s">
        <v>538</v>
      </c>
      <c r="B537" s="19" t="s">
        <v>12</v>
      </c>
      <c r="C537" s="19" t="n">
        <v>1</v>
      </c>
      <c r="D537" s="20"/>
      <c r="E537" s="21" t="n">
        <f aca="false">SUM(C537*D537)</f>
        <v>0</v>
      </c>
    </row>
    <row r="538" customFormat="false" ht="15" hidden="false" customHeight="true" outlineLevel="0" collapsed="false">
      <c r="A538" s="23" t="s">
        <v>539</v>
      </c>
      <c r="B538" s="19" t="s">
        <v>12</v>
      </c>
      <c r="C538" s="19" t="n">
        <v>1</v>
      </c>
      <c r="D538" s="20"/>
      <c r="E538" s="21" t="n">
        <f aca="false">SUM(C538*D538)</f>
        <v>0</v>
      </c>
    </row>
    <row r="539" customFormat="false" ht="15" hidden="false" customHeight="true" outlineLevel="0" collapsed="false">
      <c r="A539" s="23" t="s">
        <v>540</v>
      </c>
      <c r="B539" s="19" t="s">
        <v>12</v>
      </c>
      <c r="C539" s="19" t="n">
        <v>1</v>
      </c>
      <c r="D539" s="20"/>
      <c r="E539" s="21" t="n">
        <f aca="false">SUM(C539*D539)</f>
        <v>0</v>
      </c>
    </row>
    <row r="540" customFormat="false" ht="15" hidden="false" customHeight="true" outlineLevel="0" collapsed="false">
      <c r="A540" s="23" t="s">
        <v>541</v>
      </c>
      <c r="B540" s="19" t="s">
        <v>12</v>
      </c>
      <c r="C540" s="19" t="n">
        <v>1</v>
      </c>
      <c r="D540" s="20"/>
      <c r="E540" s="21" t="n">
        <f aca="false">SUM(C540*D540)</f>
        <v>0</v>
      </c>
    </row>
    <row r="541" customFormat="false" ht="15" hidden="false" customHeight="true" outlineLevel="0" collapsed="false">
      <c r="A541" s="23" t="s">
        <v>542</v>
      </c>
      <c r="B541" s="19" t="s">
        <v>12</v>
      </c>
      <c r="C541" s="19" t="n">
        <v>1</v>
      </c>
      <c r="D541" s="20"/>
      <c r="E541" s="21" t="n">
        <f aca="false">SUM(C541*D541)</f>
        <v>0</v>
      </c>
    </row>
    <row r="542" customFormat="false" ht="15" hidden="false" customHeight="true" outlineLevel="0" collapsed="false">
      <c r="A542" s="23" t="s">
        <v>543</v>
      </c>
      <c r="B542" s="19" t="s">
        <v>12</v>
      </c>
      <c r="C542" s="19" t="n">
        <v>1</v>
      </c>
      <c r="D542" s="20"/>
      <c r="E542" s="21" t="n">
        <f aca="false">SUM(C542*D542)</f>
        <v>0</v>
      </c>
    </row>
    <row r="543" customFormat="false" ht="15" hidden="false" customHeight="true" outlineLevel="0" collapsed="false">
      <c r="A543" s="23" t="s">
        <v>544</v>
      </c>
      <c r="B543" s="19" t="s">
        <v>12</v>
      </c>
      <c r="C543" s="19" t="n">
        <v>1</v>
      </c>
      <c r="D543" s="20"/>
      <c r="E543" s="21" t="n">
        <f aca="false">SUM(C543*D543)</f>
        <v>0</v>
      </c>
    </row>
    <row r="544" customFormat="false" ht="15" hidden="false" customHeight="true" outlineLevel="0" collapsed="false">
      <c r="A544" s="23" t="s">
        <v>545</v>
      </c>
      <c r="B544" s="19" t="s">
        <v>12</v>
      </c>
      <c r="C544" s="19" t="n">
        <v>1</v>
      </c>
      <c r="D544" s="20"/>
      <c r="E544" s="21" t="n">
        <f aca="false">SUM(C544*D544)</f>
        <v>0</v>
      </c>
    </row>
    <row r="545" customFormat="false" ht="15" hidden="false" customHeight="true" outlineLevel="0" collapsed="false">
      <c r="A545" s="23" t="s">
        <v>546</v>
      </c>
      <c r="B545" s="19" t="s">
        <v>12</v>
      </c>
      <c r="C545" s="19" t="n">
        <v>1</v>
      </c>
      <c r="D545" s="20"/>
      <c r="E545" s="21" t="n">
        <f aca="false">SUM(C545*D545)</f>
        <v>0</v>
      </c>
    </row>
    <row r="546" customFormat="false" ht="15" hidden="false" customHeight="true" outlineLevel="0" collapsed="false">
      <c r="A546" s="23" t="s">
        <v>547</v>
      </c>
      <c r="B546" s="19" t="s">
        <v>12</v>
      </c>
      <c r="C546" s="19" t="n">
        <v>1</v>
      </c>
      <c r="D546" s="20"/>
      <c r="E546" s="21" t="n">
        <f aca="false">SUM(C546*D546)</f>
        <v>0</v>
      </c>
    </row>
    <row r="547" customFormat="false" ht="15" hidden="false" customHeight="true" outlineLevel="0" collapsed="false">
      <c r="A547" s="23" t="s">
        <v>548</v>
      </c>
      <c r="B547" s="19" t="s">
        <v>12</v>
      </c>
      <c r="C547" s="19" t="n">
        <v>1</v>
      </c>
      <c r="D547" s="20"/>
      <c r="E547" s="21" t="n">
        <f aca="false">SUM(C547*D547)</f>
        <v>0</v>
      </c>
    </row>
    <row r="548" customFormat="false" ht="15" hidden="false" customHeight="true" outlineLevel="0" collapsed="false">
      <c r="A548" s="23" t="s">
        <v>549</v>
      </c>
      <c r="B548" s="19" t="s">
        <v>12</v>
      </c>
      <c r="C548" s="19" t="n">
        <v>1</v>
      </c>
      <c r="D548" s="20"/>
      <c r="E548" s="21" t="n">
        <f aca="false">SUM(C548*D548)</f>
        <v>0</v>
      </c>
    </row>
    <row r="549" customFormat="false" ht="15" hidden="false" customHeight="true" outlineLevel="0" collapsed="false">
      <c r="A549" s="23" t="s">
        <v>550</v>
      </c>
      <c r="B549" s="19" t="s">
        <v>12</v>
      </c>
      <c r="C549" s="19" t="n">
        <v>1</v>
      </c>
      <c r="D549" s="20"/>
      <c r="E549" s="21" t="n">
        <f aca="false">SUM(C549*D549)</f>
        <v>0</v>
      </c>
    </row>
    <row r="550" customFormat="false" ht="15" hidden="false" customHeight="true" outlineLevel="0" collapsed="false">
      <c r="A550" s="23" t="s">
        <v>551</v>
      </c>
      <c r="B550" s="19" t="s">
        <v>12</v>
      </c>
      <c r="C550" s="19" t="n">
        <v>1</v>
      </c>
      <c r="D550" s="20"/>
      <c r="E550" s="21" t="n">
        <f aca="false">SUM(C550*D550)</f>
        <v>0</v>
      </c>
    </row>
    <row r="551" customFormat="false" ht="15" hidden="false" customHeight="true" outlineLevel="0" collapsed="false">
      <c r="A551" s="23" t="s">
        <v>552</v>
      </c>
      <c r="B551" s="19" t="s">
        <v>12</v>
      </c>
      <c r="C551" s="19" t="n">
        <v>1</v>
      </c>
      <c r="D551" s="20"/>
      <c r="E551" s="21" t="n">
        <f aca="false">SUM(C551*D551)</f>
        <v>0</v>
      </c>
    </row>
    <row r="552" customFormat="false" ht="15" hidden="false" customHeight="true" outlineLevel="0" collapsed="false">
      <c r="A552" s="23" t="s">
        <v>553</v>
      </c>
      <c r="B552" s="19" t="s">
        <v>12</v>
      </c>
      <c r="C552" s="19" t="n">
        <v>1</v>
      </c>
      <c r="D552" s="20"/>
      <c r="E552" s="21" t="n">
        <f aca="false">SUM(C552*D552)</f>
        <v>0</v>
      </c>
    </row>
    <row r="553" customFormat="false" ht="15" hidden="false" customHeight="true" outlineLevel="0" collapsed="false">
      <c r="A553" s="23" t="s">
        <v>554</v>
      </c>
      <c r="B553" s="19" t="s">
        <v>12</v>
      </c>
      <c r="C553" s="19" t="n">
        <v>1</v>
      </c>
      <c r="D553" s="20"/>
      <c r="E553" s="21" t="n">
        <f aca="false">SUM(C553*D553)</f>
        <v>0</v>
      </c>
    </row>
    <row r="554" customFormat="false" ht="15" hidden="false" customHeight="true" outlineLevel="0" collapsed="false">
      <c r="A554" s="23" t="s">
        <v>555</v>
      </c>
      <c r="B554" s="19" t="s">
        <v>12</v>
      </c>
      <c r="C554" s="19" t="n">
        <v>1</v>
      </c>
      <c r="D554" s="20"/>
      <c r="E554" s="21" t="n">
        <f aca="false">SUM(C554*D554)</f>
        <v>0</v>
      </c>
    </row>
    <row r="555" customFormat="false" ht="15" hidden="false" customHeight="true" outlineLevel="0" collapsed="false">
      <c r="A555" s="23" t="s">
        <v>556</v>
      </c>
      <c r="B555" s="19" t="s">
        <v>12</v>
      </c>
      <c r="C555" s="19" t="n">
        <v>1</v>
      </c>
      <c r="D555" s="20"/>
      <c r="E555" s="21" t="n">
        <f aca="false">SUM(C555*D555)</f>
        <v>0</v>
      </c>
    </row>
    <row r="556" customFormat="false" ht="15" hidden="false" customHeight="true" outlineLevel="0" collapsed="false">
      <c r="A556" s="23" t="s">
        <v>557</v>
      </c>
      <c r="B556" s="19" t="s">
        <v>12</v>
      </c>
      <c r="C556" s="19" t="n">
        <v>1</v>
      </c>
      <c r="D556" s="20"/>
      <c r="E556" s="21" t="n">
        <f aca="false">SUM(C556*D556)</f>
        <v>0</v>
      </c>
    </row>
    <row r="557" customFormat="false" ht="15" hidden="false" customHeight="true" outlineLevel="0" collapsed="false">
      <c r="A557" s="23" t="s">
        <v>558</v>
      </c>
      <c r="B557" s="19" t="s">
        <v>12</v>
      </c>
      <c r="C557" s="19" t="n">
        <v>1</v>
      </c>
      <c r="D557" s="20"/>
      <c r="E557" s="21" t="n">
        <f aca="false">SUM(C557*D557)</f>
        <v>0</v>
      </c>
    </row>
    <row r="558" customFormat="false" ht="15" hidden="false" customHeight="true" outlineLevel="0" collapsed="false">
      <c r="A558" s="23" t="s">
        <v>559</v>
      </c>
      <c r="B558" s="19" t="s">
        <v>12</v>
      </c>
      <c r="C558" s="19" t="n">
        <v>1</v>
      </c>
      <c r="D558" s="20"/>
      <c r="E558" s="21" t="n">
        <f aca="false">SUM(C558*D558)</f>
        <v>0</v>
      </c>
    </row>
    <row r="559" customFormat="false" ht="15" hidden="false" customHeight="true" outlineLevel="0" collapsed="false">
      <c r="A559" s="23" t="s">
        <v>560</v>
      </c>
      <c r="B559" s="19" t="s">
        <v>12</v>
      </c>
      <c r="C559" s="19" t="n">
        <v>1</v>
      </c>
      <c r="D559" s="20"/>
      <c r="E559" s="21" t="n">
        <f aca="false">SUM(C559*D559)</f>
        <v>0</v>
      </c>
    </row>
    <row r="560" customFormat="false" ht="15" hidden="false" customHeight="true" outlineLevel="0" collapsed="false">
      <c r="A560" s="23" t="s">
        <v>561</v>
      </c>
      <c r="B560" s="19" t="s">
        <v>12</v>
      </c>
      <c r="C560" s="19" t="n">
        <v>1</v>
      </c>
      <c r="D560" s="20"/>
      <c r="E560" s="21" t="n">
        <f aca="false">SUM(C560*D560)</f>
        <v>0</v>
      </c>
    </row>
    <row r="561" customFormat="false" ht="15" hidden="false" customHeight="true" outlineLevel="0" collapsed="false">
      <c r="A561" s="23" t="s">
        <v>562</v>
      </c>
      <c r="B561" s="19" t="s">
        <v>12</v>
      </c>
      <c r="C561" s="19" t="n">
        <v>1</v>
      </c>
      <c r="D561" s="20"/>
      <c r="E561" s="21" t="n">
        <f aca="false">SUM(C561*D561)</f>
        <v>0</v>
      </c>
    </row>
    <row r="562" customFormat="false" ht="15" hidden="false" customHeight="true" outlineLevel="0" collapsed="false">
      <c r="A562" s="23" t="s">
        <v>563</v>
      </c>
      <c r="B562" s="19" t="s">
        <v>12</v>
      </c>
      <c r="C562" s="19" t="n">
        <v>1</v>
      </c>
      <c r="D562" s="20"/>
      <c r="E562" s="21" t="n">
        <f aca="false">SUM(C562*D562)</f>
        <v>0</v>
      </c>
    </row>
    <row r="563" customFormat="false" ht="15" hidden="false" customHeight="true" outlineLevel="0" collapsed="false">
      <c r="A563" s="23" t="s">
        <v>564</v>
      </c>
      <c r="B563" s="19" t="s">
        <v>12</v>
      </c>
      <c r="C563" s="19" t="n">
        <v>1</v>
      </c>
      <c r="D563" s="20"/>
      <c r="E563" s="21" t="n">
        <f aca="false">SUM(C563*D563)</f>
        <v>0</v>
      </c>
    </row>
    <row r="564" customFormat="false" ht="15" hidden="false" customHeight="true" outlineLevel="0" collapsed="false">
      <c r="A564" s="23" t="s">
        <v>565</v>
      </c>
      <c r="B564" s="19" t="s">
        <v>12</v>
      </c>
      <c r="C564" s="19" t="n">
        <v>1</v>
      </c>
      <c r="D564" s="20"/>
      <c r="E564" s="21" t="n">
        <f aca="false">SUM(C564*D564)</f>
        <v>0</v>
      </c>
    </row>
    <row r="565" customFormat="false" ht="15" hidden="false" customHeight="true" outlineLevel="0" collapsed="false">
      <c r="A565" s="23" t="s">
        <v>566</v>
      </c>
      <c r="B565" s="19" t="s">
        <v>12</v>
      </c>
      <c r="C565" s="19" t="n">
        <v>1</v>
      </c>
      <c r="D565" s="20"/>
      <c r="E565" s="21" t="n">
        <f aca="false">SUM(C565*D565)</f>
        <v>0</v>
      </c>
    </row>
    <row r="566" customFormat="false" ht="15" hidden="false" customHeight="true" outlineLevel="0" collapsed="false">
      <c r="A566" s="23" t="s">
        <v>567</v>
      </c>
      <c r="B566" s="19" t="s">
        <v>12</v>
      </c>
      <c r="C566" s="19" t="n">
        <v>1</v>
      </c>
      <c r="D566" s="20"/>
      <c r="E566" s="21" t="n">
        <f aca="false">SUM(C566*D566)</f>
        <v>0</v>
      </c>
    </row>
    <row r="567" customFormat="false" ht="15" hidden="false" customHeight="true" outlineLevel="0" collapsed="false">
      <c r="A567" s="23" t="s">
        <v>568</v>
      </c>
      <c r="B567" s="19" t="s">
        <v>12</v>
      </c>
      <c r="C567" s="19" t="n">
        <v>1</v>
      </c>
      <c r="D567" s="20"/>
      <c r="E567" s="21" t="n">
        <f aca="false">SUM(C567*D567)</f>
        <v>0</v>
      </c>
    </row>
    <row r="568" customFormat="false" ht="15" hidden="false" customHeight="true" outlineLevel="0" collapsed="false">
      <c r="A568" s="23" t="s">
        <v>569</v>
      </c>
      <c r="B568" s="19" t="s">
        <v>12</v>
      </c>
      <c r="C568" s="19" t="n">
        <v>1</v>
      </c>
      <c r="D568" s="20"/>
      <c r="E568" s="21" t="n">
        <f aca="false">SUM(C568*D568)</f>
        <v>0</v>
      </c>
    </row>
    <row r="569" customFormat="false" ht="15" hidden="false" customHeight="true" outlineLevel="0" collapsed="false">
      <c r="A569" s="23" t="s">
        <v>570</v>
      </c>
      <c r="B569" s="19" t="s">
        <v>12</v>
      </c>
      <c r="C569" s="19" t="n">
        <v>1</v>
      </c>
      <c r="D569" s="20"/>
      <c r="E569" s="21" t="n">
        <f aca="false">SUM(C569*D569)</f>
        <v>0</v>
      </c>
    </row>
    <row r="570" customFormat="false" ht="15" hidden="false" customHeight="true" outlineLevel="0" collapsed="false">
      <c r="A570" s="23" t="s">
        <v>571</v>
      </c>
      <c r="B570" s="19" t="s">
        <v>12</v>
      </c>
      <c r="C570" s="19" t="n">
        <v>1</v>
      </c>
      <c r="D570" s="20"/>
      <c r="E570" s="21" t="n">
        <f aca="false">SUM(C570*D570)</f>
        <v>0</v>
      </c>
    </row>
    <row r="571" customFormat="false" ht="15" hidden="false" customHeight="true" outlineLevel="0" collapsed="false">
      <c r="A571" s="23" t="s">
        <v>572</v>
      </c>
      <c r="B571" s="19" t="s">
        <v>12</v>
      </c>
      <c r="C571" s="19" t="n">
        <v>1</v>
      </c>
      <c r="D571" s="20"/>
      <c r="E571" s="21" t="n">
        <f aca="false">SUM(C571*D571)</f>
        <v>0</v>
      </c>
    </row>
    <row r="572" customFormat="false" ht="15" hidden="false" customHeight="true" outlineLevel="0" collapsed="false">
      <c r="A572" s="23" t="s">
        <v>573</v>
      </c>
      <c r="B572" s="19" t="s">
        <v>12</v>
      </c>
      <c r="C572" s="19" t="n">
        <v>1</v>
      </c>
      <c r="D572" s="20"/>
      <c r="E572" s="21" t="n">
        <f aca="false">SUM(C572*D572)</f>
        <v>0</v>
      </c>
    </row>
    <row r="573" customFormat="false" ht="15" hidden="false" customHeight="true" outlineLevel="0" collapsed="false">
      <c r="A573" s="23" t="s">
        <v>574</v>
      </c>
      <c r="B573" s="19" t="s">
        <v>12</v>
      </c>
      <c r="C573" s="19" t="n">
        <v>1</v>
      </c>
      <c r="D573" s="20"/>
      <c r="E573" s="21" t="n">
        <f aca="false">SUM(C573*D573)</f>
        <v>0</v>
      </c>
    </row>
    <row r="574" customFormat="false" ht="15" hidden="false" customHeight="true" outlineLevel="0" collapsed="false">
      <c r="A574" s="23" t="s">
        <v>575</v>
      </c>
      <c r="B574" s="19" t="s">
        <v>12</v>
      </c>
      <c r="C574" s="19" t="n">
        <v>1</v>
      </c>
      <c r="D574" s="20"/>
      <c r="E574" s="21" t="n">
        <f aca="false">SUM(C574*D574)</f>
        <v>0</v>
      </c>
    </row>
    <row r="575" customFormat="false" ht="15" hidden="false" customHeight="true" outlineLevel="0" collapsed="false">
      <c r="A575" s="23" t="s">
        <v>576</v>
      </c>
      <c r="B575" s="19" t="s">
        <v>12</v>
      </c>
      <c r="C575" s="19" t="n">
        <v>1</v>
      </c>
      <c r="D575" s="20"/>
      <c r="E575" s="21" t="n">
        <f aca="false">SUM(C575*D575)</f>
        <v>0</v>
      </c>
    </row>
    <row r="576" customFormat="false" ht="15" hidden="false" customHeight="true" outlineLevel="0" collapsed="false">
      <c r="A576" s="23" t="s">
        <v>577</v>
      </c>
      <c r="B576" s="19" t="s">
        <v>12</v>
      </c>
      <c r="C576" s="19" t="n">
        <v>1</v>
      </c>
      <c r="D576" s="20"/>
      <c r="E576" s="21" t="n">
        <f aca="false">SUM(C576*D576)</f>
        <v>0</v>
      </c>
    </row>
    <row r="577" customFormat="false" ht="15" hidden="false" customHeight="true" outlineLevel="0" collapsed="false">
      <c r="A577" s="23" t="s">
        <v>578</v>
      </c>
      <c r="B577" s="19" t="s">
        <v>12</v>
      </c>
      <c r="C577" s="19" t="n">
        <v>1</v>
      </c>
      <c r="D577" s="20"/>
      <c r="E577" s="21" t="n">
        <f aca="false">SUM(C577*D577)</f>
        <v>0</v>
      </c>
    </row>
    <row r="578" customFormat="false" ht="15" hidden="false" customHeight="true" outlineLevel="0" collapsed="false">
      <c r="A578" s="23" t="s">
        <v>579</v>
      </c>
      <c r="B578" s="19" t="s">
        <v>12</v>
      </c>
      <c r="C578" s="19" t="n">
        <v>1</v>
      </c>
      <c r="D578" s="20"/>
      <c r="E578" s="21" t="n">
        <f aca="false">SUM(C578*D578)</f>
        <v>0</v>
      </c>
    </row>
    <row r="579" customFormat="false" ht="15" hidden="false" customHeight="true" outlineLevel="0" collapsed="false">
      <c r="A579" s="23" t="s">
        <v>580</v>
      </c>
      <c r="B579" s="19" t="s">
        <v>12</v>
      </c>
      <c r="C579" s="19" t="n">
        <v>1</v>
      </c>
      <c r="D579" s="20"/>
      <c r="E579" s="21" t="n">
        <f aca="false">SUM(C579*D579)</f>
        <v>0</v>
      </c>
    </row>
    <row r="580" customFormat="false" ht="15" hidden="false" customHeight="true" outlineLevel="0" collapsed="false">
      <c r="A580" s="33" t="s">
        <v>581</v>
      </c>
      <c r="B580" s="19" t="s">
        <v>12</v>
      </c>
      <c r="C580" s="19" t="n">
        <v>1</v>
      </c>
      <c r="D580" s="20"/>
      <c r="E580" s="21" t="n">
        <f aca="false">SUM(C580*D580)</f>
        <v>0</v>
      </c>
    </row>
    <row r="581" customFormat="false" ht="15" hidden="false" customHeight="true" outlineLevel="0" collapsed="false">
      <c r="A581" s="23" t="s">
        <v>582</v>
      </c>
      <c r="B581" s="19" t="s">
        <v>12</v>
      </c>
      <c r="C581" s="19" t="n">
        <v>1</v>
      </c>
      <c r="D581" s="20"/>
      <c r="E581" s="21" t="n">
        <f aca="false">SUM(C581*D581)</f>
        <v>0</v>
      </c>
    </row>
    <row r="582" customFormat="false" ht="15" hidden="false" customHeight="true" outlineLevel="0" collapsed="false">
      <c r="A582" s="23" t="s">
        <v>583</v>
      </c>
      <c r="B582" s="19" t="s">
        <v>12</v>
      </c>
      <c r="C582" s="19" t="n">
        <v>1</v>
      </c>
      <c r="D582" s="20"/>
      <c r="E582" s="21" t="n">
        <f aca="false">SUM(C582*D582)</f>
        <v>0</v>
      </c>
    </row>
    <row r="583" customFormat="false" ht="15" hidden="false" customHeight="true" outlineLevel="0" collapsed="false">
      <c r="A583" s="23" t="s">
        <v>584</v>
      </c>
      <c r="B583" s="19" t="s">
        <v>12</v>
      </c>
      <c r="C583" s="19" t="n">
        <v>1</v>
      </c>
      <c r="D583" s="20"/>
      <c r="E583" s="21" t="n">
        <f aca="false">SUM(C583*D583)</f>
        <v>0</v>
      </c>
    </row>
    <row r="584" customFormat="false" ht="15" hidden="false" customHeight="true" outlineLevel="0" collapsed="false">
      <c r="A584" s="23" t="s">
        <v>585</v>
      </c>
      <c r="B584" s="19" t="s">
        <v>12</v>
      </c>
      <c r="C584" s="19" t="n">
        <v>1</v>
      </c>
      <c r="D584" s="20"/>
      <c r="E584" s="21" t="n">
        <f aca="false">SUM(C584*D584)</f>
        <v>0</v>
      </c>
    </row>
    <row r="585" customFormat="false" ht="15" hidden="false" customHeight="true" outlineLevel="0" collapsed="false">
      <c r="A585" s="23" t="s">
        <v>586</v>
      </c>
      <c r="B585" s="19" t="s">
        <v>12</v>
      </c>
      <c r="C585" s="19" t="n">
        <v>1</v>
      </c>
      <c r="D585" s="20"/>
      <c r="E585" s="21" t="n">
        <f aca="false">SUM(C585*D585)</f>
        <v>0</v>
      </c>
    </row>
    <row r="586" customFormat="false" ht="15" hidden="false" customHeight="true" outlineLevel="0" collapsed="false">
      <c r="A586" s="23" t="s">
        <v>587</v>
      </c>
      <c r="B586" s="19" t="s">
        <v>12</v>
      </c>
      <c r="C586" s="19" t="n">
        <v>1</v>
      </c>
      <c r="D586" s="20"/>
      <c r="E586" s="21" t="n">
        <f aca="false">SUM(C586*D586)</f>
        <v>0</v>
      </c>
    </row>
    <row r="587" customFormat="false" ht="15" hidden="false" customHeight="true" outlineLevel="0" collapsed="false">
      <c r="A587" s="27" t="s">
        <v>588</v>
      </c>
      <c r="B587" s="28" t="s">
        <v>12</v>
      </c>
      <c r="C587" s="19" t="n">
        <v>1</v>
      </c>
      <c r="D587" s="20"/>
      <c r="E587" s="21" t="n">
        <f aca="false">SUM(C587*D587)</f>
        <v>0</v>
      </c>
    </row>
    <row r="588" customFormat="false" ht="15" hidden="false" customHeight="true" outlineLevel="0" collapsed="false">
      <c r="A588" s="27" t="s">
        <v>589</v>
      </c>
      <c r="B588" s="28" t="s">
        <v>12</v>
      </c>
      <c r="C588" s="19" t="n">
        <v>1</v>
      </c>
      <c r="D588" s="20"/>
      <c r="E588" s="21" t="n">
        <f aca="false">SUM(C588*D588)</f>
        <v>0</v>
      </c>
    </row>
    <row r="589" customFormat="false" ht="15" hidden="false" customHeight="true" outlineLevel="0" collapsed="false">
      <c r="A589" s="27" t="s">
        <v>590</v>
      </c>
      <c r="B589" s="28" t="s">
        <v>12</v>
      </c>
      <c r="C589" s="19" t="n">
        <v>1</v>
      </c>
      <c r="D589" s="20"/>
      <c r="E589" s="21" t="n">
        <f aca="false">SUM(C589*D589)</f>
        <v>0</v>
      </c>
    </row>
    <row r="590" customFormat="false" ht="15" hidden="false" customHeight="true" outlineLevel="0" collapsed="false">
      <c r="A590" s="27" t="s">
        <v>591</v>
      </c>
      <c r="B590" s="28" t="s">
        <v>12</v>
      </c>
      <c r="C590" s="19" t="n">
        <v>1</v>
      </c>
      <c r="D590" s="20"/>
      <c r="E590" s="21" t="n">
        <f aca="false">SUM(C590*D590)</f>
        <v>0</v>
      </c>
    </row>
    <row r="591" customFormat="false" ht="15" hidden="false" customHeight="true" outlineLevel="0" collapsed="false">
      <c r="A591" s="27" t="s">
        <v>592</v>
      </c>
      <c r="B591" s="28" t="s">
        <v>12</v>
      </c>
      <c r="C591" s="19" t="n">
        <v>1</v>
      </c>
      <c r="D591" s="20"/>
      <c r="E591" s="21" t="n">
        <f aca="false">SUM(C591*D591)</f>
        <v>0</v>
      </c>
    </row>
    <row r="592" customFormat="false" ht="15" hidden="false" customHeight="true" outlineLevel="0" collapsed="false">
      <c r="A592" s="27" t="s">
        <v>593</v>
      </c>
      <c r="B592" s="28" t="s">
        <v>12</v>
      </c>
      <c r="C592" s="19" t="n">
        <v>1</v>
      </c>
      <c r="D592" s="20"/>
      <c r="E592" s="21" t="n">
        <f aca="false">SUM(C592*D592)</f>
        <v>0</v>
      </c>
    </row>
    <row r="593" customFormat="false" ht="15" hidden="false" customHeight="true" outlineLevel="0" collapsed="false">
      <c r="A593" s="27" t="s">
        <v>594</v>
      </c>
      <c r="B593" s="28" t="s">
        <v>12</v>
      </c>
      <c r="C593" s="19" t="n">
        <v>1</v>
      </c>
      <c r="D593" s="20"/>
      <c r="E593" s="21" t="n">
        <f aca="false">SUM(C593*D593)</f>
        <v>0</v>
      </c>
    </row>
    <row r="594" customFormat="false" ht="15" hidden="false" customHeight="true" outlineLevel="0" collapsed="false">
      <c r="A594" s="27" t="s">
        <v>595</v>
      </c>
      <c r="B594" s="28" t="s">
        <v>12</v>
      </c>
      <c r="C594" s="19" t="n">
        <v>1</v>
      </c>
      <c r="D594" s="20"/>
      <c r="E594" s="21" t="n">
        <f aca="false">SUM(C594*D594)</f>
        <v>0</v>
      </c>
    </row>
    <row r="595" customFormat="false" ht="15" hidden="false" customHeight="true" outlineLevel="0" collapsed="false">
      <c r="A595" s="27" t="s">
        <v>596</v>
      </c>
      <c r="B595" s="28" t="s">
        <v>12</v>
      </c>
      <c r="C595" s="19" t="n">
        <v>1</v>
      </c>
      <c r="D595" s="20"/>
      <c r="E595" s="21" t="n">
        <f aca="false">SUM(C595*D595)</f>
        <v>0</v>
      </c>
    </row>
    <row r="596" customFormat="false" ht="15" hidden="false" customHeight="true" outlineLevel="0" collapsed="false">
      <c r="A596" s="27" t="s">
        <v>597</v>
      </c>
      <c r="B596" s="28" t="s">
        <v>12</v>
      </c>
      <c r="C596" s="19" t="n">
        <v>1</v>
      </c>
      <c r="D596" s="20"/>
      <c r="E596" s="21" t="n">
        <f aca="false">SUM(C596*D596)</f>
        <v>0</v>
      </c>
    </row>
    <row r="597" customFormat="false" ht="15" hidden="false" customHeight="true" outlineLevel="0" collapsed="false">
      <c r="A597" s="27" t="s">
        <v>598</v>
      </c>
      <c r="B597" s="28" t="s">
        <v>12</v>
      </c>
      <c r="C597" s="19" t="n">
        <v>1</v>
      </c>
      <c r="D597" s="20"/>
      <c r="E597" s="21" t="n">
        <f aca="false">SUM(C597*D597)</f>
        <v>0</v>
      </c>
    </row>
    <row r="598" customFormat="false" ht="15" hidden="false" customHeight="true" outlineLevel="0" collapsed="false">
      <c r="A598" s="27" t="s">
        <v>599</v>
      </c>
      <c r="B598" s="28" t="s">
        <v>12</v>
      </c>
      <c r="C598" s="19" t="n">
        <v>1</v>
      </c>
      <c r="D598" s="20"/>
      <c r="E598" s="21" t="n">
        <f aca="false">SUM(C598*D598)</f>
        <v>0</v>
      </c>
    </row>
    <row r="599" customFormat="false" ht="15" hidden="false" customHeight="true" outlineLevel="0" collapsed="false">
      <c r="A599" s="27" t="s">
        <v>600</v>
      </c>
      <c r="B599" s="28" t="s">
        <v>12</v>
      </c>
      <c r="C599" s="19" t="n">
        <v>1</v>
      </c>
      <c r="D599" s="20"/>
      <c r="E599" s="21" t="n">
        <f aca="false">SUM(C599*D599)</f>
        <v>0</v>
      </c>
    </row>
    <row r="600" customFormat="false" ht="15" hidden="false" customHeight="true" outlineLevel="0" collapsed="false">
      <c r="A600" s="27" t="s">
        <v>601</v>
      </c>
      <c r="B600" s="28" t="s">
        <v>12</v>
      </c>
      <c r="C600" s="19" t="n">
        <v>1</v>
      </c>
      <c r="D600" s="20"/>
      <c r="E600" s="21" t="n">
        <f aca="false">SUM(C600*D600)</f>
        <v>0</v>
      </c>
    </row>
    <row r="601" customFormat="false" ht="15" hidden="false" customHeight="true" outlineLevel="0" collapsed="false">
      <c r="A601" s="27" t="s">
        <v>602</v>
      </c>
      <c r="B601" s="28" t="s">
        <v>12</v>
      </c>
      <c r="C601" s="19" t="n">
        <v>1</v>
      </c>
      <c r="D601" s="20"/>
      <c r="E601" s="21" t="n">
        <f aca="false">SUM(C601*D601)</f>
        <v>0</v>
      </c>
    </row>
    <row r="602" customFormat="false" ht="15" hidden="false" customHeight="true" outlineLevel="0" collapsed="false">
      <c r="A602" s="27" t="s">
        <v>603</v>
      </c>
      <c r="B602" s="28" t="s">
        <v>12</v>
      </c>
      <c r="C602" s="19" t="n">
        <v>1</v>
      </c>
      <c r="D602" s="20"/>
      <c r="E602" s="21" t="n">
        <f aca="false">SUM(C602*D602)</f>
        <v>0</v>
      </c>
    </row>
    <row r="603" customFormat="false" ht="15" hidden="false" customHeight="true" outlineLevel="0" collapsed="false">
      <c r="A603" s="27" t="s">
        <v>604</v>
      </c>
      <c r="B603" s="28" t="s">
        <v>12</v>
      </c>
      <c r="C603" s="19" t="n">
        <v>1</v>
      </c>
      <c r="D603" s="20"/>
      <c r="E603" s="21" t="n">
        <f aca="false">SUM(C603*D603)</f>
        <v>0</v>
      </c>
    </row>
    <row r="604" customFormat="false" ht="15" hidden="false" customHeight="true" outlineLevel="0" collapsed="false">
      <c r="A604" s="27" t="s">
        <v>605</v>
      </c>
      <c r="B604" s="28" t="s">
        <v>12</v>
      </c>
      <c r="C604" s="19" t="n">
        <v>1</v>
      </c>
      <c r="D604" s="20"/>
      <c r="E604" s="21" t="n">
        <f aca="false">SUM(C604*D604)</f>
        <v>0</v>
      </c>
    </row>
    <row r="605" customFormat="false" ht="15" hidden="false" customHeight="true" outlineLevel="0" collapsed="false">
      <c r="A605" s="27" t="s">
        <v>606</v>
      </c>
      <c r="B605" s="28" t="s">
        <v>12</v>
      </c>
      <c r="C605" s="19" t="n">
        <v>1</v>
      </c>
      <c r="D605" s="20"/>
      <c r="E605" s="21" t="n">
        <f aca="false">SUM(C605*D605)</f>
        <v>0</v>
      </c>
    </row>
    <row r="606" customFormat="false" ht="15" hidden="false" customHeight="true" outlineLevel="0" collapsed="false">
      <c r="A606" s="27" t="s">
        <v>607</v>
      </c>
      <c r="B606" s="28" t="s">
        <v>12</v>
      </c>
      <c r="C606" s="19" t="n">
        <v>1</v>
      </c>
      <c r="D606" s="20"/>
      <c r="E606" s="21" t="n">
        <f aca="false">SUM(C606*D606)</f>
        <v>0</v>
      </c>
    </row>
    <row r="607" customFormat="false" ht="15" hidden="false" customHeight="true" outlineLevel="0" collapsed="false">
      <c r="A607" s="27" t="s">
        <v>608</v>
      </c>
      <c r="B607" s="28" t="s">
        <v>12</v>
      </c>
      <c r="C607" s="19" t="n">
        <v>1</v>
      </c>
      <c r="D607" s="20"/>
      <c r="E607" s="21" t="n">
        <f aca="false">SUM(C607*D607)</f>
        <v>0</v>
      </c>
    </row>
    <row r="608" customFormat="false" ht="15" hidden="false" customHeight="true" outlineLevel="0" collapsed="false">
      <c r="A608" s="27" t="s">
        <v>609</v>
      </c>
      <c r="B608" s="28" t="s">
        <v>12</v>
      </c>
      <c r="C608" s="19" t="n">
        <v>1</v>
      </c>
      <c r="D608" s="20"/>
      <c r="E608" s="21" t="n">
        <f aca="false">SUM(C608*D608)</f>
        <v>0</v>
      </c>
    </row>
    <row r="609" customFormat="false" ht="15" hidden="false" customHeight="true" outlineLevel="0" collapsed="false">
      <c r="A609" s="27" t="s">
        <v>610</v>
      </c>
      <c r="B609" s="28" t="s">
        <v>12</v>
      </c>
      <c r="C609" s="19" t="n">
        <v>1</v>
      </c>
      <c r="D609" s="20"/>
      <c r="E609" s="21" t="n">
        <f aca="false">SUM(C609*D609)</f>
        <v>0</v>
      </c>
    </row>
    <row r="610" customFormat="false" ht="15" hidden="false" customHeight="true" outlineLevel="0" collapsed="false">
      <c r="A610" s="27" t="s">
        <v>611</v>
      </c>
      <c r="B610" s="28" t="s">
        <v>12</v>
      </c>
      <c r="C610" s="19" t="n">
        <v>1</v>
      </c>
      <c r="D610" s="20"/>
      <c r="E610" s="21" t="n">
        <f aca="false">SUM(C610*D610)</f>
        <v>0</v>
      </c>
    </row>
    <row r="611" customFormat="false" ht="15" hidden="false" customHeight="true" outlineLevel="0" collapsed="false">
      <c r="A611" s="27" t="s">
        <v>612</v>
      </c>
      <c r="B611" s="28" t="s">
        <v>12</v>
      </c>
      <c r="C611" s="19" t="n">
        <v>1</v>
      </c>
      <c r="D611" s="20"/>
      <c r="E611" s="21" t="n">
        <f aca="false">SUM(C611*D611)</f>
        <v>0</v>
      </c>
    </row>
    <row r="612" customFormat="false" ht="15" hidden="false" customHeight="true" outlineLevel="0" collapsed="false">
      <c r="A612" s="27" t="s">
        <v>613</v>
      </c>
      <c r="B612" s="28" t="s">
        <v>12</v>
      </c>
      <c r="C612" s="19" t="n">
        <v>1</v>
      </c>
      <c r="D612" s="20"/>
      <c r="E612" s="21" t="n">
        <f aca="false">SUM(C612*D612)</f>
        <v>0</v>
      </c>
    </row>
    <row r="613" customFormat="false" ht="15" hidden="false" customHeight="true" outlineLevel="0" collapsed="false">
      <c r="A613" s="27" t="s">
        <v>614</v>
      </c>
      <c r="B613" s="28" t="s">
        <v>12</v>
      </c>
      <c r="C613" s="19" t="n">
        <v>1</v>
      </c>
      <c r="D613" s="20"/>
      <c r="E613" s="21" t="n">
        <f aca="false">SUM(C613*D613)</f>
        <v>0</v>
      </c>
    </row>
    <row r="614" customFormat="false" ht="15" hidden="false" customHeight="true" outlineLevel="0" collapsed="false">
      <c r="A614" s="27" t="s">
        <v>615</v>
      </c>
      <c r="B614" s="28" t="s">
        <v>12</v>
      </c>
      <c r="C614" s="19" t="n">
        <v>1</v>
      </c>
      <c r="D614" s="20"/>
      <c r="E614" s="21" t="n">
        <f aca="false">SUM(C614*D614)</f>
        <v>0</v>
      </c>
    </row>
    <row r="615" customFormat="false" ht="15" hidden="false" customHeight="true" outlineLevel="0" collapsed="false">
      <c r="A615" s="27" t="s">
        <v>616</v>
      </c>
      <c r="B615" s="28" t="s">
        <v>12</v>
      </c>
      <c r="C615" s="19" t="n">
        <v>1</v>
      </c>
      <c r="D615" s="20"/>
      <c r="E615" s="21" t="n">
        <f aca="false">SUM(C615*D615)</f>
        <v>0</v>
      </c>
    </row>
    <row r="616" customFormat="false" ht="15" hidden="false" customHeight="true" outlineLevel="0" collapsed="false">
      <c r="A616" s="27" t="s">
        <v>617</v>
      </c>
      <c r="B616" s="28" t="s">
        <v>12</v>
      </c>
      <c r="C616" s="19" t="n">
        <v>1</v>
      </c>
      <c r="D616" s="20"/>
      <c r="E616" s="21" t="n">
        <f aca="false">SUM(C616*D616)</f>
        <v>0</v>
      </c>
    </row>
    <row r="617" customFormat="false" ht="15" hidden="false" customHeight="true" outlineLevel="0" collapsed="false">
      <c r="A617" s="23" t="s">
        <v>618</v>
      </c>
      <c r="B617" s="28" t="s">
        <v>12</v>
      </c>
      <c r="C617" s="19" t="n">
        <v>1</v>
      </c>
      <c r="D617" s="20"/>
      <c r="E617" s="21" t="n">
        <f aca="false">SUM(C617*D617)</f>
        <v>0</v>
      </c>
    </row>
    <row r="618" customFormat="false" ht="15" hidden="false" customHeight="true" outlineLevel="0" collapsed="false">
      <c r="A618" s="23" t="s">
        <v>619</v>
      </c>
      <c r="B618" s="28" t="s">
        <v>12</v>
      </c>
      <c r="C618" s="19" t="n">
        <v>1</v>
      </c>
      <c r="D618" s="20"/>
      <c r="E618" s="21" t="n">
        <f aca="false">SUM(C618*D618)</f>
        <v>0</v>
      </c>
    </row>
    <row r="619" customFormat="false" ht="15" hidden="false" customHeight="true" outlineLevel="0" collapsed="false">
      <c r="A619" s="23" t="s">
        <v>620</v>
      </c>
      <c r="B619" s="28" t="s">
        <v>12</v>
      </c>
      <c r="C619" s="19" t="n">
        <v>1</v>
      </c>
      <c r="D619" s="20"/>
      <c r="E619" s="21" t="n">
        <f aca="false">SUM(C619*D619)</f>
        <v>0</v>
      </c>
    </row>
    <row r="620" customFormat="false" ht="15" hidden="false" customHeight="true" outlineLevel="0" collapsed="false">
      <c r="A620" s="27" t="s">
        <v>621</v>
      </c>
      <c r="B620" s="28" t="s">
        <v>12</v>
      </c>
      <c r="C620" s="19" t="n">
        <v>1</v>
      </c>
      <c r="D620" s="20"/>
      <c r="E620" s="21" t="n">
        <f aca="false">SUM(C620*D620)</f>
        <v>0</v>
      </c>
    </row>
    <row r="621" customFormat="false" ht="15" hidden="false" customHeight="true" outlineLevel="0" collapsed="false">
      <c r="A621" s="27" t="s">
        <v>622</v>
      </c>
      <c r="B621" s="28" t="s">
        <v>12</v>
      </c>
      <c r="C621" s="19" t="n">
        <v>1</v>
      </c>
      <c r="D621" s="20"/>
      <c r="E621" s="21" t="n">
        <f aca="false">SUM(C621*D621)</f>
        <v>0</v>
      </c>
    </row>
    <row r="622" customFormat="false" ht="15" hidden="false" customHeight="true" outlineLevel="0" collapsed="false">
      <c r="A622" s="27" t="s">
        <v>623</v>
      </c>
      <c r="B622" s="28" t="s">
        <v>12</v>
      </c>
      <c r="C622" s="19" t="n">
        <v>1</v>
      </c>
      <c r="D622" s="20"/>
      <c r="E622" s="21" t="n">
        <f aca="false">SUM(C622*D622)</f>
        <v>0</v>
      </c>
    </row>
    <row r="623" customFormat="false" ht="15" hidden="false" customHeight="true" outlineLevel="0" collapsed="false">
      <c r="A623" s="27" t="s">
        <v>624</v>
      </c>
      <c r="B623" s="28" t="s">
        <v>12</v>
      </c>
      <c r="C623" s="19" t="n">
        <v>1</v>
      </c>
      <c r="D623" s="20"/>
      <c r="E623" s="21" t="n">
        <f aca="false">SUM(C623*D623)</f>
        <v>0</v>
      </c>
    </row>
    <row r="624" customFormat="false" ht="15" hidden="false" customHeight="true" outlineLevel="0" collapsed="false">
      <c r="A624" s="27" t="s">
        <v>625</v>
      </c>
      <c r="B624" s="28" t="s">
        <v>12</v>
      </c>
      <c r="C624" s="19" t="n">
        <v>1</v>
      </c>
      <c r="D624" s="20"/>
      <c r="E624" s="21" t="n">
        <f aca="false">SUM(C624*D624)</f>
        <v>0</v>
      </c>
    </row>
    <row r="625" customFormat="false" ht="15" hidden="false" customHeight="true" outlineLevel="0" collapsed="false">
      <c r="A625" s="27" t="s">
        <v>626</v>
      </c>
      <c r="B625" s="28" t="s">
        <v>12</v>
      </c>
      <c r="C625" s="19" t="n">
        <v>1</v>
      </c>
      <c r="D625" s="20"/>
      <c r="E625" s="21" t="n">
        <f aca="false">SUM(C625*D625)</f>
        <v>0</v>
      </c>
    </row>
    <row r="626" customFormat="false" ht="15" hidden="false" customHeight="true" outlineLevel="0" collapsed="false">
      <c r="A626" s="27" t="s">
        <v>627</v>
      </c>
      <c r="B626" s="28" t="s">
        <v>12</v>
      </c>
      <c r="C626" s="19" t="n">
        <v>1</v>
      </c>
      <c r="D626" s="20"/>
      <c r="E626" s="21" t="n">
        <f aca="false">SUM(C626*D626)</f>
        <v>0</v>
      </c>
    </row>
    <row r="627" customFormat="false" ht="15" hidden="false" customHeight="true" outlineLevel="0" collapsed="false">
      <c r="A627" s="27" t="s">
        <v>628</v>
      </c>
      <c r="B627" s="28" t="s">
        <v>12</v>
      </c>
      <c r="C627" s="19" t="n">
        <v>1</v>
      </c>
      <c r="D627" s="20"/>
      <c r="E627" s="21" t="n">
        <f aca="false">SUM(C627*D627)</f>
        <v>0</v>
      </c>
    </row>
    <row r="628" customFormat="false" ht="15" hidden="false" customHeight="true" outlineLevel="0" collapsed="false">
      <c r="A628" s="27" t="s">
        <v>629</v>
      </c>
      <c r="B628" s="28" t="s">
        <v>12</v>
      </c>
      <c r="C628" s="19" t="n">
        <v>1</v>
      </c>
      <c r="D628" s="20"/>
      <c r="E628" s="21" t="n">
        <f aca="false">SUM(C628*D628)</f>
        <v>0</v>
      </c>
    </row>
    <row r="629" customFormat="false" ht="15" hidden="false" customHeight="true" outlineLevel="0" collapsed="false">
      <c r="A629" s="27" t="s">
        <v>630</v>
      </c>
      <c r="B629" s="28" t="s">
        <v>12</v>
      </c>
      <c r="C629" s="19" t="n">
        <v>1</v>
      </c>
      <c r="D629" s="20"/>
      <c r="E629" s="21" t="n">
        <f aca="false">SUM(C629*D629)</f>
        <v>0</v>
      </c>
    </row>
    <row r="630" customFormat="false" ht="15" hidden="false" customHeight="true" outlineLevel="0" collapsed="false">
      <c r="A630" s="27" t="s">
        <v>631</v>
      </c>
      <c r="B630" s="28" t="s">
        <v>12</v>
      </c>
      <c r="C630" s="19" t="n">
        <v>1</v>
      </c>
      <c r="D630" s="20"/>
      <c r="E630" s="21" t="n">
        <f aca="false">SUM(C630*D630)</f>
        <v>0</v>
      </c>
    </row>
    <row r="631" customFormat="false" ht="15" hidden="false" customHeight="true" outlineLevel="0" collapsed="false">
      <c r="A631" s="27" t="s">
        <v>632</v>
      </c>
      <c r="B631" s="28" t="s">
        <v>12</v>
      </c>
      <c r="C631" s="19" t="n">
        <v>1</v>
      </c>
      <c r="D631" s="20"/>
      <c r="E631" s="21" t="n">
        <f aca="false">SUM(C631*D631)</f>
        <v>0</v>
      </c>
    </row>
    <row r="632" customFormat="false" ht="15" hidden="false" customHeight="true" outlineLevel="0" collapsed="false">
      <c r="A632" s="27" t="s">
        <v>633</v>
      </c>
      <c r="B632" s="28" t="s">
        <v>12</v>
      </c>
      <c r="C632" s="19" t="n">
        <v>1</v>
      </c>
      <c r="D632" s="20"/>
      <c r="E632" s="21" t="n">
        <f aca="false">SUM(C632*D632)</f>
        <v>0</v>
      </c>
    </row>
    <row r="633" customFormat="false" ht="15" hidden="false" customHeight="true" outlineLevel="0" collapsed="false">
      <c r="A633" s="27" t="s">
        <v>633</v>
      </c>
      <c r="B633" s="28" t="s">
        <v>12</v>
      </c>
      <c r="C633" s="19" t="n">
        <v>1</v>
      </c>
      <c r="D633" s="20"/>
      <c r="E633" s="21" t="n">
        <f aca="false">SUM(C633*D633)</f>
        <v>0</v>
      </c>
    </row>
    <row r="634" customFormat="false" ht="15" hidden="false" customHeight="true" outlineLevel="0" collapsed="false">
      <c r="A634" s="27" t="s">
        <v>634</v>
      </c>
      <c r="B634" s="28" t="s">
        <v>12</v>
      </c>
      <c r="C634" s="19" t="n">
        <v>1</v>
      </c>
      <c r="D634" s="20"/>
      <c r="E634" s="21" t="n">
        <f aca="false">SUM(C634*D634)</f>
        <v>0</v>
      </c>
    </row>
    <row r="635" customFormat="false" ht="15" hidden="false" customHeight="true" outlineLevel="0" collapsed="false">
      <c r="A635" s="27" t="s">
        <v>635</v>
      </c>
      <c r="B635" s="28" t="s">
        <v>12</v>
      </c>
      <c r="C635" s="19" t="n">
        <v>1</v>
      </c>
      <c r="D635" s="20"/>
      <c r="E635" s="21" t="n">
        <f aca="false">SUM(C635*D635)</f>
        <v>0</v>
      </c>
    </row>
    <row r="636" customFormat="false" ht="15" hidden="false" customHeight="true" outlineLevel="0" collapsed="false">
      <c r="A636" s="27" t="s">
        <v>636</v>
      </c>
      <c r="B636" s="28" t="s">
        <v>12</v>
      </c>
      <c r="C636" s="19" t="n">
        <v>1</v>
      </c>
      <c r="D636" s="20"/>
      <c r="E636" s="21" t="n">
        <f aca="false">SUM(C636*D636)</f>
        <v>0</v>
      </c>
    </row>
    <row r="637" customFormat="false" ht="15" hidden="false" customHeight="true" outlineLevel="0" collapsed="false">
      <c r="A637" s="27" t="s">
        <v>637</v>
      </c>
      <c r="B637" s="28" t="s">
        <v>12</v>
      </c>
      <c r="C637" s="19" t="n">
        <v>1</v>
      </c>
      <c r="D637" s="20"/>
      <c r="E637" s="21" t="n">
        <f aca="false">SUM(C637*D637)</f>
        <v>0</v>
      </c>
    </row>
    <row r="638" customFormat="false" ht="15" hidden="false" customHeight="true" outlineLevel="0" collapsed="false">
      <c r="A638" s="27" t="s">
        <v>638</v>
      </c>
      <c r="B638" s="28" t="s">
        <v>12</v>
      </c>
      <c r="C638" s="19" t="n">
        <v>1</v>
      </c>
      <c r="D638" s="20"/>
      <c r="E638" s="21" t="n">
        <f aca="false">SUM(C638*D638)</f>
        <v>0</v>
      </c>
    </row>
    <row r="639" customFormat="false" ht="15" hidden="false" customHeight="true" outlineLevel="0" collapsed="false">
      <c r="A639" s="27" t="s">
        <v>639</v>
      </c>
      <c r="B639" s="28" t="s">
        <v>12</v>
      </c>
      <c r="C639" s="19" t="n">
        <v>1</v>
      </c>
      <c r="D639" s="20"/>
      <c r="E639" s="21" t="n">
        <f aca="false">SUM(C639*D639)</f>
        <v>0</v>
      </c>
    </row>
    <row r="640" customFormat="false" ht="15" hidden="false" customHeight="true" outlineLevel="0" collapsed="false">
      <c r="A640" s="27" t="s">
        <v>640</v>
      </c>
      <c r="B640" s="28" t="s">
        <v>12</v>
      </c>
      <c r="C640" s="19" t="n">
        <v>1</v>
      </c>
      <c r="D640" s="20"/>
      <c r="E640" s="21" t="n">
        <f aca="false">SUM(C640*D640)</f>
        <v>0</v>
      </c>
    </row>
    <row r="641" customFormat="false" ht="15" hidden="false" customHeight="true" outlineLevel="0" collapsed="false">
      <c r="A641" s="27" t="s">
        <v>641</v>
      </c>
      <c r="B641" s="28" t="s">
        <v>12</v>
      </c>
      <c r="C641" s="19" t="n">
        <v>1</v>
      </c>
      <c r="D641" s="20"/>
      <c r="E641" s="21" t="n">
        <f aca="false">SUM(C641*D641)</f>
        <v>0</v>
      </c>
    </row>
    <row r="642" customFormat="false" ht="15" hidden="false" customHeight="true" outlineLevel="0" collapsed="false">
      <c r="A642" s="27" t="s">
        <v>642</v>
      </c>
      <c r="B642" s="28" t="s">
        <v>12</v>
      </c>
      <c r="C642" s="19" t="n">
        <v>1</v>
      </c>
      <c r="D642" s="20"/>
      <c r="E642" s="21" t="n">
        <f aca="false">SUM(C642*D642)</f>
        <v>0</v>
      </c>
    </row>
    <row r="643" customFormat="false" ht="15" hidden="false" customHeight="true" outlineLevel="0" collapsed="false">
      <c r="A643" s="27" t="s">
        <v>643</v>
      </c>
      <c r="B643" s="28" t="s">
        <v>12</v>
      </c>
      <c r="C643" s="19" t="n">
        <v>1</v>
      </c>
      <c r="D643" s="20"/>
      <c r="E643" s="21" t="n">
        <f aca="false">SUM(C643*D643)</f>
        <v>0</v>
      </c>
    </row>
    <row r="644" customFormat="false" ht="15" hidden="false" customHeight="true" outlineLevel="0" collapsed="false">
      <c r="A644" s="27" t="s">
        <v>644</v>
      </c>
      <c r="B644" s="28" t="s">
        <v>12</v>
      </c>
      <c r="C644" s="19" t="n">
        <v>1</v>
      </c>
      <c r="D644" s="20"/>
      <c r="E644" s="21" t="n">
        <f aca="false">SUM(C644*D644)</f>
        <v>0</v>
      </c>
    </row>
    <row r="645" customFormat="false" ht="15" hidden="false" customHeight="true" outlineLevel="0" collapsed="false">
      <c r="A645" s="27" t="s">
        <v>645</v>
      </c>
      <c r="B645" s="28" t="s">
        <v>12</v>
      </c>
      <c r="C645" s="19" t="n">
        <v>1</v>
      </c>
      <c r="D645" s="20"/>
      <c r="E645" s="21" t="n">
        <f aca="false">SUM(C645*D645)</f>
        <v>0</v>
      </c>
    </row>
    <row r="646" customFormat="false" ht="15" hidden="false" customHeight="true" outlineLevel="0" collapsed="false">
      <c r="A646" s="27" t="s">
        <v>646</v>
      </c>
      <c r="B646" s="28" t="s">
        <v>12</v>
      </c>
      <c r="C646" s="19" t="n">
        <v>1</v>
      </c>
      <c r="D646" s="20"/>
      <c r="E646" s="21" t="n">
        <f aca="false">SUM(C646*D646)</f>
        <v>0</v>
      </c>
    </row>
    <row r="647" customFormat="false" ht="15" hidden="false" customHeight="true" outlineLevel="0" collapsed="false">
      <c r="A647" s="27" t="s">
        <v>647</v>
      </c>
      <c r="B647" s="28" t="s">
        <v>12</v>
      </c>
      <c r="C647" s="19" t="n">
        <v>1</v>
      </c>
      <c r="D647" s="20"/>
      <c r="E647" s="21" t="n">
        <f aca="false">SUM(C647*D647)</f>
        <v>0</v>
      </c>
    </row>
    <row r="648" customFormat="false" ht="15" hidden="false" customHeight="true" outlineLevel="0" collapsed="false">
      <c r="A648" s="27" t="s">
        <v>648</v>
      </c>
      <c r="B648" s="28" t="s">
        <v>12</v>
      </c>
      <c r="C648" s="19" t="n">
        <v>1</v>
      </c>
      <c r="D648" s="20"/>
      <c r="E648" s="21" t="n">
        <f aca="false">SUM(C648*D648)</f>
        <v>0</v>
      </c>
    </row>
    <row r="649" customFormat="false" ht="15" hidden="false" customHeight="true" outlineLevel="0" collapsed="false">
      <c r="A649" s="27" t="s">
        <v>649</v>
      </c>
      <c r="B649" s="28" t="s">
        <v>12</v>
      </c>
      <c r="C649" s="19" t="n">
        <v>1</v>
      </c>
      <c r="D649" s="20"/>
      <c r="E649" s="21" t="n">
        <f aca="false">SUM(C649*D649)</f>
        <v>0</v>
      </c>
    </row>
    <row r="650" customFormat="false" ht="15" hidden="false" customHeight="true" outlineLevel="0" collapsed="false">
      <c r="A650" s="27" t="s">
        <v>650</v>
      </c>
      <c r="B650" s="28" t="s">
        <v>12</v>
      </c>
      <c r="C650" s="19" t="n">
        <v>1</v>
      </c>
      <c r="D650" s="20"/>
      <c r="E650" s="21" t="n">
        <f aca="false">SUM(C650*D650)</f>
        <v>0</v>
      </c>
    </row>
    <row r="651" customFormat="false" ht="15" hidden="false" customHeight="true" outlineLevel="0" collapsed="false">
      <c r="A651" s="27" t="s">
        <v>651</v>
      </c>
      <c r="B651" s="28" t="s">
        <v>12</v>
      </c>
      <c r="C651" s="19" t="n">
        <v>1</v>
      </c>
      <c r="D651" s="20"/>
      <c r="E651" s="21" t="n">
        <f aca="false">SUM(C651*D651)</f>
        <v>0</v>
      </c>
    </row>
    <row r="652" customFormat="false" ht="15" hidden="false" customHeight="true" outlineLevel="0" collapsed="false">
      <c r="A652" s="27" t="s">
        <v>652</v>
      </c>
      <c r="B652" s="28" t="s">
        <v>12</v>
      </c>
      <c r="C652" s="19" t="n">
        <v>1</v>
      </c>
      <c r="D652" s="20"/>
      <c r="E652" s="21" t="n">
        <f aca="false">SUM(C652*D652)</f>
        <v>0</v>
      </c>
    </row>
    <row r="653" customFormat="false" ht="15" hidden="false" customHeight="true" outlineLevel="0" collapsed="false">
      <c r="A653" s="27" t="s">
        <v>653</v>
      </c>
      <c r="B653" s="28" t="s">
        <v>12</v>
      </c>
      <c r="C653" s="19" t="n">
        <v>1</v>
      </c>
      <c r="D653" s="20"/>
      <c r="E653" s="21" t="n">
        <f aca="false">SUM(C653*D653)</f>
        <v>0</v>
      </c>
    </row>
    <row r="654" customFormat="false" ht="15" hidden="false" customHeight="true" outlineLevel="0" collapsed="false">
      <c r="A654" s="27" t="s">
        <v>654</v>
      </c>
      <c r="B654" s="28" t="s">
        <v>12</v>
      </c>
      <c r="C654" s="19" t="n">
        <v>1</v>
      </c>
      <c r="D654" s="20"/>
      <c r="E654" s="21" t="n">
        <f aca="false">SUM(C654*D654)</f>
        <v>0</v>
      </c>
    </row>
    <row r="655" customFormat="false" ht="15" hidden="false" customHeight="true" outlineLevel="0" collapsed="false">
      <c r="A655" s="27" t="s">
        <v>655</v>
      </c>
      <c r="B655" s="28" t="s">
        <v>12</v>
      </c>
      <c r="C655" s="19" t="n">
        <v>1</v>
      </c>
      <c r="D655" s="20"/>
      <c r="E655" s="21" t="n">
        <f aca="false">SUM(C655*D655)</f>
        <v>0</v>
      </c>
    </row>
    <row r="656" customFormat="false" ht="15" hidden="false" customHeight="true" outlineLevel="0" collapsed="false">
      <c r="A656" s="23" t="s">
        <v>656</v>
      </c>
      <c r="B656" s="19" t="s">
        <v>12</v>
      </c>
      <c r="C656" s="19" t="n">
        <v>1</v>
      </c>
      <c r="D656" s="20"/>
      <c r="E656" s="21" t="n">
        <f aca="false">SUM(C656*D656)</f>
        <v>0</v>
      </c>
    </row>
    <row r="657" customFormat="false" ht="15" hidden="false" customHeight="true" outlineLevel="0" collapsed="false">
      <c r="A657" s="23" t="s">
        <v>657</v>
      </c>
      <c r="B657" s="19" t="s">
        <v>12</v>
      </c>
      <c r="C657" s="19" t="n">
        <v>1</v>
      </c>
      <c r="D657" s="20"/>
      <c r="E657" s="21" t="n">
        <f aca="false">SUM(C657*D657)</f>
        <v>0</v>
      </c>
    </row>
    <row r="658" customFormat="false" ht="15" hidden="false" customHeight="true" outlineLevel="0" collapsed="false">
      <c r="A658" s="27" t="s">
        <v>658</v>
      </c>
      <c r="B658" s="28" t="s">
        <v>12</v>
      </c>
      <c r="C658" s="19" t="n">
        <v>1</v>
      </c>
      <c r="D658" s="20"/>
      <c r="E658" s="21" t="n">
        <f aca="false">SUM(C658*D658)</f>
        <v>0</v>
      </c>
    </row>
    <row r="659" customFormat="false" ht="15" hidden="false" customHeight="true" outlineLevel="0" collapsed="false">
      <c r="A659" s="27" t="s">
        <v>659</v>
      </c>
      <c r="B659" s="28" t="s">
        <v>12</v>
      </c>
      <c r="C659" s="19" t="n">
        <v>1</v>
      </c>
      <c r="D659" s="20"/>
      <c r="E659" s="21" t="n">
        <f aca="false">SUM(C659*D659)</f>
        <v>0</v>
      </c>
    </row>
    <row r="660" customFormat="false" ht="15" hidden="false" customHeight="true" outlineLevel="0" collapsed="false">
      <c r="A660" s="27" t="s">
        <v>660</v>
      </c>
      <c r="B660" s="28" t="s">
        <v>12</v>
      </c>
      <c r="C660" s="19" t="n">
        <v>1</v>
      </c>
      <c r="D660" s="20"/>
      <c r="E660" s="21" t="n">
        <f aca="false">SUM(C660*D660)</f>
        <v>0</v>
      </c>
    </row>
    <row r="661" customFormat="false" ht="15" hidden="false" customHeight="true" outlineLevel="0" collapsed="false">
      <c r="A661" s="27" t="s">
        <v>661</v>
      </c>
      <c r="B661" s="28" t="s">
        <v>12</v>
      </c>
      <c r="C661" s="19" t="n">
        <v>1</v>
      </c>
      <c r="D661" s="20"/>
      <c r="E661" s="21" t="n">
        <f aca="false">SUM(C661*D661)</f>
        <v>0</v>
      </c>
    </row>
    <row r="662" customFormat="false" ht="15" hidden="false" customHeight="true" outlineLevel="0" collapsed="false">
      <c r="A662" s="27" t="s">
        <v>662</v>
      </c>
      <c r="B662" s="28" t="s">
        <v>12</v>
      </c>
      <c r="C662" s="19" t="n">
        <v>1</v>
      </c>
      <c r="D662" s="20"/>
      <c r="E662" s="21" t="n">
        <f aca="false">SUM(C662*D662)</f>
        <v>0</v>
      </c>
    </row>
    <row r="663" customFormat="false" ht="15" hidden="false" customHeight="true" outlineLevel="0" collapsed="false">
      <c r="A663" s="27" t="s">
        <v>663</v>
      </c>
      <c r="B663" s="28" t="s">
        <v>12</v>
      </c>
      <c r="C663" s="19" t="n">
        <v>1</v>
      </c>
      <c r="D663" s="20"/>
      <c r="E663" s="21" t="n">
        <f aca="false">SUM(C663*D663)</f>
        <v>0</v>
      </c>
    </row>
    <row r="664" customFormat="false" ht="15" hidden="false" customHeight="true" outlineLevel="0" collapsed="false">
      <c r="A664" s="27" t="s">
        <v>664</v>
      </c>
      <c r="B664" s="28" t="s">
        <v>12</v>
      </c>
      <c r="C664" s="19" t="n">
        <v>1</v>
      </c>
      <c r="D664" s="20"/>
      <c r="E664" s="21" t="n">
        <f aca="false">SUM(C664*D664)</f>
        <v>0</v>
      </c>
    </row>
    <row r="665" customFormat="false" ht="15" hidden="false" customHeight="true" outlineLevel="0" collapsed="false">
      <c r="A665" s="27" t="s">
        <v>665</v>
      </c>
      <c r="B665" s="28" t="s">
        <v>12</v>
      </c>
      <c r="C665" s="19" t="n">
        <v>1</v>
      </c>
      <c r="D665" s="20"/>
      <c r="E665" s="21" t="n">
        <f aca="false">SUM(C665*D665)</f>
        <v>0</v>
      </c>
    </row>
    <row r="666" customFormat="false" ht="15" hidden="false" customHeight="true" outlineLevel="0" collapsed="false">
      <c r="A666" s="27" t="s">
        <v>666</v>
      </c>
      <c r="B666" s="28" t="s">
        <v>12</v>
      </c>
      <c r="C666" s="19" t="n">
        <v>1</v>
      </c>
      <c r="D666" s="20"/>
      <c r="E666" s="21" t="n">
        <f aca="false">SUM(C666*D666)</f>
        <v>0</v>
      </c>
    </row>
    <row r="667" customFormat="false" ht="15" hidden="false" customHeight="true" outlineLevel="0" collapsed="false">
      <c r="A667" s="27" t="s">
        <v>667</v>
      </c>
      <c r="B667" s="28" t="s">
        <v>12</v>
      </c>
      <c r="C667" s="19" t="n">
        <v>1</v>
      </c>
      <c r="D667" s="20"/>
      <c r="E667" s="21" t="n">
        <f aca="false">SUM(C667*D667)</f>
        <v>0</v>
      </c>
    </row>
    <row r="668" customFormat="false" ht="15" hidden="false" customHeight="true" outlineLevel="0" collapsed="false">
      <c r="A668" s="27" t="s">
        <v>668</v>
      </c>
      <c r="B668" s="28" t="s">
        <v>12</v>
      </c>
      <c r="C668" s="19" t="n">
        <v>1</v>
      </c>
      <c r="D668" s="20"/>
      <c r="E668" s="21" t="n">
        <f aca="false">SUM(C668*D668)</f>
        <v>0</v>
      </c>
    </row>
    <row r="669" customFormat="false" ht="15" hidden="false" customHeight="true" outlineLevel="0" collapsed="false">
      <c r="A669" s="27" t="s">
        <v>669</v>
      </c>
      <c r="B669" s="28" t="s">
        <v>12</v>
      </c>
      <c r="C669" s="19" t="n">
        <v>1</v>
      </c>
      <c r="D669" s="20"/>
      <c r="E669" s="21" t="n">
        <f aca="false">SUM(C669*D669)</f>
        <v>0</v>
      </c>
    </row>
    <row r="670" customFormat="false" ht="15" hidden="false" customHeight="true" outlineLevel="0" collapsed="false">
      <c r="A670" s="27" t="s">
        <v>670</v>
      </c>
      <c r="B670" s="28" t="s">
        <v>12</v>
      </c>
      <c r="C670" s="19" t="n">
        <v>1</v>
      </c>
      <c r="D670" s="20"/>
      <c r="E670" s="21" t="n">
        <f aca="false">SUM(C670*D670)</f>
        <v>0</v>
      </c>
    </row>
    <row r="671" customFormat="false" ht="15" hidden="false" customHeight="true" outlineLevel="0" collapsed="false">
      <c r="A671" s="27" t="s">
        <v>671</v>
      </c>
      <c r="B671" s="28" t="s">
        <v>12</v>
      </c>
      <c r="C671" s="19" t="n">
        <v>1</v>
      </c>
      <c r="D671" s="20"/>
      <c r="E671" s="21" t="n">
        <f aca="false">SUM(C671*D671)</f>
        <v>0</v>
      </c>
    </row>
    <row r="672" customFormat="false" ht="15" hidden="false" customHeight="true" outlineLevel="0" collapsed="false">
      <c r="A672" s="27" t="s">
        <v>672</v>
      </c>
      <c r="B672" s="28" t="s">
        <v>12</v>
      </c>
      <c r="C672" s="19" t="n">
        <v>1</v>
      </c>
      <c r="D672" s="20"/>
      <c r="E672" s="21" t="n">
        <f aca="false">SUM(C672*D672)</f>
        <v>0</v>
      </c>
    </row>
    <row r="673" customFormat="false" ht="15" hidden="false" customHeight="true" outlineLevel="0" collapsed="false">
      <c r="A673" s="27" t="s">
        <v>673</v>
      </c>
      <c r="B673" s="28" t="s">
        <v>12</v>
      </c>
      <c r="C673" s="19" t="n">
        <v>1</v>
      </c>
      <c r="D673" s="20"/>
      <c r="E673" s="21" t="n">
        <f aca="false">SUM(C673*D673)</f>
        <v>0</v>
      </c>
    </row>
    <row r="674" customFormat="false" ht="15" hidden="false" customHeight="true" outlineLevel="0" collapsed="false">
      <c r="A674" s="27" t="s">
        <v>674</v>
      </c>
      <c r="B674" s="28" t="s">
        <v>12</v>
      </c>
      <c r="C674" s="19" t="n">
        <v>1</v>
      </c>
      <c r="D674" s="20"/>
      <c r="E674" s="21" t="n">
        <f aca="false">SUM(C674*D674)</f>
        <v>0</v>
      </c>
    </row>
    <row r="675" customFormat="false" ht="15" hidden="false" customHeight="true" outlineLevel="0" collapsed="false">
      <c r="A675" s="27" t="s">
        <v>675</v>
      </c>
      <c r="B675" s="28" t="s">
        <v>12</v>
      </c>
      <c r="C675" s="19" t="n">
        <v>1</v>
      </c>
      <c r="D675" s="20"/>
      <c r="E675" s="21" t="n">
        <f aca="false">SUM(C675*D675)</f>
        <v>0</v>
      </c>
    </row>
    <row r="676" customFormat="false" ht="15" hidden="false" customHeight="true" outlineLevel="0" collapsed="false">
      <c r="A676" s="27" t="s">
        <v>676</v>
      </c>
      <c r="B676" s="28" t="s">
        <v>12</v>
      </c>
      <c r="C676" s="19" t="n">
        <v>1</v>
      </c>
      <c r="D676" s="20"/>
      <c r="E676" s="21" t="n">
        <f aca="false">SUM(C676*D676)</f>
        <v>0</v>
      </c>
    </row>
    <row r="677" customFormat="false" ht="15" hidden="false" customHeight="true" outlineLevel="0" collapsed="false">
      <c r="A677" s="27" t="s">
        <v>677</v>
      </c>
      <c r="B677" s="28" t="s">
        <v>12</v>
      </c>
      <c r="C677" s="19" t="n">
        <v>1</v>
      </c>
      <c r="D677" s="20"/>
      <c r="E677" s="21" t="n">
        <f aca="false">SUM(C677*D677)</f>
        <v>0</v>
      </c>
    </row>
    <row r="678" customFormat="false" ht="15" hidden="false" customHeight="true" outlineLevel="0" collapsed="false">
      <c r="A678" s="27" t="s">
        <v>678</v>
      </c>
      <c r="B678" s="28" t="s">
        <v>12</v>
      </c>
      <c r="C678" s="19" t="n">
        <v>1</v>
      </c>
      <c r="D678" s="20"/>
      <c r="E678" s="21" t="n">
        <f aca="false">SUM(C678*D678)</f>
        <v>0</v>
      </c>
    </row>
    <row r="679" customFormat="false" ht="15" hidden="false" customHeight="true" outlineLevel="0" collapsed="false">
      <c r="A679" s="27" t="s">
        <v>679</v>
      </c>
      <c r="B679" s="28" t="s">
        <v>12</v>
      </c>
      <c r="C679" s="19" t="n">
        <v>1</v>
      </c>
      <c r="D679" s="20"/>
      <c r="E679" s="21" t="n">
        <f aca="false">SUM(C679*D679)</f>
        <v>0</v>
      </c>
    </row>
    <row r="680" customFormat="false" ht="15" hidden="false" customHeight="true" outlineLevel="0" collapsed="false">
      <c r="A680" s="27" t="s">
        <v>680</v>
      </c>
      <c r="B680" s="28" t="s">
        <v>12</v>
      </c>
      <c r="C680" s="19" t="n">
        <v>1</v>
      </c>
      <c r="D680" s="20"/>
      <c r="E680" s="21" t="n">
        <f aca="false">SUM(C680*D680)</f>
        <v>0</v>
      </c>
    </row>
    <row r="681" customFormat="false" ht="15" hidden="false" customHeight="true" outlineLevel="0" collapsed="false">
      <c r="A681" s="27" t="s">
        <v>681</v>
      </c>
      <c r="B681" s="28" t="s">
        <v>12</v>
      </c>
      <c r="C681" s="19" t="n">
        <v>1</v>
      </c>
      <c r="D681" s="20"/>
      <c r="E681" s="21" t="n">
        <f aca="false">SUM(C681*D681)</f>
        <v>0</v>
      </c>
    </row>
    <row r="682" customFormat="false" ht="15" hidden="false" customHeight="true" outlineLevel="0" collapsed="false">
      <c r="A682" s="27" t="s">
        <v>682</v>
      </c>
      <c r="B682" s="28" t="s">
        <v>12</v>
      </c>
      <c r="C682" s="19" t="n">
        <v>1</v>
      </c>
      <c r="D682" s="20"/>
      <c r="E682" s="21" t="n">
        <f aca="false">SUM(C682*D682)</f>
        <v>0</v>
      </c>
    </row>
    <row r="683" customFormat="false" ht="15" hidden="false" customHeight="true" outlineLevel="0" collapsed="false">
      <c r="A683" s="27" t="s">
        <v>683</v>
      </c>
      <c r="B683" s="28" t="s">
        <v>12</v>
      </c>
      <c r="C683" s="19" t="n">
        <v>1</v>
      </c>
      <c r="D683" s="20"/>
      <c r="E683" s="21" t="n">
        <f aca="false">SUM(C683*D683)</f>
        <v>0</v>
      </c>
    </row>
    <row r="684" customFormat="false" ht="15" hidden="false" customHeight="true" outlineLevel="0" collapsed="false">
      <c r="A684" s="27" t="s">
        <v>684</v>
      </c>
      <c r="B684" s="28" t="s">
        <v>12</v>
      </c>
      <c r="C684" s="19" t="n">
        <v>1</v>
      </c>
      <c r="D684" s="20"/>
      <c r="E684" s="21" t="n">
        <f aca="false">SUM(C684*D684)</f>
        <v>0</v>
      </c>
    </row>
    <row r="685" customFormat="false" ht="15" hidden="false" customHeight="true" outlineLevel="0" collapsed="false">
      <c r="A685" s="27" t="s">
        <v>685</v>
      </c>
      <c r="B685" s="28" t="s">
        <v>12</v>
      </c>
      <c r="C685" s="19" t="n">
        <v>1</v>
      </c>
      <c r="D685" s="20"/>
      <c r="E685" s="21" t="n">
        <f aca="false">SUM(C685*D685)</f>
        <v>0</v>
      </c>
    </row>
    <row r="686" customFormat="false" ht="15" hidden="false" customHeight="true" outlineLevel="0" collapsed="false">
      <c r="A686" s="27" t="s">
        <v>686</v>
      </c>
      <c r="B686" s="28" t="s">
        <v>12</v>
      </c>
      <c r="C686" s="19" t="n">
        <v>1</v>
      </c>
      <c r="D686" s="20"/>
      <c r="E686" s="21" t="n">
        <f aca="false">SUM(C686*D686)</f>
        <v>0</v>
      </c>
    </row>
    <row r="687" customFormat="false" ht="15" hidden="false" customHeight="true" outlineLevel="0" collapsed="false">
      <c r="A687" s="27" t="s">
        <v>687</v>
      </c>
      <c r="B687" s="28" t="s">
        <v>12</v>
      </c>
      <c r="C687" s="19" t="n">
        <v>1</v>
      </c>
      <c r="D687" s="20"/>
      <c r="E687" s="21" t="n">
        <f aca="false">SUM(C687*D687)</f>
        <v>0</v>
      </c>
    </row>
    <row r="688" customFormat="false" ht="15" hidden="false" customHeight="true" outlineLevel="0" collapsed="false">
      <c r="A688" s="27" t="s">
        <v>688</v>
      </c>
      <c r="B688" s="28" t="s">
        <v>12</v>
      </c>
      <c r="C688" s="19" t="n">
        <v>1</v>
      </c>
      <c r="D688" s="20"/>
      <c r="E688" s="21" t="n">
        <f aca="false">SUM(C688*D688)</f>
        <v>0</v>
      </c>
    </row>
    <row r="689" customFormat="false" ht="15" hidden="false" customHeight="true" outlineLevel="0" collapsed="false">
      <c r="A689" s="27" t="s">
        <v>689</v>
      </c>
      <c r="B689" s="28" t="s">
        <v>12</v>
      </c>
      <c r="C689" s="19" t="n">
        <v>1</v>
      </c>
      <c r="D689" s="20"/>
      <c r="E689" s="21" t="n">
        <f aca="false">SUM(C689*D689)</f>
        <v>0</v>
      </c>
    </row>
    <row r="690" customFormat="false" ht="15" hidden="false" customHeight="true" outlineLevel="0" collapsed="false">
      <c r="A690" s="27" t="s">
        <v>690</v>
      </c>
      <c r="B690" s="28" t="s">
        <v>12</v>
      </c>
      <c r="C690" s="19" t="n">
        <v>1</v>
      </c>
      <c r="D690" s="20"/>
      <c r="E690" s="21" t="n">
        <f aca="false">SUM(C690*D690)</f>
        <v>0</v>
      </c>
    </row>
    <row r="691" customFormat="false" ht="15" hidden="false" customHeight="true" outlineLevel="0" collapsed="false">
      <c r="A691" s="27" t="s">
        <v>691</v>
      </c>
      <c r="B691" s="28" t="s">
        <v>12</v>
      </c>
      <c r="C691" s="19" t="n">
        <v>1</v>
      </c>
      <c r="D691" s="20"/>
      <c r="E691" s="21" t="n">
        <f aca="false">SUM(C691*D691)</f>
        <v>0</v>
      </c>
    </row>
    <row r="692" customFormat="false" ht="15" hidden="false" customHeight="true" outlineLevel="0" collapsed="false">
      <c r="A692" s="27" t="s">
        <v>692</v>
      </c>
      <c r="B692" s="28" t="s">
        <v>12</v>
      </c>
      <c r="C692" s="19" t="n">
        <v>1</v>
      </c>
      <c r="D692" s="20"/>
      <c r="E692" s="21" t="n">
        <f aca="false">SUM(C692*D692)</f>
        <v>0</v>
      </c>
    </row>
    <row r="693" customFormat="false" ht="15" hidden="false" customHeight="true" outlineLevel="0" collapsed="false">
      <c r="A693" s="23" t="s">
        <v>693</v>
      </c>
      <c r="B693" s="28" t="s">
        <v>12</v>
      </c>
      <c r="C693" s="19" t="n">
        <v>1</v>
      </c>
      <c r="D693" s="20"/>
      <c r="E693" s="21" t="n">
        <f aca="false">SUM(C693*D693)</f>
        <v>0</v>
      </c>
    </row>
    <row r="694" customFormat="false" ht="15" hidden="false" customHeight="true" outlineLevel="0" collapsed="false">
      <c r="A694" s="23" t="s">
        <v>694</v>
      </c>
      <c r="B694" s="28" t="s">
        <v>12</v>
      </c>
      <c r="C694" s="19" t="n">
        <v>1</v>
      </c>
      <c r="D694" s="20"/>
      <c r="E694" s="21" t="n">
        <f aca="false">SUM(C694*D694)</f>
        <v>0</v>
      </c>
    </row>
    <row r="695" customFormat="false" ht="15" hidden="false" customHeight="true" outlineLevel="0" collapsed="false">
      <c r="A695" s="23" t="s">
        <v>695</v>
      </c>
      <c r="B695" s="28" t="s">
        <v>12</v>
      </c>
      <c r="C695" s="19" t="n">
        <v>1</v>
      </c>
      <c r="D695" s="20"/>
      <c r="E695" s="21" t="n">
        <f aca="false">SUM(C695*D695)</f>
        <v>0</v>
      </c>
    </row>
    <row r="696" customFormat="false" ht="15" hidden="false" customHeight="true" outlineLevel="0" collapsed="false">
      <c r="A696" s="23" t="s">
        <v>696</v>
      </c>
      <c r="B696" s="28" t="s">
        <v>12</v>
      </c>
      <c r="C696" s="19" t="n">
        <v>1</v>
      </c>
      <c r="D696" s="20"/>
      <c r="E696" s="21" t="n">
        <f aca="false">SUM(C696*D696)</f>
        <v>0</v>
      </c>
    </row>
    <row r="697" customFormat="false" ht="15" hidden="false" customHeight="true" outlineLevel="0" collapsed="false">
      <c r="A697" s="23" t="s">
        <v>697</v>
      </c>
      <c r="B697" s="28" t="s">
        <v>12</v>
      </c>
      <c r="C697" s="19" t="n">
        <v>1</v>
      </c>
      <c r="D697" s="20"/>
      <c r="E697" s="21" t="n">
        <f aca="false">SUM(C697*D697)</f>
        <v>0</v>
      </c>
    </row>
    <row r="698" customFormat="false" ht="15" hidden="false" customHeight="true" outlineLevel="0" collapsed="false">
      <c r="A698" s="23" t="s">
        <v>698</v>
      </c>
      <c r="B698" s="28" t="s">
        <v>12</v>
      </c>
      <c r="C698" s="19" t="n">
        <v>1</v>
      </c>
      <c r="D698" s="20"/>
      <c r="E698" s="21" t="n">
        <f aca="false">SUM(C698*D698)</f>
        <v>0</v>
      </c>
    </row>
    <row r="699" customFormat="false" ht="15" hidden="false" customHeight="true" outlineLevel="0" collapsed="false">
      <c r="A699" s="23" t="s">
        <v>699</v>
      </c>
      <c r="B699" s="28" t="s">
        <v>12</v>
      </c>
      <c r="C699" s="19" t="n">
        <v>1</v>
      </c>
      <c r="D699" s="20"/>
      <c r="E699" s="21" t="n">
        <f aca="false">SUM(C699*D699)</f>
        <v>0</v>
      </c>
    </row>
    <row r="700" customFormat="false" ht="15" hidden="false" customHeight="true" outlineLevel="0" collapsed="false">
      <c r="A700" s="23" t="s">
        <v>700</v>
      </c>
      <c r="B700" s="28" t="s">
        <v>12</v>
      </c>
      <c r="C700" s="19" t="n">
        <v>1</v>
      </c>
      <c r="D700" s="20"/>
      <c r="E700" s="21" t="n">
        <f aca="false">SUM(C700*D700)</f>
        <v>0</v>
      </c>
    </row>
    <row r="701" customFormat="false" ht="15" hidden="false" customHeight="true" outlineLevel="0" collapsed="false">
      <c r="A701" s="23" t="s">
        <v>701</v>
      </c>
      <c r="B701" s="28" t="s">
        <v>12</v>
      </c>
      <c r="C701" s="19" t="n">
        <v>1</v>
      </c>
      <c r="D701" s="20"/>
      <c r="E701" s="21" t="n">
        <f aca="false">SUM(C701*D701)</f>
        <v>0</v>
      </c>
    </row>
    <row r="702" customFormat="false" ht="15" hidden="false" customHeight="true" outlineLevel="0" collapsed="false">
      <c r="A702" s="23" t="s">
        <v>702</v>
      </c>
      <c r="B702" s="28" t="s">
        <v>12</v>
      </c>
      <c r="C702" s="19" t="n">
        <v>1</v>
      </c>
      <c r="D702" s="20"/>
      <c r="E702" s="21" t="n">
        <f aca="false">SUM(C702*D702)</f>
        <v>0</v>
      </c>
    </row>
    <row r="703" customFormat="false" ht="15" hidden="false" customHeight="true" outlineLevel="0" collapsed="false">
      <c r="A703" s="23" t="s">
        <v>703</v>
      </c>
      <c r="B703" s="28" t="s">
        <v>12</v>
      </c>
      <c r="C703" s="19" t="n">
        <v>1</v>
      </c>
      <c r="D703" s="20"/>
      <c r="E703" s="21" t="n">
        <f aca="false">SUM(C703*D703)</f>
        <v>0</v>
      </c>
    </row>
    <row r="704" customFormat="false" ht="15" hidden="false" customHeight="true" outlineLevel="0" collapsed="false">
      <c r="A704" s="23" t="s">
        <v>704</v>
      </c>
      <c r="B704" s="28" t="s">
        <v>12</v>
      </c>
      <c r="C704" s="19" t="n">
        <v>1</v>
      </c>
      <c r="D704" s="20"/>
      <c r="E704" s="21" t="n">
        <f aca="false">SUM(C704*D704)</f>
        <v>0</v>
      </c>
    </row>
    <row r="705" customFormat="false" ht="15" hidden="false" customHeight="true" outlineLevel="0" collapsed="false">
      <c r="A705" s="23" t="s">
        <v>705</v>
      </c>
      <c r="B705" s="28" t="s">
        <v>12</v>
      </c>
      <c r="C705" s="19" t="n">
        <v>1</v>
      </c>
      <c r="D705" s="20"/>
      <c r="E705" s="21" t="n">
        <f aca="false">SUM(C705*D705)</f>
        <v>0</v>
      </c>
    </row>
    <row r="706" customFormat="false" ht="15" hidden="false" customHeight="true" outlineLevel="0" collapsed="false">
      <c r="A706" s="23" t="s">
        <v>706</v>
      </c>
      <c r="B706" s="28" t="s">
        <v>12</v>
      </c>
      <c r="C706" s="19" t="n">
        <v>1</v>
      </c>
      <c r="D706" s="20"/>
      <c r="E706" s="21" t="n">
        <f aca="false">SUM(C706*D706)</f>
        <v>0</v>
      </c>
    </row>
    <row r="707" customFormat="false" ht="15" hidden="false" customHeight="true" outlineLevel="0" collapsed="false">
      <c r="A707" s="23" t="s">
        <v>707</v>
      </c>
      <c r="B707" s="28" t="s">
        <v>12</v>
      </c>
      <c r="C707" s="19" t="n">
        <v>1</v>
      </c>
      <c r="D707" s="20"/>
      <c r="E707" s="21" t="n">
        <f aca="false">SUM(C707*D707)</f>
        <v>0</v>
      </c>
    </row>
    <row r="708" customFormat="false" ht="15" hidden="false" customHeight="true" outlineLevel="0" collapsed="false">
      <c r="A708" s="23" t="s">
        <v>708</v>
      </c>
      <c r="B708" s="28" t="s">
        <v>12</v>
      </c>
      <c r="C708" s="19" t="n">
        <v>1</v>
      </c>
      <c r="D708" s="20"/>
      <c r="E708" s="21" t="n">
        <f aca="false">SUM(C708*D708)</f>
        <v>0</v>
      </c>
    </row>
    <row r="709" customFormat="false" ht="15" hidden="false" customHeight="true" outlineLevel="0" collapsed="false">
      <c r="A709" s="23" t="s">
        <v>709</v>
      </c>
      <c r="B709" s="28" t="s">
        <v>12</v>
      </c>
      <c r="C709" s="19" t="n">
        <v>1</v>
      </c>
      <c r="D709" s="20"/>
      <c r="E709" s="21" t="n">
        <f aca="false">SUM(C709*D709)</f>
        <v>0</v>
      </c>
    </row>
    <row r="710" customFormat="false" ht="15" hidden="false" customHeight="true" outlineLevel="0" collapsed="false">
      <c r="A710" s="23" t="s">
        <v>710</v>
      </c>
      <c r="B710" s="28" t="s">
        <v>12</v>
      </c>
      <c r="C710" s="19" t="n">
        <v>1</v>
      </c>
      <c r="D710" s="20"/>
      <c r="E710" s="21" t="n">
        <f aca="false">SUM(C710*D710)</f>
        <v>0</v>
      </c>
    </row>
    <row r="711" customFormat="false" ht="15" hidden="false" customHeight="true" outlineLevel="0" collapsed="false">
      <c r="A711" s="23" t="s">
        <v>711</v>
      </c>
      <c r="B711" s="28" t="s">
        <v>12</v>
      </c>
      <c r="C711" s="19" t="n">
        <v>1</v>
      </c>
      <c r="D711" s="20"/>
      <c r="E711" s="21" t="n">
        <f aca="false">SUM(C711*D711)</f>
        <v>0</v>
      </c>
    </row>
    <row r="712" customFormat="false" ht="15" hidden="false" customHeight="true" outlineLevel="0" collapsed="false">
      <c r="A712" s="23" t="s">
        <v>712</v>
      </c>
      <c r="B712" s="28" t="s">
        <v>12</v>
      </c>
      <c r="C712" s="19" t="n">
        <v>1</v>
      </c>
      <c r="D712" s="20"/>
      <c r="E712" s="21" t="n">
        <f aca="false">SUM(C712*D712)</f>
        <v>0</v>
      </c>
    </row>
    <row r="713" customFormat="false" ht="15" hidden="false" customHeight="true" outlineLevel="0" collapsed="false">
      <c r="A713" s="23" t="s">
        <v>713</v>
      </c>
      <c r="B713" s="28" t="s">
        <v>12</v>
      </c>
      <c r="C713" s="19" t="n">
        <v>1</v>
      </c>
      <c r="D713" s="20"/>
      <c r="E713" s="21" t="n">
        <f aca="false">SUM(C713*D713)</f>
        <v>0</v>
      </c>
    </row>
    <row r="714" customFormat="false" ht="15" hidden="false" customHeight="true" outlineLevel="0" collapsed="false">
      <c r="A714" s="23" t="s">
        <v>714</v>
      </c>
      <c r="B714" s="28" t="s">
        <v>12</v>
      </c>
      <c r="C714" s="19" t="n">
        <v>1</v>
      </c>
      <c r="D714" s="20"/>
      <c r="E714" s="21" t="n">
        <f aca="false">SUM(C714*D714)</f>
        <v>0</v>
      </c>
    </row>
    <row r="715" customFormat="false" ht="15" hidden="false" customHeight="true" outlineLevel="0" collapsed="false">
      <c r="A715" s="23" t="s">
        <v>715</v>
      </c>
      <c r="B715" s="28" t="s">
        <v>12</v>
      </c>
      <c r="C715" s="19" t="n">
        <v>1</v>
      </c>
      <c r="D715" s="20"/>
      <c r="E715" s="21" t="n">
        <f aca="false">SUM(C715*D715)</f>
        <v>0</v>
      </c>
    </row>
    <row r="716" customFormat="false" ht="15" hidden="false" customHeight="true" outlineLevel="0" collapsed="false">
      <c r="A716" s="23" t="s">
        <v>716</v>
      </c>
      <c r="B716" s="28" t="s">
        <v>12</v>
      </c>
      <c r="C716" s="19" t="n">
        <v>1</v>
      </c>
      <c r="D716" s="20"/>
      <c r="E716" s="21" t="n">
        <f aca="false">SUM(C716*D716)</f>
        <v>0</v>
      </c>
    </row>
    <row r="717" customFormat="false" ht="15" hidden="false" customHeight="true" outlineLevel="0" collapsed="false">
      <c r="A717" s="23" t="s">
        <v>717</v>
      </c>
      <c r="B717" s="28" t="s">
        <v>12</v>
      </c>
      <c r="C717" s="19" t="n">
        <v>1</v>
      </c>
      <c r="D717" s="20"/>
      <c r="E717" s="21" t="n">
        <f aca="false">SUM(C717*D717)</f>
        <v>0</v>
      </c>
    </row>
    <row r="718" customFormat="false" ht="15" hidden="false" customHeight="true" outlineLevel="0" collapsed="false">
      <c r="A718" s="23" t="s">
        <v>718</v>
      </c>
      <c r="B718" s="28" t="s">
        <v>12</v>
      </c>
      <c r="C718" s="19" t="n">
        <v>1</v>
      </c>
      <c r="D718" s="20"/>
      <c r="E718" s="21" t="n">
        <f aca="false">SUM(C718*D718)</f>
        <v>0</v>
      </c>
    </row>
    <row r="719" customFormat="false" ht="15" hidden="false" customHeight="true" outlineLevel="0" collapsed="false">
      <c r="A719" s="23" t="s">
        <v>719</v>
      </c>
      <c r="B719" s="28" t="s">
        <v>12</v>
      </c>
      <c r="C719" s="19" t="n">
        <v>1</v>
      </c>
      <c r="D719" s="20"/>
      <c r="E719" s="21" t="n">
        <f aca="false">SUM(C719*D719)</f>
        <v>0</v>
      </c>
    </row>
    <row r="720" customFormat="false" ht="15" hidden="false" customHeight="true" outlineLevel="0" collapsed="false">
      <c r="A720" s="23" t="s">
        <v>720</v>
      </c>
      <c r="B720" s="28" t="s">
        <v>12</v>
      </c>
      <c r="C720" s="19" t="n">
        <v>1</v>
      </c>
      <c r="D720" s="20"/>
      <c r="E720" s="21" t="n">
        <f aca="false">SUM(C720*D720)</f>
        <v>0</v>
      </c>
    </row>
    <row r="721" customFormat="false" ht="15" hidden="false" customHeight="true" outlineLevel="0" collapsed="false">
      <c r="A721" s="23" t="s">
        <v>721</v>
      </c>
      <c r="B721" s="28" t="s">
        <v>12</v>
      </c>
      <c r="C721" s="19" t="n">
        <v>1</v>
      </c>
      <c r="D721" s="20"/>
      <c r="E721" s="21" t="n">
        <f aca="false">SUM(C721*D721)</f>
        <v>0</v>
      </c>
    </row>
    <row r="722" customFormat="false" ht="15" hidden="false" customHeight="true" outlineLevel="0" collapsed="false">
      <c r="A722" s="23" t="s">
        <v>722</v>
      </c>
      <c r="B722" s="28" t="s">
        <v>12</v>
      </c>
      <c r="C722" s="19" t="n">
        <v>1</v>
      </c>
      <c r="D722" s="20"/>
      <c r="E722" s="21" t="n">
        <f aca="false">SUM(C722*D722)</f>
        <v>0</v>
      </c>
    </row>
    <row r="723" customFormat="false" ht="15" hidden="false" customHeight="true" outlineLevel="0" collapsed="false">
      <c r="A723" s="23" t="s">
        <v>723</v>
      </c>
      <c r="B723" s="28" t="s">
        <v>12</v>
      </c>
      <c r="C723" s="19" t="n">
        <v>1</v>
      </c>
      <c r="D723" s="20"/>
      <c r="E723" s="21" t="n">
        <f aca="false">SUM(C723*D723)</f>
        <v>0</v>
      </c>
    </row>
    <row r="724" customFormat="false" ht="15" hidden="false" customHeight="true" outlineLevel="0" collapsed="false">
      <c r="A724" s="23" t="s">
        <v>724</v>
      </c>
      <c r="B724" s="28" t="s">
        <v>12</v>
      </c>
      <c r="C724" s="19" t="n">
        <v>1</v>
      </c>
      <c r="D724" s="20"/>
      <c r="E724" s="21" t="n">
        <f aca="false">SUM(C724*D724)</f>
        <v>0</v>
      </c>
    </row>
    <row r="725" customFormat="false" ht="15" hidden="false" customHeight="true" outlineLevel="0" collapsed="false">
      <c r="A725" s="23" t="s">
        <v>725</v>
      </c>
      <c r="B725" s="28" t="s">
        <v>12</v>
      </c>
      <c r="C725" s="19" t="n">
        <v>1</v>
      </c>
      <c r="D725" s="20"/>
      <c r="E725" s="21" t="n">
        <f aca="false">SUM(C725*D725)</f>
        <v>0</v>
      </c>
    </row>
    <row r="726" customFormat="false" ht="15" hidden="false" customHeight="true" outlineLevel="0" collapsed="false">
      <c r="A726" s="23" t="s">
        <v>726</v>
      </c>
      <c r="B726" s="28" t="s">
        <v>12</v>
      </c>
      <c r="C726" s="19" t="n">
        <v>1</v>
      </c>
      <c r="D726" s="20"/>
      <c r="E726" s="21" t="n">
        <f aca="false">SUM(C726*D726)</f>
        <v>0</v>
      </c>
    </row>
    <row r="727" customFormat="false" ht="15" hidden="false" customHeight="true" outlineLevel="0" collapsed="false">
      <c r="A727" s="23" t="s">
        <v>727</v>
      </c>
      <c r="B727" s="28" t="s">
        <v>12</v>
      </c>
      <c r="C727" s="19" t="n">
        <v>1</v>
      </c>
      <c r="D727" s="20"/>
      <c r="E727" s="21" t="n">
        <f aca="false">SUM(C727*D727)</f>
        <v>0</v>
      </c>
    </row>
    <row r="728" customFormat="false" ht="15" hidden="false" customHeight="true" outlineLevel="0" collapsed="false">
      <c r="A728" s="23" t="s">
        <v>728</v>
      </c>
      <c r="B728" s="28" t="s">
        <v>12</v>
      </c>
      <c r="C728" s="19" t="n">
        <v>1</v>
      </c>
      <c r="D728" s="20"/>
      <c r="E728" s="21" t="n">
        <f aca="false">SUM(C728*D728)</f>
        <v>0</v>
      </c>
    </row>
    <row r="729" customFormat="false" ht="15" hidden="false" customHeight="true" outlineLevel="0" collapsed="false">
      <c r="A729" s="23" t="s">
        <v>729</v>
      </c>
      <c r="B729" s="28" t="s">
        <v>12</v>
      </c>
      <c r="C729" s="19" t="n">
        <v>1</v>
      </c>
      <c r="D729" s="20"/>
      <c r="E729" s="21" t="n">
        <f aca="false">SUM(C729*D729)</f>
        <v>0</v>
      </c>
    </row>
    <row r="730" customFormat="false" ht="15" hidden="false" customHeight="true" outlineLevel="0" collapsed="false">
      <c r="A730" s="23" t="s">
        <v>730</v>
      </c>
      <c r="B730" s="28" t="s">
        <v>12</v>
      </c>
      <c r="C730" s="19" t="n">
        <v>1</v>
      </c>
      <c r="D730" s="20"/>
      <c r="E730" s="21" t="n">
        <f aca="false">SUM(C730*D730)</f>
        <v>0</v>
      </c>
    </row>
    <row r="731" customFormat="false" ht="15" hidden="false" customHeight="true" outlineLevel="0" collapsed="false">
      <c r="A731" s="23" t="s">
        <v>731</v>
      </c>
      <c r="B731" s="28" t="s">
        <v>12</v>
      </c>
      <c r="C731" s="19" t="n">
        <v>1</v>
      </c>
      <c r="D731" s="20"/>
      <c r="E731" s="21" t="n">
        <f aca="false">SUM(C731*D731)</f>
        <v>0</v>
      </c>
    </row>
    <row r="732" customFormat="false" ht="15" hidden="false" customHeight="true" outlineLevel="0" collapsed="false">
      <c r="A732" s="23" t="s">
        <v>732</v>
      </c>
      <c r="B732" s="28" t="s">
        <v>12</v>
      </c>
      <c r="C732" s="19" t="n">
        <v>1</v>
      </c>
      <c r="D732" s="26"/>
      <c r="E732" s="21" t="n">
        <f aca="false">SUM(C732*D732)</f>
        <v>0</v>
      </c>
    </row>
    <row r="733" customFormat="false" ht="15" hidden="false" customHeight="true" outlineLevel="0" collapsed="false">
      <c r="A733" s="23" t="s">
        <v>733</v>
      </c>
      <c r="B733" s="28" t="s">
        <v>12</v>
      </c>
      <c r="C733" s="19" t="n">
        <v>1</v>
      </c>
      <c r="D733" s="26"/>
      <c r="E733" s="21" t="n">
        <f aca="false">SUM(C733*D733)</f>
        <v>0</v>
      </c>
    </row>
    <row r="734" customFormat="false" ht="15" hidden="false" customHeight="true" outlineLevel="0" collapsed="false">
      <c r="A734" s="23" t="s">
        <v>734</v>
      </c>
      <c r="B734" s="28" t="s">
        <v>12</v>
      </c>
      <c r="C734" s="19" t="n">
        <v>1</v>
      </c>
      <c r="D734" s="26"/>
      <c r="E734" s="21" t="n">
        <f aca="false">SUM(C734*D734)</f>
        <v>0</v>
      </c>
    </row>
    <row r="735" customFormat="false" ht="15" hidden="false" customHeight="true" outlineLevel="0" collapsed="false">
      <c r="A735" s="23" t="s">
        <v>735</v>
      </c>
      <c r="B735" s="28" t="s">
        <v>12</v>
      </c>
      <c r="C735" s="19" t="n">
        <v>1</v>
      </c>
      <c r="D735" s="20"/>
      <c r="E735" s="21" t="n">
        <f aca="false">SUM(C735*D735)</f>
        <v>0</v>
      </c>
    </row>
    <row r="736" customFormat="false" ht="15" hidden="false" customHeight="true" outlineLevel="0" collapsed="false">
      <c r="A736" s="23" t="s">
        <v>736</v>
      </c>
      <c r="B736" s="28" t="s">
        <v>12</v>
      </c>
      <c r="C736" s="19" t="n">
        <v>1</v>
      </c>
      <c r="D736" s="20"/>
      <c r="E736" s="21" t="n">
        <f aca="false">SUM(C736*D736)</f>
        <v>0</v>
      </c>
    </row>
    <row r="737" customFormat="false" ht="15" hidden="false" customHeight="true" outlineLevel="0" collapsed="false">
      <c r="A737" s="23" t="s">
        <v>737</v>
      </c>
      <c r="B737" s="28" t="s">
        <v>12</v>
      </c>
      <c r="C737" s="19" t="n">
        <v>1</v>
      </c>
      <c r="D737" s="20"/>
      <c r="E737" s="21" t="n">
        <f aca="false">SUM(C737*D737)</f>
        <v>0</v>
      </c>
    </row>
    <row r="738" customFormat="false" ht="15" hidden="false" customHeight="true" outlineLevel="0" collapsed="false">
      <c r="A738" s="23" t="s">
        <v>738</v>
      </c>
      <c r="B738" s="28" t="s">
        <v>12</v>
      </c>
      <c r="C738" s="19" t="n">
        <v>1</v>
      </c>
      <c r="D738" s="20"/>
      <c r="E738" s="21" t="n">
        <f aca="false">SUM(C738*D738)</f>
        <v>0</v>
      </c>
    </row>
    <row r="739" customFormat="false" ht="15" hidden="false" customHeight="true" outlineLevel="0" collapsed="false">
      <c r="A739" s="23" t="s">
        <v>739</v>
      </c>
      <c r="B739" s="28" t="s">
        <v>12</v>
      </c>
      <c r="C739" s="19" t="n">
        <v>1</v>
      </c>
      <c r="D739" s="20"/>
      <c r="E739" s="21" t="n">
        <f aca="false">SUM(C739*D739)</f>
        <v>0</v>
      </c>
    </row>
    <row r="740" customFormat="false" ht="15" hidden="false" customHeight="true" outlineLevel="0" collapsed="false">
      <c r="A740" s="23" t="s">
        <v>740</v>
      </c>
      <c r="B740" s="28" t="s">
        <v>12</v>
      </c>
      <c r="C740" s="19" t="n">
        <v>1</v>
      </c>
      <c r="D740" s="20"/>
      <c r="E740" s="21" t="n">
        <f aca="false">SUM(C740*D740)</f>
        <v>0</v>
      </c>
    </row>
    <row r="741" customFormat="false" ht="15" hidden="false" customHeight="true" outlineLevel="0" collapsed="false">
      <c r="A741" s="23" t="s">
        <v>741</v>
      </c>
      <c r="B741" s="28" t="s">
        <v>12</v>
      </c>
      <c r="C741" s="19" t="n">
        <v>1</v>
      </c>
      <c r="D741" s="20"/>
      <c r="E741" s="21" t="n">
        <f aca="false">SUM(C741*D741)</f>
        <v>0</v>
      </c>
    </row>
    <row r="742" customFormat="false" ht="15" hidden="false" customHeight="true" outlineLevel="0" collapsed="false">
      <c r="A742" s="23" t="s">
        <v>742</v>
      </c>
      <c r="B742" s="28" t="s">
        <v>12</v>
      </c>
      <c r="C742" s="19" t="n">
        <v>1</v>
      </c>
      <c r="D742" s="20"/>
      <c r="E742" s="21" t="n">
        <f aca="false">SUM(C742*D742)</f>
        <v>0</v>
      </c>
    </row>
    <row r="743" customFormat="false" ht="15" hidden="false" customHeight="true" outlineLevel="0" collapsed="false">
      <c r="A743" s="23" t="s">
        <v>743</v>
      </c>
      <c r="B743" s="28" t="s">
        <v>12</v>
      </c>
      <c r="C743" s="19" t="n">
        <v>1</v>
      </c>
      <c r="D743" s="20"/>
      <c r="E743" s="21" t="n">
        <f aca="false">SUM(C743*D743)</f>
        <v>0</v>
      </c>
    </row>
    <row r="744" customFormat="false" ht="15" hidden="false" customHeight="true" outlineLevel="0" collapsed="false">
      <c r="A744" s="23" t="s">
        <v>744</v>
      </c>
      <c r="B744" s="28" t="s">
        <v>12</v>
      </c>
      <c r="C744" s="19" t="n">
        <v>1</v>
      </c>
      <c r="D744" s="20"/>
      <c r="E744" s="21" t="n">
        <f aca="false">SUM(C744*D744)</f>
        <v>0</v>
      </c>
    </row>
    <row r="745" customFormat="false" ht="15" hidden="false" customHeight="true" outlineLevel="0" collapsed="false">
      <c r="A745" s="23" t="s">
        <v>745</v>
      </c>
      <c r="B745" s="28" t="s">
        <v>12</v>
      </c>
      <c r="C745" s="19" t="n">
        <v>1</v>
      </c>
      <c r="D745" s="20"/>
      <c r="E745" s="21" t="n">
        <f aca="false">SUM(C745*D745)</f>
        <v>0</v>
      </c>
    </row>
    <row r="746" customFormat="false" ht="15" hidden="false" customHeight="true" outlineLevel="0" collapsed="false">
      <c r="A746" s="23" t="s">
        <v>746</v>
      </c>
      <c r="B746" s="28" t="s">
        <v>12</v>
      </c>
      <c r="C746" s="19" t="n">
        <v>1</v>
      </c>
      <c r="D746" s="20"/>
      <c r="E746" s="21" t="n">
        <f aca="false">SUM(C746*D746)</f>
        <v>0</v>
      </c>
    </row>
    <row r="747" customFormat="false" ht="15" hidden="false" customHeight="true" outlineLevel="0" collapsed="false">
      <c r="A747" s="23" t="s">
        <v>747</v>
      </c>
      <c r="B747" s="28" t="s">
        <v>12</v>
      </c>
      <c r="C747" s="19" t="n">
        <v>1</v>
      </c>
      <c r="D747" s="20"/>
      <c r="E747" s="21" t="n">
        <f aca="false">SUM(C747*D747)</f>
        <v>0</v>
      </c>
    </row>
    <row r="748" customFormat="false" ht="15" hidden="false" customHeight="true" outlineLevel="0" collapsed="false">
      <c r="A748" s="23" t="s">
        <v>748</v>
      </c>
      <c r="B748" s="28" t="s">
        <v>12</v>
      </c>
      <c r="C748" s="19" t="n">
        <v>1</v>
      </c>
      <c r="D748" s="20"/>
      <c r="E748" s="21" t="n">
        <f aca="false">SUM(C748*D748)</f>
        <v>0</v>
      </c>
    </row>
    <row r="749" customFormat="false" ht="15" hidden="false" customHeight="true" outlineLevel="0" collapsed="false">
      <c r="A749" s="23" t="s">
        <v>749</v>
      </c>
      <c r="B749" s="28" t="s">
        <v>12</v>
      </c>
      <c r="C749" s="19" t="n">
        <v>1</v>
      </c>
      <c r="D749" s="20"/>
      <c r="E749" s="21" t="n">
        <f aca="false">SUM(C749*D749)</f>
        <v>0</v>
      </c>
    </row>
    <row r="750" customFormat="false" ht="15" hidden="false" customHeight="true" outlineLevel="0" collapsed="false">
      <c r="A750" s="23" t="s">
        <v>750</v>
      </c>
      <c r="B750" s="28" t="s">
        <v>12</v>
      </c>
      <c r="C750" s="19" t="n">
        <v>1</v>
      </c>
      <c r="D750" s="20"/>
      <c r="E750" s="21" t="n">
        <f aca="false">SUM(C750*D750)</f>
        <v>0</v>
      </c>
    </row>
    <row r="751" customFormat="false" ht="15" hidden="false" customHeight="true" outlineLevel="0" collapsed="false">
      <c r="A751" s="23" t="s">
        <v>751</v>
      </c>
      <c r="B751" s="28" t="s">
        <v>12</v>
      </c>
      <c r="C751" s="19" t="n">
        <v>1</v>
      </c>
      <c r="D751" s="20"/>
      <c r="E751" s="21" t="n">
        <f aca="false">SUM(C751*D751)</f>
        <v>0</v>
      </c>
    </row>
    <row r="752" customFormat="false" ht="15" hidden="false" customHeight="true" outlineLevel="0" collapsed="false">
      <c r="A752" s="23" t="s">
        <v>752</v>
      </c>
      <c r="B752" s="28" t="s">
        <v>12</v>
      </c>
      <c r="C752" s="19" t="n">
        <v>1</v>
      </c>
      <c r="D752" s="20"/>
      <c r="E752" s="21" t="n">
        <f aca="false">SUM(C752*D752)</f>
        <v>0</v>
      </c>
    </row>
    <row r="753" customFormat="false" ht="15" hidden="false" customHeight="true" outlineLevel="0" collapsed="false">
      <c r="A753" s="23" t="s">
        <v>753</v>
      </c>
      <c r="B753" s="28" t="s">
        <v>12</v>
      </c>
      <c r="C753" s="19" t="n">
        <v>1</v>
      </c>
      <c r="D753" s="20"/>
      <c r="E753" s="21" t="n">
        <f aca="false">SUM(C753*D753)</f>
        <v>0</v>
      </c>
    </row>
    <row r="754" customFormat="false" ht="15" hidden="false" customHeight="true" outlineLevel="0" collapsed="false">
      <c r="A754" s="34" t="s">
        <v>754</v>
      </c>
      <c r="B754" s="35" t="s">
        <v>164</v>
      </c>
      <c r="C754" s="35" t="n">
        <v>10</v>
      </c>
      <c r="D754" s="20"/>
      <c r="E754" s="21" t="n">
        <f aca="false">SUM(C754*D754)</f>
        <v>0</v>
      </c>
    </row>
    <row r="755" customFormat="false" ht="15" hidden="false" customHeight="true" outlineLevel="0" collapsed="false">
      <c r="A755" s="34" t="s">
        <v>755</v>
      </c>
      <c r="B755" s="35" t="s">
        <v>164</v>
      </c>
      <c r="C755" s="35" t="n">
        <v>500</v>
      </c>
      <c r="D755" s="20"/>
      <c r="E755" s="21" t="n">
        <f aca="false">SUM(C755*D755)</f>
        <v>0</v>
      </c>
    </row>
    <row r="756" customFormat="false" ht="15" hidden="false" customHeight="true" outlineLevel="0" collapsed="false">
      <c r="A756" s="34" t="s">
        <v>756</v>
      </c>
      <c r="B756" s="35" t="s">
        <v>164</v>
      </c>
      <c r="C756" s="35" t="n">
        <v>500</v>
      </c>
      <c r="D756" s="20"/>
      <c r="E756" s="21" t="n">
        <f aca="false">SUM(C756*D756)</f>
        <v>0</v>
      </c>
    </row>
    <row r="757" customFormat="false" ht="15" hidden="false" customHeight="true" outlineLevel="0" collapsed="false">
      <c r="A757" s="34" t="s">
        <v>757</v>
      </c>
      <c r="B757" s="35" t="s">
        <v>164</v>
      </c>
      <c r="C757" s="35" t="n">
        <v>10</v>
      </c>
      <c r="D757" s="20"/>
      <c r="E757" s="21" t="n">
        <f aca="false">SUM(C757*D757)</f>
        <v>0</v>
      </c>
    </row>
    <row r="758" customFormat="false" ht="15" hidden="false" customHeight="true" outlineLevel="0" collapsed="false">
      <c r="A758" s="34" t="s">
        <v>758</v>
      </c>
      <c r="B758" s="35" t="s">
        <v>164</v>
      </c>
      <c r="C758" s="35" t="n">
        <v>10</v>
      </c>
      <c r="D758" s="20"/>
      <c r="E758" s="21" t="n">
        <f aca="false">SUM(C758*D758)</f>
        <v>0</v>
      </c>
    </row>
    <row r="759" customFormat="false" ht="15" hidden="false" customHeight="true" outlineLevel="0" collapsed="false">
      <c r="A759" s="34" t="s">
        <v>759</v>
      </c>
      <c r="B759" s="35" t="s">
        <v>164</v>
      </c>
      <c r="C759" s="35" t="n">
        <v>500</v>
      </c>
      <c r="D759" s="20"/>
      <c r="E759" s="21" t="n">
        <f aca="false">SUM(C759*D759)</f>
        <v>0</v>
      </c>
    </row>
    <row r="760" customFormat="false" ht="15" hidden="false" customHeight="true" outlineLevel="0" collapsed="false">
      <c r="A760" s="34" t="s">
        <v>760</v>
      </c>
      <c r="B760" s="35" t="s">
        <v>164</v>
      </c>
      <c r="C760" s="35" t="n">
        <v>10</v>
      </c>
      <c r="D760" s="20"/>
      <c r="E760" s="21" t="n">
        <f aca="false">SUM(C760*D760)</f>
        <v>0</v>
      </c>
    </row>
    <row r="761" customFormat="false" ht="15" hidden="false" customHeight="true" outlineLevel="0" collapsed="false">
      <c r="A761" s="34" t="s">
        <v>761</v>
      </c>
      <c r="B761" s="35" t="s">
        <v>164</v>
      </c>
      <c r="C761" s="35" t="n">
        <v>10</v>
      </c>
      <c r="D761" s="20"/>
      <c r="E761" s="21" t="n">
        <f aca="false">SUM(C761*D761)</f>
        <v>0</v>
      </c>
    </row>
    <row r="762" customFormat="false" ht="15" hidden="false" customHeight="true" outlineLevel="0" collapsed="false">
      <c r="A762" s="34" t="s">
        <v>762</v>
      </c>
      <c r="B762" s="35" t="s">
        <v>164</v>
      </c>
      <c r="C762" s="35" t="n">
        <v>10</v>
      </c>
      <c r="D762" s="20"/>
      <c r="E762" s="21" t="n">
        <f aca="false">SUM(C762*D762)</f>
        <v>0</v>
      </c>
    </row>
    <row r="763" customFormat="false" ht="15" hidden="false" customHeight="true" outlineLevel="0" collapsed="false">
      <c r="A763" s="34" t="s">
        <v>763</v>
      </c>
      <c r="B763" s="35" t="s">
        <v>164</v>
      </c>
      <c r="C763" s="35" t="n">
        <v>10</v>
      </c>
      <c r="D763" s="20"/>
      <c r="E763" s="21" t="n">
        <f aca="false">SUM(C763*D763)</f>
        <v>0</v>
      </c>
    </row>
    <row r="764" customFormat="false" ht="15" hidden="false" customHeight="true" outlineLevel="0" collapsed="false">
      <c r="A764" s="34" t="s">
        <v>764</v>
      </c>
      <c r="B764" s="35" t="s">
        <v>164</v>
      </c>
      <c r="C764" s="35" t="n">
        <v>10</v>
      </c>
      <c r="D764" s="20"/>
      <c r="E764" s="21" t="n">
        <f aca="false">SUM(C764*D764)</f>
        <v>0</v>
      </c>
    </row>
    <row r="765" customFormat="false" ht="15" hidden="false" customHeight="true" outlineLevel="0" collapsed="false">
      <c r="A765" s="34" t="s">
        <v>765</v>
      </c>
      <c r="B765" s="35" t="s">
        <v>164</v>
      </c>
      <c r="C765" s="35" t="n">
        <v>10</v>
      </c>
      <c r="D765" s="20"/>
      <c r="E765" s="21" t="n">
        <f aca="false">SUM(C765*D765)</f>
        <v>0</v>
      </c>
    </row>
    <row r="766" customFormat="false" ht="15" hidden="false" customHeight="true" outlineLevel="0" collapsed="false">
      <c r="A766" s="34" t="s">
        <v>766</v>
      </c>
      <c r="B766" s="35" t="s">
        <v>164</v>
      </c>
      <c r="C766" s="35" t="n">
        <v>10</v>
      </c>
      <c r="D766" s="20"/>
      <c r="E766" s="21" t="n">
        <f aca="false">SUM(C766*D766)</f>
        <v>0</v>
      </c>
    </row>
    <row r="767" customFormat="false" ht="15" hidden="false" customHeight="true" outlineLevel="0" collapsed="false">
      <c r="A767" s="34" t="s">
        <v>767</v>
      </c>
      <c r="B767" s="35" t="s">
        <v>164</v>
      </c>
      <c r="C767" s="35" t="n">
        <v>10</v>
      </c>
      <c r="D767" s="20"/>
      <c r="E767" s="21" t="n">
        <f aca="false">SUM(C767*D767)</f>
        <v>0</v>
      </c>
    </row>
    <row r="768" customFormat="false" ht="15" hidden="false" customHeight="true" outlineLevel="0" collapsed="false">
      <c r="A768" s="34" t="s">
        <v>768</v>
      </c>
      <c r="B768" s="35" t="s">
        <v>164</v>
      </c>
      <c r="C768" s="35" t="n">
        <v>10</v>
      </c>
      <c r="D768" s="20"/>
      <c r="E768" s="21" t="n">
        <f aca="false">SUM(C768*D768)</f>
        <v>0</v>
      </c>
    </row>
    <row r="769" customFormat="false" ht="15" hidden="false" customHeight="true" outlineLevel="0" collapsed="false">
      <c r="A769" s="34" t="s">
        <v>769</v>
      </c>
      <c r="B769" s="35" t="s">
        <v>164</v>
      </c>
      <c r="C769" s="35" t="n">
        <v>10</v>
      </c>
      <c r="D769" s="20"/>
      <c r="E769" s="21" t="n">
        <f aca="false">SUM(C769*D769)</f>
        <v>0</v>
      </c>
    </row>
    <row r="770" customFormat="false" ht="15" hidden="false" customHeight="true" outlineLevel="0" collapsed="false">
      <c r="A770" s="34" t="s">
        <v>770</v>
      </c>
      <c r="B770" s="35" t="s">
        <v>164</v>
      </c>
      <c r="C770" s="35" t="n">
        <v>10</v>
      </c>
      <c r="D770" s="20"/>
      <c r="E770" s="21" t="n">
        <f aca="false">SUM(C770*D770)</f>
        <v>0</v>
      </c>
    </row>
    <row r="771" customFormat="false" ht="15" hidden="false" customHeight="true" outlineLevel="0" collapsed="false">
      <c r="A771" s="34" t="s">
        <v>771</v>
      </c>
      <c r="B771" s="35" t="s">
        <v>164</v>
      </c>
      <c r="C771" s="35" t="n">
        <v>10</v>
      </c>
      <c r="D771" s="20"/>
      <c r="E771" s="21" t="n">
        <f aca="false">SUM(C771*D771)</f>
        <v>0</v>
      </c>
    </row>
    <row r="772" customFormat="false" ht="15" hidden="false" customHeight="true" outlineLevel="0" collapsed="false">
      <c r="A772" s="34" t="s">
        <v>772</v>
      </c>
      <c r="B772" s="35" t="s">
        <v>164</v>
      </c>
      <c r="C772" s="35" t="n">
        <v>10</v>
      </c>
      <c r="D772" s="20"/>
      <c r="E772" s="21" t="n">
        <f aca="false">SUM(C772*D772)</f>
        <v>0</v>
      </c>
    </row>
    <row r="773" customFormat="false" ht="15" hidden="false" customHeight="true" outlineLevel="0" collapsed="false">
      <c r="A773" s="34" t="s">
        <v>773</v>
      </c>
      <c r="B773" s="35" t="s">
        <v>164</v>
      </c>
      <c r="C773" s="35" t="n">
        <v>10</v>
      </c>
      <c r="D773" s="20"/>
      <c r="E773" s="21" t="n">
        <f aca="false">SUM(C773*D773)</f>
        <v>0</v>
      </c>
    </row>
    <row r="774" customFormat="false" ht="15" hidden="false" customHeight="true" outlineLevel="0" collapsed="false">
      <c r="A774" s="34" t="s">
        <v>774</v>
      </c>
      <c r="B774" s="35" t="s">
        <v>164</v>
      </c>
      <c r="C774" s="35" t="n">
        <v>10</v>
      </c>
      <c r="D774" s="20"/>
      <c r="E774" s="21" t="n">
        <f aca="false">SUM(C774*D774)</f>
        <v>0</v>
      </c>
    </row>
    <row r="775" customFormat="false" ht="15" hidden="false" customHeight="true" outlineLevel="0" collapsed="false">
      <c r="A775" s="34" t="s">
        <v>775</v>
      </c>
      <c r="B775" s="35" t="s">
        <v>164</v>
      </c>
      <c r="C775" s="35" t="n">
        <v>10</v>
      </c>
      <c r="D775" s="20"/>
      <c r="E775" s="21" t="n">
        <f aca="false">SUM(C775*D775)</f>
        <v>0</v>
      </c>
    </row>
    <row r="776" customFormat="false" ht="15" hidden="false" customHeight="true" outlineLevel="0" collapsed="false">
      <c r="A776" s="34" t="s">
        <v>776</v>
      </c>
      <c r="B776" s="35" t="s">
        <v>164</v>
      </c>
      <c r="C776" s="35" t="n">
        <v>10</v>
      </c>
      <c r="D776" s="20"/>
      <c r="E776" s="21" t="n">
        <f aca="false">SUM(C776*D776)</f>
        <v>0</v>
      </c>
    </row>
    <row r="777" customFormat="false" ht="15" hidden="false" customHeight="true" outlineLevel="0" collapsed="false">
      <c r="A777" s="34" t="s">
        <v>777</v>
      </c>
      <c r="B777" s="35" t="s">
        <v>164</v>
      </c>
      <c r="C777" s="35" t="n">
        <v>10</v>
      </c>
      <c r="D777" s="20"/>
      <c r="E777" s="21" t="n">
        <f aca="false">SUM(C777*D777)</f>
        <v>0</v>
      </c>
    </row>
    <row r="778" customFormat="false" ht="15" hidden="false" customHeight="true" outlineLevel="0" collapsed="false">
      <c r="A778" s="34" t="s">
        <v>778</v>
      </c>
      <c r="B778" s="35" t="s">
        <v>164</v>
      </c>
      <c r="C778" s="35" t="n">
        <v>10</v>
      </c>
      <c r="D778" s="20"/>
      <c r="E778" s="21" t="n">
        <f aca="false">SUM(C778*D778)</f>
        <v>0</v>
      </c>
    </row>
    <row r="779" customFormat="false" ht="15" hidden="false" customHeight="true" outlineLevel="0" collapsed="false">
      <c r="A779" s="34" t="s">
        <v>779</v>
      </c>
      <c r="B779" s="35" t="s">
        <v>164</v>
      </c>
      <c r="C779" s="35" t="n">
        <v>10</v>
      </c>
      <c r="D779" s="20"/>
      <c r="E779" s="21" t="n">
        <f aca="false">SUM(C779*D779)</f>
        <v>0</v>
      </c>
    </row>
    <row r="780" customFormat="false" ht="15" hidden="false" customHeight="true" outlineLevel="0" collapsed="false">
      <c r="A780" s="34" t="s">
        <v>780</v>
      </c>
      <c r="B780" s="35" t="s">
        <v>164</v>
      </c>
      <c r="C780" s="35" t="n">
        <v>10</v>
      </c>
      <c r="D780" s="20"/>
      <c r="E780" s="21" t="n">
        <f aca="false">SUM(C780*D780)</f>
        <v>0</v>
      </c>
    </row>
    <row r="781" customFormat="false" ht="15" hidden="false" customHeight="true" outlineLevel="0" collapsed="false">
      <c r="A781" s="34" t="s">
        <v>781</v>
      </c>
      <c r="B781" s="35" t="s">
        <v>164</v>
      </c>
      <c r="C781" s="35" t="n">
        <v>10</v>
      </c>
      <c r="D781" s="20"/>
      <c r="E781" s="21" t="n">
        <f aca="false">SUM(C781*D781)</f>
        <v>0</v>
      </c>
    </row>
    <row r="782" customFormat="false" ht="15" hidden="false" customHeight="true" outlineLevel="0" collapsed="false">
      <c r="A782" s="34" t="s">
        <v>782</v>
      </c>
      <c r="B782" s="35" t="s">
        <v>164</v>
      </c>
      <c r="C782" s="35" t="n">
        <v>10</v>
      </c>
      <c r="D782" s="20"/>
      <c r="E782" s="21" t="n">
        <f aca="false">SUM(C782*D782)</f>
        <v>0</v>
      </c>
    </row>
    <row r="783" customFormat="false" ht="15" hidden="false" customHeight="true" outlineLevel="0" collapsed="false">
      <c r="A783" s="34" t="s">
        <v>783</v>
      </c>
      <c r="B783" s="35" t="s">
        <v>164</v>
      </c>
      <c r="C783" s="35" t="n">
        <v>10</v>
      </c>
      <c r="D783" s="20"/>
      <c r="E783" s="21" t="n">
        <f aca="false">SUM(C783*D783)</f>
        <v>0</v>
      </c>
    </row>
    <row r="784" customFormat="false" ht="15" hidden="false" customHeight="true" outlineLevel="0" collapsed="false">
      <c r="A784" s="34" t="s">
        <v>784</v>
      </c>
      <c r="B784" s="35" t="s">
        <v>164</v>
      </c>
      <c r="C784" s="35" t="n">
        <v>10</v>
      </c>
      <c r="D784" s="20"/>
      <c r="E784" s="21" t="n">
        <f aca="false">SUM(C784*D784)</f>
        <v>0</v>
      </c>
    </row>
    <row r="785" customFormat="false" ht="15" hidden="false" customHeight="true" outlineLevel="0" collapsed="false">
      <c r="A785" s="34" t="s">
        <v>785</v>
      </c>
      <c r="B785" s="35" t="s">
        <v>164</v>
      </c>
      <c r="C785" s="35" t="n">
        <v>10</v>
      </c>
      <c r="D785" s="20"/>
      <c r="E785" s="21" t="n">
        <f aca="false">SUM(C785*D785)</f>
        <v>0</v>
      </c>
    </row>
    <row r="786" customFormat="false" ht="15" hidden="false" customHeight="true" outlineLevel="0" collapsed="false">
      <c r="A786" s="34" t="s">
        <v>786</v>
      </c>
      <c r="B786" s="35" t="s">
        <v>164</v>
      </c>
      <c r="C786" s="35" t="n">
        <v>10</v>
      </c>
      <c r="D786" s="20"/>
      <c r="E786" s="21" t="n">
        <f aca="false">SUM(C786*D786)</f>
        <v>0</v>
      </c>
    </row>
    <row r="787" customFormat="false" ht="15" hidden="false" customHeight="true" outlineLevel="0" collapsed="false">
      <c r="A787" s="34" t="s">
        <v>787</v>
      </c>
      <c r="B787" s="35" t="s">
        <v>164</v>
      </c>
      <c r="C787" s="35" t="n">
        <v>10</v>
      </c>
      <c r="D787" s="20"/>
      <c r="E787" s="21" t="n">
        <f aca="false">SUM(C787*D787)</f>
        <v>0</v>
      </c>
    </row>
    <row r="788" customFormat="false" ht="15" hidden="false" customHeight="true" outlineLevel="0" collapsed="false">
      <c r="A788" s="34" t="s">
        <v>788</v>
      </c>
      <c r="B788" s="35" t="s">
        <v>164</v>
      </c>
      <c r="C788" s="35" t="n">
        <v>10</v>
      </c>
      <c r="D788" s="20"/>
      <c r="E788" s="21" t="n">
        <f aca="false">SUM(C788*D788)</f>
        <v>0</v>
      </c>
    </row>
    <row r="789" customFormat="false" ht="15" hidden="false" customHeight="true" outlineLevel="0" collapsed="false">
      <c r="A789" s="34" t="s">
        <v>789</v>
      </c>
      <c r="B789" s="35" t="s">
        <v>164</v>
      </c>
      <c r="C789" s="35" t="n">
        <v>10</v>
      </c>
      <c r="D789" s="20"/>
      <c r="E789" s="21" t="n">
        <f aca="false">SUM(C789*D789)</f>
        <v>0</v>
      </c>
    </row>
    <row r="790" customFormat="false" ht="15" hidden="false" customHeight="true" outlineLevel="0" collapsed="false">
      <c r="A790" s="34" t="s">
        <v>790</v>
      </c>
      <c r="B790" s="35" t="s">
        <v>164</v>
      </c>
      <c r="C790" s="35" t="n">
        <v>10</v>
      </c>
      <c r="D790" s="20"/>
      <c r="E790" s="21" t="n">
        <f aca="false">SUM(C790*D790)</f>
        <v>0</v>
      </c>
    </row>
    <row r="791" customFormat="false" ht="15" hidden="false" customHeight="true" outlineLevel="0" collapsed="false">
      <c r="A791" s="34" t="s">
        <v>791</v>
      </c>
      <c r="B791" s="35" t="s">
        <v>164</v>
      </c>
      <c r="C791" s="35" t="n">
        <v>10</v>
      </c>
      <c r="D791" s="20"/>
      <c r="E791" s="21" t="n">
        <f aca="false">SUM(C791*D791)</f>
        <v>0</v>
      </c>
    </row>
    <row r="792" customFormat="false" ht="15" hidden="false" customHeight="true" outlineLevel="0" collapsed="false">
      <c r="A792" s="34" t="s">
        <v>792</v>
      </c>
      <c r="B792" s="35" t="s">
        <v>164</v>
      </c>
      <c r="C792" s="35" t="n">
        <v>10</v>
      </c>
      <c r="D792" s="20"/>
      <c r="E792" s="21" t="n">
        <f aca="false">SUM(C792*D792)</f>
        <v>0</v>
      </c>
    </row>
    <row r="793" customFormat="false" ht="15" hidden="false" customHeight="true" outlineLevel="0" collapsed="false">
      <c r="A793" s="34" t="s">
        <v>793</v>
      </c>
      <c r="B793" s="35" t="s">
        <v>164</v>
      </c>
      <c r="C793" s="35" t="n">
        <v>10</v>
      </c>
      <c r="D793" s="20"/>
      <c r="E793" s="21" t="n">
        <f aca="false">SUM(C793*D793)</f>
        <v>0</v>
      </c>
    </row>
    <row r="794" customFormat="false" ht="15" hidden="false" customHeight="true" outlineLevel="0" collapsed="false">
      <c r="A794" s="34" t="s">
        <v>794</v>
      </c>
      <c r="B794" s="35" t="s">
        <v>164</v>
      </c>
      <c r="C794" s="35" t="n">
        <v>10</v>
      </c>
      <c r="D794" s="20"/>
      <c r="E794" s="21" t="n">
        <f aca="false">SUM(C794*D794)</f>
        <v>0</v>
      </c>
    </row>
    <row r="795" customFormat="false" ht="15" hidden="false" customHeight="true" outlineLevel="0" collapsed="false">
      <c r="A795" s="34" t="s">
        <v>795</v>
      </c>
      <c r="B795" s="35" t="s">
        <v>164</v>
      </c>
      <c r="C795" s="35" t="n">
        <v>10</v>
      </c>
      <c r="D795" s="20"/>
      <c r="E795" s="21" t="n">
        <f aca="false">SUM(C795*D795)</f>
        <v>0</v>
      </c>
    </row>
    <row r="796" customFormat="false" ht="15" hidden="false" customHeight="true" outlineLevel="0" collapsed="false">
      <c r="A796" s="34" t="s">
        <v>796</v>
      </c>
      <c r="B796" s="35" t="s">
        <v>164</v>
      </c>
      <c r="C796" s="35" t="n">
        <v>10</v>
      </c>
      <c r="D796" s="20"/>
      <c r="E796" s="21" t="n">
        <f aca="false">SUM(C796*D796)</f>
        <v>0</v>
      </c>
    </row>
    <row r="797" customFormat="false" ht="15" hidden="false" customHeight="true" outlineLevel="0" collapsed="false">
      <c r="A797" s="34" t="s">
        <v>797</v>
      </c>
      <c r="B797" s="35" t="s">
        <v>164</v>
      </c>
      <c r="C797" s="35" t="n">
        <v>10</v>
      </c>
      <c r="D797" s="20"/>
      <c r="E797" s="21" t="n">
        <f aca="false">SUM(C797*D797)</f>
        <v>0</v>
      </c>
    </row>
    <row r="798" customFormat="false" ht="15" hidden="false" customHeight="true" outlineLevel="0" collapsed="false">
      <c r="A798" s="34" t="s">
        <v>798</v>
      </c>
      <c r="B798" s="35" t="s">
        <v>164</v>
      </c>
      <c r="C798" s="35" t="n">
        <v>10</v>
      </c>
      <c r="D798" s="20"/>
      <c r="E798" s="21" t="n">
        <f aca="false">SUM(C798*D798)</f>
        <v>0</v>
      </c>
    </row>
    <row r="799" customFormat="false" ht="15" hidden="false" customHeight="true" outlineLevel="0" collapsed="false">
      <c r="A799" s="34" t="s">
        <v>799</v>
      </c>
      <c r="B799" s="35" t="s">
        <v>164</v>
      </c>
      <c r="C799" s="35" t="n">
        <v>10</v>
      </c>
      <c r="D799" s="20"/>
      <c r="E799" s="21" t="n">
        <f aca="false">SUM(C799*D799)</f>
        <v>0</v>
      </c>
    </row>
    <row r="800" customFormat="false" ht="15" hidden="false" customHeight="true" outlineLevel="0" collapsed="false">
      <c r="A800" s="34" t="s">
        <v>800</v>
      </c>
      <c r="B800" s="35" t="s">
        <v>164</v>
      </c>
      <c r="C800" s="35" t="n">
        <v>10</v>
      </c>
      <c r="D800" s="20"/>
      <c r="E800" s="21" t="n">
        <f aca="false">SUM(C800*D800)</f>
        <v>0</v>
      </c>
    </row>
    <row r="801" customFormat="false" ht="15" hidden="false" customHeight="true" outlineLevel="0" collapsed="false">
      <c r="A801" s="34" t="s">
        <v>801</v>
      </c>
      <c r="B801" s="35" t="s">
        <v>164</v>
      </c>
      <c r="C801" s="35" t="n">
        <v>10</v>
      </c>
      <c r="D801" s="20"/>
      <c r="E801" s="21" t="n">
        <f aca="false">SUM(C801*D801)</f>
        <v>0</v>
      </c>
    </row>
    <row r="802" customFormat="false" ht="15" hidden="false" customHeight="true" outlineLevel="0" collapsed="false">
      <c r="A802" s="34" t="s">
        <v>802</v>
      </c>
      <c r="B802" s="35" t="s">
        <v>164</v>
      </c>
      <c r="C802" s="35" t="n">
        <v>10</v>
      </c>
      <c r="D802" s="20"/>
      <c r="E802" s="21" t="n">
        <f aca="false">SUM(C802*D802)</f>
        <v>0</v>
      </c>
    </row>
    <row r="803" customFormat="false" ht="15" hidden="false" customHeight="true" outlineLevel="0" collapsed="false">
      <c r="A803" s="34" t="s">
        <v>803</v>
      </c>
      <c r="B803" s="35" t="s">
        <v>164</v>
      </c>
      <c r="C803" s="35" t="n">
        <v>10</v>
      </c>
      <c r="D803" s="20"/>
      <c r="E803" s="21" t="n">
        <f aca="false">SUM(C803*D803)</f>
        <v>0</v>
      </c>
    </row>
    <row r="804" customFormat="false" ht="15" hidden="false" customHeight="true" outlineLevel="0" collapsed="false">
      <c r="A804" s="34" t="s">
        <v>804</v>
      </c>
      <c r="B804" s="35" t="s">
        <v>164</v>
      </c>
      <c r="C804" s="35" t="n">
        <v>10</v>
      </c>
      <c r="D804" s="20"/>
      <c r="E804" s="21" t="n">
        <f aca="false">SUM(C804*D804)</f>
        <v>0</v>
      </c>
    </row>
    <row r="805" customFormat="false" ht="15" hidden="false" customHeight="true" outlineLevel="0" collapsed="false">
      <c r="A805" s="34" t="s">
        <v>805</v>
      </c>
      <c r="B805" s="35" t="s">
        <v>164</v>
      </c>
      <c r="C805" s="35" t="n">
        <v>10</v>
      </c>
      <c r="D805" s="20"/>
      <c r="E805" s="21" t="n">
        <f aca="false">SUM(C805*D805)</f>
        <v>0</v>
      </c>
    </row>
    <row r="806" customFormat="false" ht="15" hidden="false" customHeight="true" outlineLevel="0" collapsed="false">
      <c r="A806" s="34" t="s">
        <v>806</v>
      </c>
      <c r="B806" s="35" t="s">
        <v>164</v>
      </c>
      <c r="C806" s="35" t="n">
        <v>10</v>
      </c>
      <c r="D806" s="20"/>
      <c r="E806" s="21" t="n">
        <f aca="false">SUM(C806*D806)</f>
        <v>0</v>
      </c>
    </row>
    <row r="807" customFormat="false" ht="15" hidden="false" customHeight="true" outlineLevel="0" collapsed="false">
      <c r="A807" s="34" t="s">
        <v>807</v>
      </c>
      <c r="B807" s="35" t="s">
        <v>164</v>
      </c>
      <c r="C807" s="35" t="n">
        <v>10</v>
      </c>
      <c r="D807" s="20"/>
      <c r="E807" s="21" t="n">
        <f aca="false">SUM(C807*D807)</f>
        <v>0</v>
      </c>
    </row>
    <row r="808" customFormat="false" ht="15" hidden="false" customHeight="true" outlineLevel="0" collapsed="false">
      <c r="A808" s="34" t="s">
        <v>808</v>
      </c>
      <c r="B808" s="35" t="s">
        <v>164</v>
      </c>
      <c r="C808" s="35" t="n">
        <v>10</v>
      </c>
      <c r="D808" s="20"/>
      <c r="E808" s="21" t="n">
        <f aca="false">SUM(C808*D808)</f>
        <v>0</v>
      </c>
    </row>
    <row r="809" customFormat="false" ht="15" hidden="false" customHeight="true" outlineLevel="0" collapsed="false">
      <c r="A809" s="34" t="s">
        <v>809</v>
      </c>
      <c r="B809" s="35" t="s">
        <v>164</v>
      </c>
      <c r="C809" s="35" t="n">
        <v>10</v>
      </c>
      <c r="D809" s="20"/>
      <c r="E809" s="21" t="n">
        <f aca="false">SUM(C809*D809)</f>
        <v>0</v>
      </c>
    </row>
    <row r="810" customFormat="false" ht="15" hidden="false" customHeight="true" outlineLevel="0" collapsed="false">
      <c r="A810" s="34" t="s">
        <v>810</v>
      </c>
      <c r="B810" s="35" t="s">
        <v>164</v>
      </c>
      <c r="C810" s="35" t="n">
        <v>10</v>
      </c>
      <c r="D810" s="20"/>
      <c r="E810" s="21" t="n">
        <f aca="false">SUM(C810*D810)</f>
        <v>0</v>
      </c>
    </row>
    <row r="811" customFormat="false" ht="15" hidden="false" customHeight="true" outlineLevel="0" collapsed="false">
      <c r="A811" s="34" t="s">
        <v>811</v>
      </c>
      <c r="B811" s="35" t="s">
        <v>164</v>
      </c>
      <c r="C811" s="35" t="n">
        <v>10</v>
      </c>
      <c r="D811" s="20"/>
      <c r="E811" s="21" t="n">
        <f aca="false">SUM(C811*D811)</f>
        <v>0</v>
      </c>
    </row>
    <row r="812" customFormat="false" ht="15" hidden="false" customHeight="true" outlineLevel="0" collapsed="false">
      <c r="A812" s="34" t="s">
        <v>812</v>
      </c>
      <c r="B812" s="35" t="s">
        <v>164</v>
      </c>
      <c r="C812" s="35" t="n">
        <v>10</v>
      </c>
      <c r="D812" s="20"/>
      <c r="E812" s="21" t="n">
        <f aca="false">SUM(C812*D812)</f>
        <v>0</v>
      </c>
    </row>
    <row r="813" customFormat="false" ht="15" hidden="false" customHeight="true" outlineLevel="0" collapsed="false">
      <c r="A813" s="34" t="s">
        <v>813</v>
      </c>
      <c r="B813" s="35" t="s">
        <v>164</v>
      </c>
      <c r="C813" s="35" t="n">
        <v>10</v>
      </c>
      <c r="D813" s="20"/>
      <c r="E813" s="21" t="n">
        <f aca="false">SUM(C813*D813)</f>
        <v>0</v>
      </c>
    </row>
    <row r="814" customFormat="false" ht="15" hidden="false" customHeight="true" outlineLevel="0" collapsed="false">
      <c r="A814" s="34" t="s">
        <v>814</v>
      </c>
      <c r="B814" s="35" t="s">
        <v>164</v>
      </c>
      <c r="C814" s="35" t="n">
        <v>10</v>
      </c>
      <c r="D814" s="20"/>
      <c r="E814" s="21" t="n">
        <f aca="false">SUM(C814*D814)</f>
        <v>0</v>
      </c>
    </row>
    <row r="815" customFormat="false" ht="15" hidden="false" customHeight="true" outlineLevel="0" collapsed="false">
      <c r="A815" s="34" t="s">
        <v>815</v>
      </c>
      <c r="B815" s="35" t="s">
        <v>164</v>
      </c>
      <c r="C815" s="35" t="n">
        <v>10</v>
      </c>
      <c r="D815" s="20"/>
      <c r="E815" s="21" t="n">
        <f aca="false">SUM(C815*D815)</f>
        <v>0</v>
      </c>
    </row>
    <row r="816" customFormat="false" ht="15" hidden="false" customHeight="true" outlineLevel="0" collapsed="false">
      <c r="A816" s="34" t="s">
        <v>816</v>
      </c>
      <c r="B816" s="35" t="s">
        <v>164</v>
      </c>
      <c r="C816" s="35" t="n">
        <v>10</v>
      </c>
      <c r="D816" s="20"/>
      <c r="E816" s="21" t="n">
        <f aca="false">SUM(C816*D816)</f>
        <v>0</v>
      </c>
    </row>
    <row r="817" customFormat="false" ht="15" hidden="false" customHeight="true" outlineLevel="0" collapsed="false">
      <c r="A817" s="34" t="s">
        <v>817</v>
      </c>
      <c r="B817" s="35" t="s">
        <v>164</v>
      </c>
      <c r="C817" s="35" t="n">
        <v>10</v>
      </c>
      <c r="D817" s="20"/>
      <c r="E817" s="21" t="n">
        <f aca="false">SUM(C817*D817)</f>
        <v>0</v>
      </c>
    </row>
    <row r="818" customFormat="false" ht="15" hidden="false" customHeight="true" outlineLevel="0" collapsed="false">
      <c r="A818" s="34" t="s">
        <v>818</v>
      </c>
      <c r="B818" s="35" t="s">
        <v>164</v>
      </c>
      <c r="C818" s="35" t="n">
        <v>10</v>
      </c>
      <c r="D818" s="20"/>
      <c r="E818" s="21" t="n">
        <f aca="false">SUM(C818*D818)</f>
        <v>0</v>
      </c>
    </row>
    <row r="819" customFormat="false" ht="15" hidden="false" customHeight="true" outlineLevel="0" collapsed="false">
      <c r="A819" s="34" t="s">
        <v>819</v>
      </c>
      <c r="B819" s="35" t="s">
        <v>164</v>
      </c>
      <c r="C819" s="35" t="n">
        <v>10</v>
      </c>
      <c r="D819" s="20"/>
      <c r="E819" s="21" t="n">
        <f aca="false">SUM(C819*D819)</f>
        <v>0</v>
      </c>
    </row>
    <row r="820" customFormat="false" ht="15" hidden="false" customHeight="true" outlineLevel="0" collapsed="false">
      <c r="A820" s="34" t="s">
        <v>820</v>
      </c>
      <c r="B820" s="35" t="s">
        <v>164</v>
      </c>
      <c r="C820" s="35" t="n">
        <v>10</v>
      </c>
      <c r="D820" s="20"/>
      <c r="E820" s="21" t="n">
        <f aca="false">SUM(C820*D820)</f>
        <v>0</v>
      </c>
    </row>
    <row r="821" customFormat="false" ht="15" hidden="false" customHeight="true" outlineLevel="0" collapsed="false">
      <c r="A821" s="34" t="s">
        <v>821</v>
      </c>
      <c r="B821" s="35" t="s">
        <v>164</v>
      </c>
      <c r="C821" s="35" t="n">
        <v>10</v>
      </c>
      <c r="D821" s="20"/>
      <c r="E821" s="21" t="n">
        <f aca="false">SUM(C821*D821)</f>
        <v>0</v>
      </c>
    </row>
    <row r="822" customFormat="false" ht="15" hidden="false" customHeight="true" outlineLevel="0" collapsed="false">
      <c r="A822" s="34" t="s">
        <v>822</v>
      </c>
      <c r="B822" s="35" t="s">
        <v>164</v>
      </c>
      <c r="C822" s="35" t="n">
        <v>10</v>
      </c>
      <c r="D822" s="20"/>
      <c r="E822" s="21" t="n">
        <f aca="false">SUM(C822*D822)</f>
        <v>0</v>
      </c>
    </row>
    <row r="823" customFormat="false" ht="15" hidden="false" customHeight="true" outlineLevel="0" collapsed="false">
      <c r="A823" s="34" t="s">
        <v>823</v>
      </c>
      <c r="B823" s="35" t="s">
        <v>164</v>
      </c>
      <c r="C823" s="35" t="n">
        <v>10</v>
      </c>
      <c r="D823" s="20"/>
      <c r="E823" s="21" t="n">
        <f aca="false">SUM(C823*D823)</f>
        <v>0</v>
      </c>
    </row>
    <row r="824" customFormat="false" ht="15" hidden="false" customHeight="true" outlineLevel="0" collapsed="false">
      <c r="A824" s="34" t="s">
        <v>824</v>
      </c>
      <c r="B824" s="35" t="s">
        <v>164</v>
      </c>
      <c r="C824" s="35" t="n">
        <v>10</v>
      </c>
      <c r="D824" s="20"/>
      <c r="E824" s="21" t="n">
        <f aca="false">SUM(C824*D824)</f>
        <v>0</v>
      </c>
    </row>
    <row r="825" customFormat="false" ht="15" hidden="false" customHeight="true" outlineLevel="0" collapsed="false">
      <c r="A825" s="34" t="s">
        <v>825</v>
      </c>
      <c r="B825" s="35" t="s">
        <v>164</v>
      </c>
      <c r="C825" s="35" t="n">
        <v>10</v>
      </c>
      <c r="D825" s="20"/>
      <c r="E825" s="21" t="n">
        <f aca="false">SUM(C825*D825)</f>
        <v>0</v>
      </c>
    </row>
    <row r="826" customFormat="false" ht="15" hidden="false" customHeight="true" outlineLevel="0" collapsed="false">
      <c r="A826" s="34" t="s">
        <v>826</v>
      </c>
      <c r="B826" s="35" t="s">
        <v>164</v>
      </c>
      <c r="C826" s="35" t="n">
        <v>10</v>
      </c>
      <c r="D826" s="20"/>
      <c r="E826" s="21" t="n">
        <f aca="false">SUM(C826*D826)</f>
        <v>0</v>
      </c>
    </row>
    <row r="827" customFormat="false" ht="15" hidden="false" customHeight="true" outlineLevel="0" collapsed="false">
      <c r="A827" s="34" t="s">
        <v>827</v>
      </c>
      <c r="B827" s="35" t="s">
        <v>164</v>
      </c>
      <c r="C827" s="35" t="n">
        <v>10</v>
      </c>
      <c r="D827" s="20"/>
      <c r="E827" s="21" t="n">
        <f aca="false">SUM(C827*D827)</f>
        <v>0</v>
      </c>
    </row>
    <row r="828" customFormat="false" ht="15" hidden="false" customHeight="true" outlineLevel="0" collapsed="false">
      <c r="A828" s="34" t="s">
        <v>828</v>
      </c>
      <c r="B828" s="35" t="s">
        <v>164</v>
      </c>
      <c r="C828" s="35" t="n">
        <v>10</v>
      </c>
      <c r="D828" s="20"/>
      <c r="E828" s="21" t="n">
        <f aca="false">SUM(C828*D828)</f>
        <v>0</v>
      </c>
    </row>
    <row r="829" customFormat="false" ht="15" hidden="false" customHeight="true" outlineLevel="0" collapsed="false">
      <c r="A829" s="34" t="s">
        <v>829</v>
      </c>
      <c r="B829" s="35" t="s">
        <v>164</v>
      </c>
      <c r="C829" s="35" t="n">
        <v>10</v>
      </c>
      <c r="D829" s="20"/>
      <c r="E829" s="21" t="n">
        <f aca="false">SUM(C829*D829)</f>
        <v>0</v>
      </c>
    </row>
    <row r="830" customFormat="false" ht="15" hidden="false" customHeight="true" outlineLevel="0" collapsed="false">
      <c r="A830" s="34" t="s">
        <v>830</v>
      </c>
      <c r="B830" s="35" t="s">
        <v>164</v>
      </c>
      <c r="C830" s="35" t="n">
        <v>10</v>
      </c>
      <c r="D830" s="20"/>
      <c r="E830" s="21" t="n">
        <f aca="false">SUM(C830*D830)</f>
        <v>0</v>
      </c>
    </row>
    <row r="831" customFormat="false" ht="15" hidden="false" customHeight="true" outlineLevel="0" collapsed="false">
      <c r="A831" s="34" t="s">
        <v>831</v>
      </c>
      <c r="B831" s="35" t="s">
        <v>164</v>
      </c>
      <c r="C831" s="35" t="n">
        <v>10</v>
      </c>
      <c r="D831" s="20"/>
      <c r="E831" s="21" t="n">
        <f aca="false">SUM(C831*D831)</f>
        <v>0</v>
      </c>
    </row>
    <row r="832" customFormat="false" ht="15" hidden="false" customHeight="true" outlineLevel="0" collapsed="false">
      <c r="A832" s="34" t="s">
        <v>832</v>
      </c>
      <c r="B832" s="35" t="s">
        <v>164</v>
      </c>
      <c r="C832" s="35" t="n">
        <v>10</v>
      </c>
      <c r="D832" s="20"/>
      <c r="E832" s="21" t="n">
        <f aca="false">SUM(C832*D832)</f>
        <v>0</v>
      </c>
    </row>
    <row r="833" customFormat="false" ht="15" hidden="false" customHeight="true" outlineLevel="0" collapsed="false">
      <c r="A833" s="34" t="s">
        <v>833</v>
      </c>
      <c r="B833" s="35" t="s">
        <v>164</v>
      </c>
      <c r="C833" s="35" t="n">
        <v>10</v>
      </c>
      <c r="D833" s="20"/>
      <c r="E833" s="21" t="n">
        <f aca="false">SUM(C833*D833)</f>
        <v>0</v>
      </c>
    </row>
    <row r="834" customFormat="false" ht="15" hidden="false" customHeight="true" outlineLevel="0" collapsed="false">
      <c r="A834" s="34" t="s">
        <v>834</v>
      </c>
      <c r="B834" s="35" t="s">
        <v>164</v>
      </c>
      <c r="C834" s="35" t="n">
        <v>10</v>
      </c>
      <c r="D834" s="20"/>
      <c r="E834" s="21" t="n">
        <f aca="false">SUM(C834*D834)</f>
        <v>0</v>
      </c>
    </row>
    <row r="835" customFormat="false" ht="15" hidden="false" customHeight="true" outlineLevel="0" collapsed="false">
      <c r="A835" s="34" t="s">
        <v>835</v>
      </c>
      <c r="B835" s="35" t="s">
        <v>164</v>
      </c>
      <c r="C835" s="35" t="n">
        <v>10</v>
      </c>
      <c r="D835" s="20"/>
      <c r="E835" s="21" t="n">
        <f aca="false">SUM(C835*D835)</f>
        <v>0</v>
      </c>
    </row>
    <row r="836" customFormat="false" ht="15" hidden="false" customHeight="true" outlineLevel="0" collapsed="false">
      <c r="A836" s="34" t="s">
        <v>836</v>
      </c>
      <c r="B836" s="35" t="s">
        <v>164</v>
      </c>
      <c r="C836" s="35" t="n">
        <v>10</v>
      </c>
      <c r="D836" s="20"/>
      <c r="E836" s="21" t="n">
        <f aca="false">SUM(C836*D836)</f>
        <v>0</v>
      </c>
    </row>
    <row r="837" customFormat="false" ht="15" hidden="false" customHeight="true" outlineLevel="0" collapsed="false">
      <c r="A837" s="34" t="s">
        <v>837</v>
      </c>
      <c r="B837" s="35" t="s">
        <v>164</v>
      </c>
      <c r="C837" s="35" t="n">
        <v>10</v>
      </c>
      <c r="D837" s="20"/>
      <c r="E837" s="21" t="n">
        <f aca="false">SUM(C837*D837)</f>
        <v>0</v>
      </c>
    </row>
    <row r="838" customFormat="false" ht="15" hidden="false" customHeight="true" outlineLevel="0" collapsed="false">
      <c r="A838" s="34" t="s">
        <v>838</v>
      </c>
      <c r="B838" s="35" t="s">
        <v>164</v>
      </c>
      <c r="C838" s="35" t="n">
        <v>10</v>
      </c>
      <c r="D838" s="20"/>
      <c r="E838" s="21" t="n">
        <f aca="false">SUM(C838*D838)</f>
        <v>0</v>
      </c>
    </row>
    <row r="839" customFormat="false" ht="15" hidden="false" customHeight="true" outlineLevel="0" collapsed="false">
      <c r="A839" s="34" t="s">
        <v>839</v>
      </c>
      <c r="B839" s="35" t="s">
        <v>164</v>
      </c>
      <c r="C839" s="35" t="n">
        <v>10</v>
      </c>
      <c r="D839" s="20"/>
      <c r="E839" s="21" t="n">
        <f aca="false">SUM(C839*D839)</f>
        <v>0</v>
      </c>
    </row>
    <row r="840" customFormat="false" ht="15" hidden="false" customHeight="true" outlineLevel="0" collapsed="false">
      <c r="A840" s="34" t="s">
        <v>840</v>
      </c>
      <c r="B840" s="35" t="s">
        <v>164</v>
      </c>
      <c r="C840" s="35" t="n">
        <v>10</v>
      </c>
      <c r="D840" s="20"/>
      <c r="E840" s="21" t="n">
        <f aca="false">SUM(C840*D840)</f>
        <v>0</v>
      </c>
    </row>
    <row r="841" customFormat="false" ht="15" hidden="false" customHeight="true" outlineLevel="0" collapsed="false">
      <c r="A841" s="34" t="s">
        <v>841</v>
      </c>
      <c r="B841" s="35" t="s">
        <v>164</v>
      </c>
      <c r="C841" s="35" t="n">
        <v>10</v>
      </c>
      <c r="D841" s="20"/>
      <c r="E841" s="21" t="n">
        <f aca="false">SUM(C841*D841)</f>
        <v>0</v>
      </c>
    </row>
    <row r="842" customFormat="false" ht="15" hidden="false" customHeight="true" outlineLevel="0" collapsed="false">
      <c r="A842" s="34" t="s">
        <v>842</v>
      </c>
      <c r="B842" s="35" t="s">
        <v>164</v>
      </c>
      <c r="C842" s="35" t="n">
        <v>10</v>
      </c>
      <c r="D842" s="20"/>
      <c r="E842" s="21" t="n">
        <f aca="false">SUM(C842*D842)</f>
        <v>0</v>
      </c>
    </row>
    <row r="843" customFormat="false" ht="15" hidden="false" customHeight="true" outlineLevel="0" collapsed="false">
      <c r="A843" s="34" t="s">
        <v>843</v>
      </c>
      <c r="B843" s="35" t="s">
        <v>164</v>
      </c>
      <c r="C843" s="35" t="n">
        <v>10</v>
      </c>
      <c r="D843" s="20"/>
      <c r="E843" s="21" t="n">
        <f aca="false">SUM(C843*D843)</f>
        <v>0</v>
      </c>
    </row>
    <row r="844" customFormat="false" ht="15" hidden="false" customHeight="true" outlineLevel="0" collapsed="false">
      <c r="A844" s="34" t="s">
        <v>844</v>
      </c>
      <c r="B844" s="35" t="s">
        <v>164</v>
      </c>
      <c r="C844" s="35" t="n">
        <v>10</v>
      </c>
      <c r="D844" s="20"/>
      <c r="E844" s="21" t="n">
        <f aca="false">SUM(C844*D844)</f>
        <v>0</v>
      </c>
    </row>
    <row r="845" customFormat="false" ht="15" hidden="false" customHeight="true" outlineLevel="0" collapsed="false">
      <c r="A845" s="34" t="s">
        <v>845</v>
      </c>
      <c r="B845" s="35" t="s">
        <v>164</v>
      </c>
      <c r="C845" s="35" t="n">
        <v>10</v>
      </c>
      <c r="D845" s="20"/>
      <c r="E845" s="21" t="n">
        <f aca="false">SUM(C845*D845)</f>
        <v>0</v>
      </c>
    </row>
    <row r="846" customFormat="false" ht="15" hidden="false" customHeight="true" outlineLevel="0" collapsed="false">
      <c r="A846" s="34" t="s">
        <v>846</v>
      </c>
      <c r="B846" s="35" t="s">
        <v>164</v>
      </c>
      <c r="C846" s="35" t="n">
        <v>10</v>
      </c>
      <c r="D846" s="20"/>
      <c r="E846" s="21" t="n">
        <f aca="false">SUM(C846*D846)</f>
        <v>0</v>
      </c>
    </row>
    <row r="847" customFormat="false" ht="15" hidden="false" customHeight="true" outlineLevel="0" collapsed="false">
      <c r="A847" s="34" t="s">
        <v>847</v>
      </c>
      <c r="B847" s="35" t="s">
        <v>164</v>
      </c>
      <c r="C847" s="35" t="n">
        <v>10</v>
      </c>
      <c r="D847" s="20"/>
      <c r="E847" s="21" t="n">
        <f aca="false">SUM(C847*D847)</f>
        <v>0</v>
      </c>
    </row>
    <row r="848" customFormat="false" ht="15" hidden="false" customHeight="true" outlineLevel="0" collapsed="false">
      <c r="A848" s="34" t="s">
        <v>848</v>
      </c>
      <c r="B848" s="35" t="s">
        <v>164</v>
      </c>
      <c r="C848" s="35" t="n">
        <v>10</v>
      </c>
      <c r="D848" s="20"/>
      <c r="E848" s="21" t="n">
        <f aca="false">SUM(C848*D848)</f>
        <v>0</v>
      </c>
    </row>
    <row r="849" customFormat="false" ht="15" hidden="false" customHeight="true" outlineLevel="0" collapsed="false">
      <c r="A849" s="34" t="s">
        <v>849</v>
      </c>
      <c r="B849" s="35" t="s">
        <v>164</v>
      </c>
      <c r="C849" s="35" t="n">
        <v>10</v>
      </c>
      <c r="D849" s="20"/>
      <c r="E849" s="21" t="n">
        <f aca="false">SUM(C849*D849)</f>
        <v>0</v>
      </c>
    </row>
    <row r="850" customFormat="false" ht="15" hidden="false" customHeight="true" outlineLevel="0" collapsed="false">
      <c r="A850" s="34" t="s">
        <v>850</v>
      </c>
      <c r="B850" s="35" t="s">
        <v>164</v>
      </c>
      <c r="C850" s="35" t="n">
        <v>10</v>
      </c>
      <c r="D850" s="20"/>
      <c r="E850" s="21" t="n">
        <f aca="false">SUM(C850*D850)</f>
        <v>0</v>
      </c>
    </row>
    <row r="851" customFormat="false" ht="15" hidden="false" customHeight="true" outlineLevel="0" collapsed="false">
      <c r="A851" s="34" t="s">
        <v>851</v>
      </c>
      <c r="B851" s="35" t="s">
        <v>164</v>
      </c>
      <c r="C851" s="35" t="n">
        <v>10</v>
      </c>
      <c r="D851" s="20"/>
      <c r="E851" s="21" t="n">
        <f aca="false">SUM(C851*D851)</f>
        <v>0</v>
      </c>
    </row>
    <row r="852" customFormat="false" ht="15" hidden="false" customHeight="true" outlineLevel="0" collapsed="false">
      <c r="A852" s="34" t="s">
        <v>852</v>
      </c>
      <c r="B852" s="35" t="s">
        <v>164</v>
      </c>
      <c r="C852" s="35" t="n">
        <v>10</v>
      </c>
      <c r="D852" s="20"/>
      <c r="E852" s="21" t="n">
        <f aca="false">SUM(C852*D852)</f>
        <v>0</v>
      </c>
    </row>
    <row r="853" customFormat="false" ht="15" hidden="false" customHeight="true" outlineLevel="0" collapsed="false">
      <c r="A853" s="34" t="s">
        <v>853</v>
      </c>
      <c r="B853" s="35" t="s">
        <v>164</v>
      </c>
      <c r="C853" s="35" t="n">
        <v>10</v>
      </c>
      <c r="D853" s="20"/>
      <c r="E853" s="21" t="n">
        <f aca="false">SUM(C853*D853)</f>
        <v>0</v>
      </c>
    </row>
    <row r="854" customFormat="false" ht="15" hidden="false" customHeight="true" outlineLevel="0" collapsed="false">
      <c r="A854" s="34" t="s">
        <v>854</v>
      </c>
      <c r="B854" s="35" t="s">
        <v>164</v>
      </c>
      <c r="C854" s="35" t="n">
        <v>10</v>
      </c>
      <c r="D854" s="20"/>
      <c r="E854" s="21" t="n">
        <f aca="false">SUM(C854*D854)</f>
        <v>0</v>
      </c>
    </row>
    <row r="855" customFormat="false" ht="15" hidden="false" customHeight="true" outlineLevel="0" collapsed="false">
      <c r="A855" s="34" t="s">
        <v>855</v>
      </c>
      <c r="B855" s="35" t="s">
        <v>164</v>
      </c>
      <c r="C855" s="35" t="n">
        <v>10</v>
      </c>
      <c r="D855" s="20"/>
      <c r="E855" s="21" t="n">
        <f aca="false">SUM(C855*D855)</f>
        <v>0</v>
      </c>
    </row>
    <row r="856" customFormat="false" ht="15" hidden="false" customHeight="true" outlineLevel="0" collapsed="false">
      <c r="A856" s="34" t="s">
        <v>856</v>
      </c>
      <c r="B856" s="35" t="s">
        <v>164</v>
      </c>
      <c r="C856" s="35" t="n">
        <v>10</v>
      </c>
      <c r="D856" s="20"/>
      <c r="E856" s="21" t="n">
        <f aca="false">SUM(C856*D856)</f>
        <v>0</v>
      </c>
    </row>
    <row r="857" customFormat="false" ht="15" hidden="false" customHeight="true" outlineLevel="0" collapsed="false">
      <c r="A857" s="34" t="s">
        <v>857</v>
      </c>
      <c r="B857" s="35" t="s">
        <v>164</v>
      </c>
      <c r="C857" s="35" t="n">
        <v>10</v>
      </c>
      <c r="D857" s="20"/>
      <c r="E857" s="21" t="n">
        <f aca="false">SUM(C857*D857)</f>
        <v>0</v>
      </c>
    </row>
    <row r="858" customFormat="false" ht="15" hidden="false" customHeight="true" outlineLevel="0" collapsed="false">
      <c r="A858" s="34" t="s">
        <v>858</v>
      </c>
      <c r="B858" s="35" t="s">
        <v>164</v>
      </c>
      <c r="C858" s="35" t="n">
        <v>10</v>
      </c>
      <c r="D858" s="20"/>
      <c r="E858" s="21" t="n">
        <f aca="false">SUM(C858*D858)</f>
        <v>0</v>
      </c>
    </row>
    <row r="859" customFormat="false" ht="15" hidden="false" customHeight="true" outlineLevel="0" collapsed="false">
      <c r="A859" s="34" t="s">
        <v>859</v>
      </c>
      <c r="B859" s="35" t="s">
        <v>164</v>
      </c>
      <c r="C859" s="35" t="n">
        <v>10</v>
      </c>
      <c r="D859" s="20"/>
      <c r="E859" s="21" t="n">
        <f aca="false">SUM(C859*D859)</f>
        <v>0</v>
      </c>
    </row>
    <row r="860" customFormat="false" ht="15" hidden="false" customHeight="true" outlineLevel="0" collapsed="false">
      <c r="A860" s="34" t="s">
        <v>860</v>
      </c>
      <c r="B860" s="35" t="s">
        <v>164</v>
      </c>
      <c r="C860" s="35" t="n">
        <v>10</v>
      </c>
      <c r="D860" s="20"/>
      <c r="E860" s="21" t="n">
        <f aca="false">SUM(C860*D860)</f>
        <v>0</v>
      </c>
    </row>
    <row r="861" customFormat="false" ht="15" hidden="false" customHeight="true" outlineLevel="0" collapsed="false">
      <c r="A861" s="34" t="s">
        <v>861</v>
      </c>
      <c r="B861" s="35" t="s">
        <v>164</v>
      </c>
      <c r="C861" s="35" t="n">
        <v>10</v>
      </c>
      <c r="D861" s="20"/>
      <c r="E861" s="21" t="n">
        <f aca="false">SUM(C861*D861)</f>
        <v>0</v>
      </c>
    </row>
    <row r="862" customFormat="false" ht="15" hidden="false" customHeight="true" outlineLevel="0" collapsed="false">
      <c r="A862" s="34" t="s">
        <v>862</v>
      </c>
      <c r="B862" s="35" t="s">
        <v>164</v>
      </c>
      <c r="C862" s="35" t="n">
        <v>10</v>
      </c>
      <c r="D862" s="20"/>
      <c r="E862" s="21" t="n">
        <f aca="false">SUM(C862*D862)</f>
        <v>0</v>
      </c>
    </row>
    <row r="863" customFormat="false" ht="15" hidden="false" customHeight="true" outlineLevel="0" collapsed="false">
      <c r="A863" s="34" t="s">
        <v>863</v>
      </c>
      <c r="B863" s="35" t="s">
        <v>164</v>
      </c>
      <c r="C863" s="35" t="n">
        <v>10</v>
      </c>
      <c r="D863" s="20"/>
      <c r="E863" s="21" t="n">
        <f aca="false">SUM(C863*D863)</f>
        <v>0</v>
      </c>
    </row>
    <row r="864" customFormat="false" ht="15" hidden="false" customHeight="true" outlineLevel="0" collapsed="false">
      <c r="A864" s="34" t="s">
        <v>864</v>
      </c>
      <c r="B864" s="35" t="s">
        <v>164</v>
      </c>
      <c r="C864" s="35" t="n">
        <v>10</v>
      </c>
      <c r="D864" s="20"/>
      <c r="E864" s="21" t="n">
        <f aca="false">SUM(C864*D864)</f>
        <v>0</v>
      </c>
    </row>
    <row r="865" customFormat="false" ht="15" hidden="false" customHeight="true" outlineLevel="0" collapsed="false">
      <c r="A865" s="34" t="s">
        <v>865</v>
      </c>
      <c r="B865" s="35" t="s">
        <v>164</v>
      </c>
      <c r="C865" s="35" t="n">
        <v>10</v>
      </c>
      <c r="D865" s="20"/>
      <c r="E865" s="21" t="n">
        <f aca="false">SUM(C865*D865)</f>
        <v>0</v>
      </c>
    </row>
    <row r="866" customFormat="false" ht="15" hidden="false" customHeight="true" outlineLevel="0" collapsed="false">
      <c r="A866" s="34" t="s">
        <v>866</v>
      </c>
      <c r="B866" s="35" t="s">
        <v>164</v>
      </c>
      <c r="C866" s="35" t="n">
        <v>10</v>
      </c>
      <c r="D866" s="20"/>
      <c r="E866" s="21" t="n">
        <f aca="false">SUM(C866*D866)</f>
        <v>0</v>
      </c>
    </row>
    <row r="867" customFormat="false" ht="15" hidden="false" customHeight="true" outlineLevel="0" collapsed="false">
      <c r="A867" s="34" t="s">
        <v>867</v>
      </c>
      <c r="B867" s="35" t="s">
        <v>164</v>
      </c>
      <c r="C867" s="35" t="n">
        <v>2</v>
      </c>
      <c r="D867" s="20"/>
      <c r="E867" s="21" t="n">
        <f aca="false">SUM(C867*D867)</f>
        <v>0</v>
      </c>
    </row>
    <row r="868" customFormat="false" ht="15" hidden="false" customHeight="true" outlineLevel="0" collapsed="false">
      <c r="A868" s="34" t="s">
        <v>868</v>
      </c>
      <c r="B868" s="35" t="s">
        <v>164</v>
      </c>
      <c r="C868" s="35" t="n">
        <v>2</v>
      </c>
      <c r="D868" s="20"/>
      <c r="E868" s="21" t="n">
        <f aca="false">SUM(C868*D868)</f>
        <v>0</v>
      </c>
    </row>
    <row r="869" customFormat="false" ht="15" hidden="false" customHeight="true" outlineLevel="0" collapsed="false">
      <c r="A869" s="34" t="s">
        <v>869</v>
      </c>
      <c r="B869" s="35" t="s">
        <v>164</v>
      </c>
      <c r="C869" s="35" t="n">
        <v>2</v>
      </c>
      <c r="D869" s="20"/>
      <c r="E869" s="21" t="n">
        <f aca="false">SUM(C869*D869)</f>
        <v>0</v>
      </c>
    </row>
    <row r="870" customFormat="false" ht="15" hidden="false" customHeight="true" outlineLevel="0" collapsed="false">
      <c r="A870" s="34" t="s">
        <v>870</v>
      </c>
      <c r="B870" s="35" t="s">
        <v>164</v>
      </c>
      <c r="C870" s="35" t="n">
        <v>2</v>
      </c>
      <c r="D870" s="20"/>
      <c r="E870" s="21" t="n">
        <f aca="false">SUM(C870*D870)</f>
        <v>0</v>
      </c>
    </row>
    <row r="871" customFormat="false" ht="15" hidden="false" customHeight="true" outlineLevel="0" collapsed="false">
      <c r="A871" s="34" t="s">
        <v>871</v>
      </c>
      <c r="B871" s="35" t="s">
        <v>164</v>
      </c>
      <c r="C871" s="35" t="n">
        <v>2</v>
      </c>
      <c r="D871" s="20"/>
      <c r="E871" s="21" t="n">
        <f aca="false">SUM(C871*D871)</f>
        <v>0</v>
      </c>
    </row>
    <row r="872" customFormat="false" ht="15" hidden="false" customHeight="true" outlineLevel="0" collapsed="false">
      <c r="A872" s="34" t="s">
        <v>872</v>
      </c>
      <c r="B872" s="35" t="s">
        <v>164</v>
      </c>
      <c r="C872" s="35" t="n">
        <v>2</v>
      </c>
      <c r="D872" s="20"/>
      <c r="E872" s="21" t="n">
        <f aca="false">SUM(C872*D872)</f>
        <v>0</v>
      </c>
    </row>
    <row r="873" customFormat="false" ht="15" hidden="false" customHeight="true" outlineLevel="0" collapsed="false">
      <c r="A873" s="34" t="s">
        <v>873</v>
      </c>
      <c r="B873" s="35" t="s">
        <v>164</v>
      </c>
      <c r="C873" s="35" t="n">
        <v>2</v>
      </c>
      <c r="D873" s="20"/>
      <c r="E873" s="21" t="n">
        <f aca="false">SUM(C873*D873)</f>
        <v>0</v>
      </c>
    </row>
    <row r="874" customFormat="false" ht="15" hidden="false" customHeight="true" outlineLevel="0" collapsed="false">
      <c r="A874" s="34" t="s">
        <v>874</v>
      </c>
      <c r="B874" s="35" t="s">
        <v>164</v>
      </c>
      <c r="C874" s="35" t="n">
        <v>2</v>
      </c>
      <c r="D874" s="20"/>
      <c r="E874" s="21" t="n">
        <f aca="false">SUM(C874*D874)</f>
        <v>0</v>
      </c>
    </row>
    <row r="875" customFormat="false" ht="15" hidden="false" customHeight="true" outlineLevel="0" collapsed="false">
      <c r="A875" s="34" t="s">
        <v>875</v>
      </c>
      <c r="B875" s="35" t="s">
        <v>164</v>
      </c>
      <c r="C875" s="35" t="n">
        <v>2</v>
      </c>
      <c r="D875" s="20"/>
      <c r="E875" s="21" t="n">
        <f aca="false">SUM(C875*D875)</f>
        <v>0</v>
      </c>
    </row>
    <row r="876" customFormat="false" ht="15" hidden="false" customHeight="true" outlineLevel="0" collapsed="false">
      <c r="A876" s="34" t="s">
        <v>876</v>
      </c>
      <c r="B876" s="35" t="s">
        <v>164</v>
      </c>
      <c r="C876" s="35" t="n">
        <v>2</v>
      </c>
      <c r="D876" s="20"/>
      <c r="E876" s="21" t="n">
        <f aca="false">SUM(C876*D876)</f>
        <v>0</v>
      </c>
    </row>
    <row r="877" customFormat="false" ht="15" hidden="false" customHeight="true" outlineLevel="0" collapsed="false">
      <c r="A877" s="34" t="s">
        <v>877</v>
      </c>
      <c r="B877" s="35" t="s">
        <v>164</v>
      </c>
      <c r="C877" s="35" t="n">
        <v>2</v>
      </c>
      <c r="D877" s="20"/>
      <c r="E877" s="21" t="n">
        <f aca="false">SUM(C877*D877)</f>
        <v>0</v>
      </c>
    </row>
    <row r="878" customFormat="false" ht="15" hidden="false" customHeight="true" outlineLevel="0" collapsed="false">
      <c r="A878" s="34" t="s">
        <v>878</v>
      </c>
      <c r="B878" s="35" t="s">
        <v>164</v>
      </c>
      <c r="C878" s="35" t="n">
        <v>2</v>
      </c>
      <c r="D878" s="20"/>
      <c r="E878" s="21" t="n">
        <f aca="false">SUM(C878*D878)</f>
        <v>0</v>
      </c>
    </row>
    <row r="879" customFormat="false" ht="15" hidden="false" customHeight="true" outlineLevel="0" collapsed="false">
      <c r="A879" s="34" t="s">
        <v>879</v>
      </c>
      <c r="B879" s="35" t="s">
        <v>164</v>
      </c>
      <c r="C879" s="35" t="n">
        <v>2</v>
      </c>
      <c r="D879" s="20"/>
      <c r="E879" s="21" t="n">
        <f aca="false">SUM(C879*D879)</f>
        <v>0</v>
      </c>
    </row>
    <row r="880" customFormat="false" ht="15" hidden="false" customHeight="true" outlineLevel="0" collapsed="false">
      <c r="A880" s="34" t="s">
        <v>880</v>
      </c>
      <c r="B880" s="35" t="s">
        <v>164</v>
      </c>
      <c r="C880" s="35" t="n">
        <v>2</v>
      </c>
      <c r="D880" s="20"/>
      <c r="E880" s="21" t="n">
        <f aca="false">SUM(C880*D880)</f>
        <v>0</v>
      </c>
    </row>
    <row r="881" customFormat="false" ht="15" hidden="false" customHeight="true" outlineLevel="0" collapsed="false">
      <c r="A881" s="34" t="s">
        <v>881</v>
      </c>
      <c r="B881" s="35" t="s">
        <v>164</v>
      </c>
      <c r="C881" s="35" t="n">
        <v>2</v>
      </c>
      <c r="D881" s="20"/>
      <c r="E881" s="21" t="n">
        <f aca="false">SUM(C881*D881)</f>
        <v>0</v>
      </c>
    </row>
    <row r="882" customFormat="false" ht="15" hidden="false" customHeight="true" outlineLevel="0" collapsed="false">
      <c r="A882" s="34" t="s">
        <v>882</v>
      </c>
      <c r="B882" s="35" t="s">
        <v>164</v>
      </c>
      <c r="C882" s="35" t="n">
        <v>2</v>
      </c>
      <c r="D882" s="20"/>
      <c r="E882" s="21" t="n">
        <f aca="false">SUM(C882*D882)</f>
        <v>0</v>
      </c>
    </row>
    <row r="883" customFormat="false" ht="15" hidden="false" customHeight="true" outlineLevel="0" collapsed="false">
      <c r="A883" s="34" t="s">
        <v>883</v>
      </c>
      <c r="B883" s="35" t="s">
        <v>164</v>
      </c>
      <c r="C883" s="35" t="n">
        <v>2</v>
      </c>
      <c r="D883" s="20"/>
      <c r="E883" s="21" t="n">
        <f aca="false">SUM(C883*D883)</f>
        <v>0</v>
      </c>
    </row>
    <row r="884" customFormat="false" ht="15" hidden="false" customHeight="true" outlineLevel="0" collapsed="false">
      <c r="A884" s="34" t="s">
        <v>884</v>
      </c>
      <c r="B884" s="35" t="s">
        <v>164</v>
      </c>
      <c r="C884" s="35" t="n">
        <v>2</v>
      </c>
      <c r="D884" s="20"/>
      <c r="E884" s="21" t="n">
        <f aca="false">SUM(C884*D884)</f>
        <v>0</v>
      </c>
    </row>
    <row r="885" customFormat="false" ht="15" hidden="false" customHeight="true" outlineLevel="0" collapsed="false">
      <c r="A885" s="34" t="s">
        <v>885</v>
      </c>
      <c r="B885" s="35" t="s">
        <v>164</v>
      </c>
      <c r="C885" s="35" t="n">
        <v>2</v>
      </c>
      <c r="D885" s="20"/>
      <c r="E885" s="21" t="n">
        <f aca="false">SUM(C885*D885)</f>
        <v>0</v>
      </c>
    </row>
    <row r="886" customFormat="false" ht="15" hidden="false" customHeight="true" outlineLevel="0" collapsed="false">
      <c r="A886" s="34" t="s">
        <v>886</v>
      </c>
      <c r="B886" s="35" t="s">
        <v>164</v>
      </c>
      <c r="C886" s="35" t="n">
        <v>2</v>
      </c>
      <c r="D886" s="20"/>
      <c r="E886" s="21" t="n">
        <f aca="false">SUM(C886*D886)</f>
        <v>0</v>
      </c>
    </row>
    <row r="887" customFormat="false" ht="15" hidden="false" customHeight="true" outlineLevel="0" collapsed="false">
      <c r="A887" s="34" t="s">
        <v>887</v>
      </c>
      <c r="B887" s="35" t="s">
        <v>164</v>
      </c>
      <c r="C887" s="35" t="n">
        <v>2</v>
      </c>
      <c r="D887" s="20"/>
      <c r="E887" s="21" t="n">
        <f aca="false">SUM(C887*D887)</f>
        <v>0</v>
      </c>
    </row>
    <row r="888" customFormat="false" ht="15" hidden="false" customHeight="true" outlineLevel="0" collapsed="false">
      <c r="A888" s="34" t="s">
        <v>888</v>
      </c>
      <c r="B888" s="35" t="s">
        <v>164</v>
      </c>
      <c r="C888" s="35" t="n">
        <v>2</v>
      </c>
      <c r="D888" s="20"/>
      <c r="E888" s="21" t="n">
        <f aca="false">SUM(C888*D888)</f>
        <v>0</v>
      </c>
    </row>
    <row r="889" customFormat="false" ht="15" hidden="false" customHeight="true" outlineLevel="0" collapsed="false">
      <c r="A889" s="34" t="s">
        <v>889</v>
      </c>
      <c r="B889" s="35" t="s">
        <v>164</v>
      </c>
      <c r="C889" s="35" t="n">
        <v>2</v>
      </c>
      <c r="D889" s="20"/>
      <c r="E889" s="21" t="n">
        <f aca="false">SUM(C889*D889)</f>
        <v>0</v>
      </c>
    </row>
    <row r="890" customFormat="false" ht="15" hidden="false" customHeight="true" outlineLevel="0" collapsed="false">
      <c r="A890" s="34" t="s">
        <v>890</v>
      </c>
      <c r="B890" s="35" t="s">
        <v>164</v>
      </c>
      <c r="C890" s="35" t="n">
        <v>2</v>
      </c>
      <c r="D890" s="20"/>
      <c r="E890" s="21" t="n">
        <f aca="false">SUM(C890*D890)</f>
        <v>0</v>
      </c>
    </row>
    <row r="891" customFormat="false" ht="15" hidden="false" customHeight="true" outlineLevel="0" collapsed="false">
      <c r="A891" s="34" t="s">
        <v>891</v>
      </c>
      <c r="B891" s="35" t="s">
        <v>164</v>
      </c>
      <c r="C891" s="35" t="n">
        <v>2</v>
      </c>
      <c r="D891" s="20"/>
      <c r="E891" s="21" t="n">
        <f aca="false">SUM(C891*D891)</f>
        <v>0</v>
      </c>
    </row>
    <row r="892" customFormat="false" ht="15" hidden="false" customHeight="true" outlineLevel="0" collapsed="false">
      <c r="A892" s="34" t="s">
        <v>892</v>
      </c>
      <c r="B892" s="35" t="s">
        <v>164</v>
      </c>
      <c r="C892" s="35" t="n">
        <v>2</v>
      </c>
      <c r="D892" s="20"/>
      <c r="E892" s="21" t="n">
        <f aca="false">SUM(C892*D892)</f>
        <v>0</v>
      </c>
    </row>
    <row r="893" customFormat="false" ht="15" hidden="false" customHeight="true" outlineLevel="0" collapsed="false">
      <c r="A893" s="34" t="s">
        <v>893</v>
      </c>
      <c r="B893" s="35" t="s">
        <v>164</v>
      </c>
      <c r="C893" s="35" t="n">
        <v>2</v>
      </c>
      <c r="D893" s="20"/>
      <c r="E893" s="21" t="n">
        <f aca="false">SUM(C893*D893)</f>
        <v>0</v>
      </c>
    </row>
    <row r="894" customFormat="false" ht="15" hidden="false" customHeight="true" outlineLevel="0" collapsed="false">
      <c r="A894" s="34" t="s">
        <v>894</v>
      </c>
      <c r="B894" s="35" t="s">
        <v>164</v>
      </c>
      <c r="C894" s="35" t="n">
        <v>2</v>
      </c>
      <c r="D894" s="20"/>
      <c r="E894" s="21" t="n">
        <f aca="false">SUM(C894*D894)</f>
        <v>0</v>
      </c>
    </row>
    <row r="895" customFormat="false" ht="15" hidden="false" customHeight="true" outlineLevel="0" collapsed="false">
      <c r="A895" s="34" t="s">
        <v>895</v>
      </c>
      <c r="B895" s="35" t="s">
        <v>164</v>
      </c>
      <c r="C895" s="35" t="n">
        <v>2</v>
      </c>
      <c r="D895" s="20"/>
      <c r="E895" s="21" t="n">
        <f aca="false">SUM(C895*D895)</f>
        <v>0</v>
      </c>
    </row>
    <row r="896" customFormat="false" ht="15" hidden="false" customHeight="true" outlineLevel="0" collapsed="false">
      <c r="A896" s="34" t="s">
        <v>896</v>
      </c>
      <c r="B896" s="35" t="s">
        <v>164</v>
      </c>
      <c r="C896" s="35" t="n">
        <v>2</v>
      </c>
      <c r="D896" s="20"/>
      <c r="E896" s="21" t="n">
        <f aca="false">SUM(C896*D896)</f>
        <v>0</v>
      </c>
    </row>
    <row r="897" customFormat="false" ht="15" hidden="false" customHeight="true" outlineLevel="0" collapsed="false">
      <c r="A897" s="34" t="s">
        <v>897</v>
      </c>
      <c r="B897" s="35" t="s">
        <v>164</v>
      </c>
      <c r="C897" s="35" t="n">
        <v>2</v>
      </c>
      <c r="D897" s="20"/>
      <c r="E897" s="21" t="n">
        <f aca="false">SUM(C897*D897)</f>
        <v>0</v>
      </c>
    </row>
    <row r="898" customFormat="false" ht="15" hidden="false" customHeight="true" outlineLevel="0" collapsed="false">
      <c r="A898" s="34" t="s">
        <v>898</v>
      </c>
      <c r="B898" s="35" t="s">
        <v>164</v>
      </c>
      <c r="C898" s="35" t="n">
        <v>2</v>
      </c>
      <c r="D898" s="20"/>
      <c r="E898" s="21" t="n">
        <f aca="false">SUM(C898*D898)</f>
        <v>0</v>
      </c>
    </row>
    <row r="899" customFormat="false" ht="15" hidden="false" customHeight="true" outlineLevel="0" collapsed="false">
      <c r="A899" s="34" t="s">
        <v>899</v>
      </c>
      <c r="B899" s="35" t="s">
        <v>164</v>
      </c>
      <c r="C899" s="35" t="n">
        <v>2</v>
      </c>
      <c r="D899" s="20"/>
      <c r="E899" s="21" t="n">
        <f aca="false">SUM(C899*D899)</f>
        <v>0</v>
      </c>
    </row>
    <row r="900" customFormat="false" ht="15" hidden="false" customHeight="true" outlineLevel="0" collapsed="false">
      <c r="A900" s="34" t="s">
        <v>900</v>
      </c>
      <c r="B900" s="35" t="s">
        <v>164</v>
      </c>
      <c r="C900" s="35" t="n">
        <v>2</v>
      </c>
      <c r="D900" s="20"/>
      <c r="E900" s="21" t="n">
        <f aca="false">SUM(C900*D900)</f>
        <v>0</v>
      </c>
    </row>
    <row r="901" customFormat="false" ht="15" hidden="false" customHeight="true" outlineLevel="0" collapsed="false">
      <c r="A901" s="34" t="s">
        <v>901</v>
      </c>
      <c r="B901" s="35" t="s">
        <v>164</v>
      </c>
      <c r="C901" s="35" t="n">
        <v>2</v>
      </c>
      <c r="D901" s="20"/>
      <c r="E901" s="21" t="n">
        <f aca="false">SUM(C901*D901)</f>
        <v>0</v>
      </c>
    </row>
    <row r="902" customFormat="false" ht="15" hidden="false" customHeight="true" outlineLevel="0" collapsed="false">
      <c r="A902" s="34" t="s">
        <v>902</v>
      </c>
      <c r="B902" s="35" t="s">
        <v>164</v>
      </c>
      <c r="C902" s="35" t="n">
        <v>2</v>
      </c>
      <c r="D902" s="20"/>
      <c r="E902" s="21" t="n">
        <f aca="false">SUM(C902*D902)</f>
        <v>0</v>
      </c>
    </row>
    <row r="903" customFormat="false" ht="15" hidden="false" customHeight="true" outlineLevel="0" collapsed="false">
      <c r="A903" s="34" t="s">
        <v>903</v>
      </c>
      <c r="B903" s="35" t="s">
        <v>164</v>
      </c>
      <c r="C903" s="35" t="n">
        <v>2</v>
      </c>
      <c r="D903" s="20"/>
      <c r="E903" s="21" t="n">
        <f aca="false">SUM(C903*D903)</f>
        <v>0</v>
      </c>
    </row>
    <row r="904" customFormat="false" ht="15" hidden="false" customHeight="true" outlineLevel="0" collapsed="false">
      <c r="A904" s="34" t="s">
        <v>904</v>
      </c>
      <c r="B904" s="35" t="s">
        <v>164</v>
      </c>
      <c r="C904" s="35" t="n">
        <v>2</v>
      </c>
      <c r="D904" s="20"/>
      <c r="E904" s="21" t="n">
        <f aca="false">SUM(C904*D904)</f>
        <v>0</v>
      </c>
    </row>
    <row r="905" customFormat="false" ht="15" hidden="false" customHeight="true" outlineLevel="0" collapsed="false">
      <c r="A905" s="34" t="s">
        <v>905</v>
      </c>
      <c r="B905" s="35" t="s">
        <v>164</v>
      </c>
      <c r="C905" s="35" t="n">
        <v>2</v>
      </c>
      <c r="D905" s="20"/>
      <c r="E905" s="21" t="n">
        <f aca="false">SUM(C905*D905)</f>
        <v>0</v>
      </c>
    </row>
    <row r="906" customFormat="false" ht="15" hidden="false" customHeight="true" outlineLevel="0" collapsed="false">
      <c r="A906" s="34" t="s">
        <v>906</v>
      </c>
      <c r="B906" s="35" t="s">
        <v>164</v>
      </c>
      <c r="C906" s="35" t="n">
        <v>2</v>
      </c>
      <c r="D906" s="20"/>
      <c r="E906" s="21" t="n">
        <f aca="false">SUM(C906*D906)</f>
        <v>0</v>
      </c>
    </row>
    <row r="907" customFormat="false" ht="15" hidden="false" customHeight="true" outlineLevel="0" collapsed="false">
      <c r="A907" s="34" t="s">
        <v>907</v>
      </c>
      <c r="B907" s="35" t="s">
        <v>164</v>
      </c>
      <c r="C907" s="35" t="n">
        <v>2</v>
      </c>
      <c r="D907" s="20"/>
      <c r="E907" s="21" t="n">
        <f aca="false">SUM(C907*D907)</f>
        <v>0</v>
      </c>
    </row>
    <row r="908" customFormat="false" ht="15" hidden="false" customHeight="true" outlineLevel="0" collapsed="false">
      <c r="A908" s="34" t="s">
        <v>908</v>
      </c>
      <c r="B908" s="35" t="s">
        <v>164</v>
      </c>
      <c r="C908" s="35" t="n">
        <v>2</v>
      </c>
      <c r="D908" s="20"/>
      <c r="E908" s="21" t="n">
        <f aca="false">SUM(C908*D908)</f>
        <v>0</v>
      </c>
    </row>
    <row r="909" customFormat="false" ht="15" hidden="false" customHeight="true" outlineLevel="0" collapsed="false">
      <c r="A909" s="34" t="s">
        <v>909</v>
      </c>
      <c r="B909" s="35" t="s">
        <v>164</v>
      </c>
      <c r="C909" s="35" t="n">
        <v>2</v>
      </c>
      <c r="D909" s="20"/>
      <c r="E909" s="21" t="n">
        <f aca="false">SUM(C909*D909)</f>
        <v>0</v>
      </c>
    </row>
    <row r="910" customFormat="false" ht="15" hidden="false" customHeight="true" outlineLevel="0" collapsed="false">
      <c r="A910" s="34" t="s">
        <v>910</v>
      </c>
      <c r="B910" s="35" t="s">
        <v>164</v>
      </c>
      <c r="C910" s="35" t="n">
        <v>2</v>
      </c>
      <c r="D910" s="20"/>
      <c r="E910" s="21" t="n">
        <f aca="false">SUM(C910*D910)</f>
        <v>0</v>
      </c>
    </row>
    <row r="911" customFormat="false" ht="15" hidden="false" customHeight="true" outlineLevel="0" collapsed="false">
      <c r="A911" s="34" t="s">
        <v>911</v>
      </c>
      <c r="B911" s="35" t="s">
        <v>164</v>
      </c>
      <c r="C911" s="35" t="n">
        <v>2</v>
      </c>
      <c r="D911" s="20"/>
      <c r="E911" s="21" t="n">
        <f aca="false">SUM(C911*D911)</f>
        <v>0</v>
      </c>
    </row>
    <row r="912" customFormat="false" ht="15" hidden="false" customHeight="true" outlineLevel="0" collapsed="false">
      <c r="A912" s="34" t="s">
        <v>912</v>
      </c>
      <c r="B912" s="35" t="s">
        <v>164</v>
      </c>
      <c r="C912" s="35" t="n">
        <v>2</v>
      </c>
      <c r="D912" s="20"/>
      <c r="E912" s="21" t="n">
        <f aca="false">SUM(C912*D912)</f>
        <v>0</v>
      </c>
    </row>
    <row r="913" customFormat="false" ht="15" hidden="false" customHeight="true" outlineLevel="0" collapsed="false">
      <c r="A913" s="34" t="s">
        <v>913</v>
      </c>
      <c r="B913" s="35" t="s">
        <v>164</v>
      </c>
      <c r="C913" s="35" t="n">
        <v>2</v>
      </c>
      <c r="D913" s="20"/>
      <c r="E913" s="21" t="n">
        <f aca="false">SUM(C913*D913)</f>
        <v>0</v>
      </c>
    </row>
    <row r="914" customFormat="false" ht="15" hidden="false" customHeight="true" outlineLevel="0" collapsed="false">
      <c r="A914" s="34" t="s">
        <v>914</v>
      </c>
      <c r="B914" s="35" t="s">
        <v>164</v>
      </c>
      <c r="C914" s="35" t="n">
        <v>2</v>
      </c>
      <c r="D914" s="20"/>
      <c r="E914" s="21" t="n">
        <f aca="false">SUM(C914*D914)</f>
        <v>0</v>
      </c>
    </row>
    <row r="915" customFormat="false" ht="15" hidden="false" customHeight="true" outlineLevel="0" collapsed="false">
      <c r="A915" s="34" t="s">
        <v>915</v>
      </c>
      <c r="B915" s="35" t="s">
        <v>164</v>
      </c>
      <c r="C915" s="35" t="n">
        <v>2</v>
      </c>
      <c r="D915" s="20"/>
      <c r="E915" s="21" t="n">
        <f aca="false">SUM(C915*D915)</f>
        <v>0</v>
      </c>
    </row>
    <row r="916" customFormat="false" ht="15" hidden="false" customHeight="true" outlineLevel="0" collapsed="false">
      <c r="A916" s="34" t="s">
        <v>916</v>
      </c>
      <c r="B916" s="35" t="s">
        <v>164</v>
      </c>
      <c r="C916" s="35" t="n">
        <v>2</v>
      </c>
      <c r="D916" s="20"/>
      <c r="E916" s="21" t="n">
        <f aca="false">SUM(C916*D916)</f>
        <v>0</v>
      </c>
    </row>
    <row r="917" customFormat="false" ht="15" hidden="false" customHeight="true" outlineLevel="0" collapsed="false">
      <c r="A917" s="34" t="s">
        <v>917</v>
      </c>
      <c r="B917" s="35" t="s">
        <v>164</v>
      </c>
      <c r="C917" s="35" t="n">
        <v>2</v>
      </c>
      <c r="D917" s="20"/>
      <c r="E917" s="21" t="n">
        <f aca="false">SUM(C917*D917)</f>
        <v>0</v>
      </c>
    </row>
    <row r="918" customFormat="false" ht="15" hidden="false" customHeight="true" outlineLevel="0" collapsed="false">
      <c r="A918" s="34" t="s">
        <v>918</v>
      </c>
      <c r="B918" s="35" t="s">
        <v>164</v>
      </c>
      <c r="C918" s="35" t="n">
        <v>2</v>
      </c>
      <c r="D918" s="20"/>
      <c r="E918" s="21" t="n">
        <f aca="false">SUM(C918*D918)</f>
        <v>0</v>
      </c>
    </row>
    <row r="919" customFormat="false" ht="15" hidden="false" customHeight="true" outlineLevel="0" collapsed="false">
      <c r="A919" s="34" t="s">
        <v>919</v>
      </c>
      <c r="B919" s="35" t="s">
        <v>164</v>
      </c>
      <c r="C919" s="35" t="n">
        <v>2</v>
      </c>
      <c r="D919" s="20"/>
      <c r="E919" s="21" t="n">
        <f aca="false">SUM(C919*D919)</f>
        <v>0</v>
      </c>
    </row>
    <row r="920" customFormat="false" ht="15" hidden="false" customHeight="true" outlineLevel="0" collapsed="false">
      <c r="A920" s="34" t="s">
        <v>920</v>
      </c>
      <c r="B920" s="35" t="s">
        <v>164</v>
      </c>
      <c r="C920" s="35" t="n">
        <v>2</v>
      </c>
      <c r="D920" s="20"/>
      <c r="E920" s="21" t="n">
        <f aca="false">SUM(C920*D920)</f>
        <v>0</v>
      </c>
    </row>
    <row r="921" customFormat="false" ht="15" hidden="false" customHeight="true" outlineLevel="0" collapsed="false">
      <c r="A921" s="34" t="s">
        <v>921</v>
      </c>
      <c r="B921" s="35" t="s">
        <v>164</v>
      </c>
      <c r="C921" s="35" t="n">
        <v>2</v>
      </c>
      <c r="D921" s="20"/>
      <c r="E921" s="21" t="n">
        <f aca="false">SUM(C921*D921)</f>
        <v>0</v>
      </c>
    </row>
    <row r="922" customFormat="false" ht="15" hidden="false" customHeight="true" outlineLevel="0" collapsed="false">
      <c r="A922" s="34" t="s">
        <v>922</v>
      </c>
      <c r="B922" s="35" t="s">
        <v>164</v>
      </c>
      <c r="C922" s="35" t="n">
        <v>2</v>
      </c>
      <c r="D922" s="20"/>
      <c r="E922" s="21" t="n">
        <f aca="false">SUM(C922*D922)</f>
        <v>0</v>
      </c>
    </row>
    <row r="923" customFormat="false" ht="15" hidden="false" customHeight="true" outlineLevel="0" collapsed="false">
      <c r="A923" s="34" t="s">
        <v>923</v>
      </c>
      <c r="B923" s="35" t="s">
        <v>164</v>
      </c>
      <c r="C923" s="35" t="n">
        <v>2</v>
      </c>
      <c r="D923" s="20"/>
      <c r="E923" s="21" t="n">
        <f aca="false">SUM(C923*D923)</f>
        <v>0</v>
      </c>
    </row>
    <row r="924" customFormat="false" ht="15" hidden="false" customHeight="true" outlineLevel="0" collapsed="false">
      <c r="A924" s="34" t="s">
        <v>924</v>
      </c>
      <c r="B924" s="35" t="s">
        <v>164</v>
      </c>
      <c r="C924" s="35" t="n">
        <v>2</v>
      </c>
      <c r="D924" s="20"/>
      <c r="E924" s="21" t="n">
        <f aca="false">SUM(C924*D924)</f>
        <v>0</v>
      </c>
    </row>
    <row r="925" customFormat="false" ht="15" hidden="false" customHeight="true" outlineLevel="0" collapsed="false">
      <c r="A925" s="34" t="s">
        <v>925</v>
      </c>
      <c r="B925" s="35" t="s">
        <v>164</v>
      </c>
      <c r="C925" s="35" t="n">
        <v>2</v>
      </c>
      <c r="D925" s="20"/>
      <c r="E925" s="21" t="n">
        <f aca="false">SUM(C925*D925)</f>
        <v>0</v>
      </c>
    </row>
    <row r="926" customFormat="false" ht="15" hidden="false" customHeight="true" outlineLevel="0" collapsed="false">
      <c r="A926" s="34" t="s">
        <v>926</v>
      </c>
      <c r="B926" s="35" t="s">
        <v>164</v>
      </c>
      <c r="C926" s="35" t="n">
        <v>2</v>
      </c>
      <c r="D926" s="20"/>
      <c r="E926" s="21" t="n">
        <f aca="false">SUM(C926*D926)</f>
        <v>0</v>
      </c>
    </row>
    <row r="927" customFormat="false" ht="15" hidden="false" customHeight="true" outlineLevel="0" collapsed="false">
      <c r="A927" s="34" t="s">
        <v>927</v>
      </c>
      <c r="B927" s="35" t="s">
        <v>164</v>
      </c>
      <c r="C927" s="35" t="n">
        <v>2</v>
      </c>
      <c r="D927" s="20"/>
      <c r="E927" s="21" t="n">
        <f aca="false">SUM(C927*D927)</f>
        <v>0</v>
      </c>
    </row>
    <row r="928" customFormat="false" ht="15" hidden="false" customHeight="true" outlineLevel="0" collapsed="false">
      <c r="A928" s="34" t="s">
        <v>928</v>
      </c>
      <c r="B928" s="35" t="s">
        <v>164</v>
      </c>
      <c r="C928" s="35" t="n">
        <v>2</v>
      </c>
      <c r="D928" s="20"/>
      <c r="E928" s="21" t="n">
        <f aca="false">SUM(C928*D928)</f>
        <v>0</v>
      </c>
    </row>
    <row r="929" customFormat="false" ht="15" hidden="false" customHeight="true" outlineLevel="0" collapsed="false">
      <c r="A929" s="34" t="s">
        <v>929</v>
      </c>
      <c r="B929" s="35" t="s">
        <v>164</v>
      </c>
      <c r="C929" s="35" t="n">
        <v>2</v>
      </c>
      <c r="D929" s="20"/>
      <c r="E929" s="21" t="n">
        <f aca="false">SUM(C929*D929)</f>
        <v>0</v>
      </c>
    </row>
    <row r="930" customFormat="false" ht="15" hidden="false" customHeight="true" outlineLevel="0" collapsed="false">
      <c r="A930" s="34" t="s">
        <v>930</v>
      </c>
      <c r="B930" s="35" t="s">
        <v>164</v>
      </c>
      <c r="C930" s="35" t="n">
        <v>2</v>
      </c>
      <c r="D930" s="20"/>
      <c r="E930" s="21" t="n">
        <f aca="false">SUM(C930*D930)</f>
        <v>0</v>
      </c>
    </row>
    <row r="931" customFormat="false" ht="15" hidden="false" customHeight="true" outlineLevel="0" collapsed="false">
      <c r="A931" s="34" t="s">
        <v>931</v>
      </c>
      <c r="B931" s="35" t="s">
        <v>164</v>
      </c>
      <c r="C931" s="35" t="n">
        <v>2</v>
      </c>
      <c r="D931" s="20"/>
      <c r="E931" s="21" t="n">
        <f aca="false">SUM(C931*D931)</f>
        <v>0</v>
      </c>
    </row>
    <row r="932" customFormat="false" ht="15" hidden="false" customHeight="true" outlineLevel="0" collapsed="false">
      <c r="A932" s="34" t="s">
        <v>932</v>
      </c>
      <c r="B932" s="35" t="s">
        <v>164</v>
      </c>
      <c r="C932" s="35" t="n">
        <v>2</v>
      </c>
      <c r="D932" s="20"/>
      <c r="E932" s="21" t="n">
        <f aca="false">SUM(C932*D932)</f>
        <v>0</v>
      </c>
    </row>
    <row r="933" customFormat="false" ht="15" hidden="false" customHeight="true" outlineLevel="0" collapsed="false">
      <c r="A933" s="34" t="s">
        <v>933</v>
      </c>
      <c r="B933" s="35" t="s">
        <v>164</v>
      </c>
      <c r="C933" s="35" t="n">
        <v>10</v>
      </c>
      <c r="D933" s="20"/>
      <c r="E933" s="21" t="n">
        <f aca="false">SUM(C933*D933)</f>
        <v>0</v>
      </c>
    </row>
    <row r="934" customFormat="false" ht="15" hidden="false" customHeight="true" outlineLevel="0" collapsed="false">
      <c r="A934" s="34" t="s">
        <v>934</v>
      </c>
      <c r="B934" s="35" t="s">
        <v>164</v>
      </c>
      <c r="C934" s="35" t="n">
        <v>2</v>
      </c>
      <c r="D934" s="20"/>
      <c r="E934" s="21" t="n">
        <f aca="false">SUM(C934*D934)</f>
        <v>0</v>
      </c>
    </row>
    <row r="935" customFormat="false" ht="15" hidden="false" customHeight="true" outlineLevel="0" collapsed="false">
      <c r="A935" s="34" t="s">
        <v>935</v>
      </c>
      <c r="B935" s="35" t="s">
        <v>164</v>
      </c>
      <c r="C935" s="35" t="n">
        <v>10</v>
      </c>
      <c r="D935" s="20"/>
      <c r="E935" s="21" t="n">
        <f aca="false">SUM(C935*D935)</f>
        <v>0</v>
      </c>
    </row>
    <row r="936" customFormat="false" ht="15" hidden="false" customHeight="true" outlineLevel="0" collapsed="false">
      <c r="A936" s="34" t="s">
        <v>936</v>
      </c>
      <c r="B936" s="35" t="s">
        <v>164</v>
      </c>
      <c r="C936" s="35" t="n">
        <v>2</v>
      </c>
      <c r="D936" s="20"/>
      <c r="E936" s="21" t="n">
        <f aca="false">SUM(C936*D936)</f>
        <v>0</v>
      </c>
    </row>
    <row r="937" customFormat="false" ht="15" hidden="false" customHeight="true" outlineLevel="0" collapsed="false">
      <c r="A937" s="34" t="s">
        <v>937</v>
      </c>
      <c r="B937" s="35" t="s">
        <v>164</v>
      </c>
      <c r="C937" s="35" t="n">
        <v>2</v>
      </c>
      <c r="D937" s="20"/>
      <c r="E937" s="21" t="n">
        <f aca="false">SUM(C937*D937)</f>
        <v>0</v>
      </c>
    </row>
    <row r="938" customFormat="false" ht="15" hidden="false" customHeight="true" outlineLevel="0" collapsed="false">
      <c r="A938" s="34" t="s">
        <v>938</v>
      </c>
      <c r="B938" s="35" t="s">
        <v>164</v>
      </c>
      <c r="C938" s="35" t="n">
        <v>2</v>
      </c>
      <c r="D938" s="20"/>
      <c r="E938" s="21" t="n">
        <f aca="false">SUM(C938*D938)</f>
        <v>0</v>
      </c>
    </row>
    <row r="939" customFormat="false" ht="15" hidden="false" customHeight="true" outlineLevel="0" collapsed="false">
      <c r="A939" s="34" t="s">
        <v>939</v>
      </c>
      <c r="B939" s="35" t="s">
        <v>164</v>
      </c>
      <c r="C939" s="35" t="n">
        <v>2</v>
      </c>
      <c r="D939" s="20"/>
      <c r="E939" s="21" t="n">
        <f aca="false">SUM(C939*D939)</f>
        <v>0</v>
      </c>
    </row>
    <row r="940" customFormat="false" ht="15" hidden="false" customHeight="true" outlineLevel="0" collapsed="false">
      <c r="A940" s="34" t="s">
        <v>940</v>
      </c>
      <c r="B940" s="35" t="s">
        <v>164</v>
      </c>
      <c r="C940" s="35" t="n">
        <v>2</v>
      </c>
      <c r="D940" s="20"/>
      <c r="E940" s="21" t="n">
        <f aca="false">SUM(C940*D940)</f>
        <v>0</v>
      </c>
    </row>
    <row r="941" customFormat="false" ht="15" hidden="false" customHeight="true" outlineLevel="0" collapsed="false">
      <c r="A941" s="34" t="s">
        <v>941</v>
      </c>
      <c r="B941" s="35" t="s">
        <v>164</v>
      </c>
      <c r="C941" s="35" t="n">
        <v>2</v>
      </c>
      <c r="D941" s="20"/>
      <c r="E941" s="21" t="n">
        <f aca="false">SUM(C941*D941)</f>
        <v>0</v>
      </c>
    </row>
    <row r="942" customFormat="false" ht="15" hidden="false" customHeight="true" outlineLevel="0" collapsed="false">
      <c r="A942" s="34" t="s">
        <v>942</v>
      </c>
      <c r="B942" s="35" t="s">
        <v>164</v>
      </c>
      <c r="C942" s="35" t="n">
        <v>2</v>
      </c>
      <c r="D942" s="20"/>
      <c r="E942" s="21" t="n">
        <f aca="false">SUM(C942*D942)</f>
        <v>0</v>
      </c>
    </row>
    <row r="943" customFormat="false" ht="15" hidden="false" customHeight="true" outlineLevel="0" collapsed="false">
      <c r="A943" s="34" t="s">
        <v>943</v>
      </c>
      <c r="B943" s="35" t="s">
        <v>164</v>
      </c>
      <c r="C943" s="35" t="n">
        <v>2</v>
      </c>
      <c r="D943" s="20"/>
      <c r="E943" s="21" t="n">
        <f aca="false">SUM(C943*D943)</f>
        <v>0</v>
      </c>
    </row>
    <row r="944" customFormat="false" ht="15" hidden="false" customHeight="true" outlineLevel="0" collapsed="false">
      <c r="A944" s="34" t="s">
        <v>944</v>
      </c>
      <c r="B944" s="35" t="s">
        <v>164</v>
      </c>
      <c r="C944" s="35" t="n">
        <v>2</v>
      </c>
      <c r="D944" s="20"/>
      <c r="E944" s="21" t="n">
        <f aca="false">SUM(C944*D944)</f>
        <v>0</v>
      </c>
    </row>
    <row r="945" customFormat="false" ht="15" hidden="false" customHeight="true" outlineLevel="0" collapsed="false">
      <c r="A945" s="34" t="s">
        <v>945</v>
      </c>
      <c r="B945" s="35" t="s">
        <v>164</v>
      </c>
      <c r="C945" s="35" t="n">
        <v>2</v>
      </c>
      <c r="D945" s="20"/>
      <c r="E945" s="21" t="n">
        <f aca="false">SUM(C945*D945)</f>
        <v>0</v>
      </c>
    </row>
    <row r="946" customFormat="false" ht="15" hidden="false" customHeight="true" outlineLevel="0" collapsed="false">
      <c r="A946" s="34" t="s">
        <v>946</v>
      </c>
      <c r="B946" s="35" t="s">
        <v>164</v>
      </c>
      <c r="C946" s="35" t="n">
        <v>2</v>
      </c>
      <c r="D946" s="20"/>
      <c r="E946" s="21" t="n">
        <f aca="false">SUM(C946*D946)</f>
        <v>0</v>
      </c>
    </row>
    <row r="947" customFormat="false" ht="15" hidden="false" customHeight="true" outlineLevel="0" collapsed="false">
      <c r="A947" s="34" t="s">
        <v>947</v>
      </c>
      <c r="B947" s="35" t="s">
        <v>164</v>
      </c>
      <c r="C947" s="35" t="n">
        <v>2</v>
      </c>
      <c r="D947" s="20"/>
      <c r="E947" s="21" t="n">
        <f aca="false">SUM(C947*D947)</f>
        <v>0</v>
      </c>
    </row>
    <row r="948" customFormat="false" ht="15" hidden="false" customHeight="true" outlineLevel="0" collapsed="false">
      <c r="A948" s="34" t="s">
        <v>948</v>
      </c>
      <c r="B948" s="35" t="s">
        <v>164</v>
      </c>
      <c r="C948" s="35" t="n">
        <v>2</v>
      </c>
      <c r="D948" s="20"/>
      <c r="E948" s="21" t="n">
        <f aca="false">SUM(C948*D948)</f>
        <v>0</v>
      </c>
    </row>
    <row r="949" customFormat="false" ht="15" hidden="false" customHeight="true" outlineLevel="0" collapsed="false">
      <c r="A949" s="34" t="s">
        <v>949</v>
      </c>
      <c r="B949" s="35" t="s">
        <v>164</v>
      </c>
      <c r="C949" s="35" t="n">
        <v>2</v>
      </c>
      <c r="D949" s="20"/>
      <c r="E949" s="21" t="n">
        <f aca="false">SUM(C949*D949)</f>
        <v>0</v>
      </c>
    </row>
    <row r="950" customFormat="false" ht="15" hidden="false" customHeight="true" outlineLevel="0" collapsed="false">
      <c r="A950" s="34" t="s">
        <v>950</v>
      </c>
      <c r="B950" s="35" t="s">
        <v>164</v>
      </c>
      <c r="C950" s="35" t="n">
        <v>2</v>
      </c>
      <c r="D950" s="20"/>
      <c r="E950" s="21" t="n">
        <f aca="false">SUM(C950*D950)</f>
        <v>0</v>
      </c>
    </row>
    <row r="951" customFormat="false" ht="15" hidden="false" customHeight="true" outlineLevel="0" collapsed="false">
      <c r="A951" s="34" t="s">
        <v>951</v>
      </c>
      <c r="B951" s="35" t="s">
        <v>164</v>
      </c>
      <c r="C951" s="35" t="n">
        <v>2</v>
      </c>
      <c r="D951" s="20"/>
      <c r="E951" s="21" t="n">
        <f aca="false">SUM(C951*D951)</f>
        <v>0</v>
      </c>
    </row>
    <row r="952" customFormat="false" ht="15" hidden="false" customHeight="true" outlineLevel="0" collapsed="false">
      <c r="A952" s="34" t="s">
        <v>952</v>
      </c>
      <c r="B952" s="35" t="s">
        <v>164</v>
      </c>
      <c r="C952" s="35" t="n">
        <v>2</v>
      </c>
      <c r="D952" s="20"/>
      <c r="E952" s="21" t="n">
        <f aca="false">SUM(C952*D952)</f>
        <v>0</v>
      </c>
    </row>
    <row r="953" customFormat="false" ht="15" hidden="false" customHeight="true" outlineLevel="0" collapsed="false">
      <c r="A953" s="34" t="s">
        <v>953</v>
      </c>
      <c r="B953" s="35" t="s">
        <v>164</v>
      </c>
      <c r="C953" s="35" t="n">
        <v>2</v>
      </c>
      <c r="D953" s="20"/>
      <c r="E953" s="21" t="n">
        <f aca="false">SUM(C953*D953)</f>
        <v>0</v>
      </c>
    </row>
    <row r="954" customFormat="false" ht="15" hidden="false" customHeight="true" outlineLevel="0" collapsed="false">
      <c r="A954" s="34" t="s">
        <v>954</v>
      </c>
      <c r="B954" s="35" t="s">
        <v>164</v>
      </c>
      <c r="C954" s="35" t="n">
        <v>2</v>
      </c>
      <c r="D954" s="20"/>
      <c r="E954" s="21" t="n">
        <f aca="false">SUM(C954*D954)</f>
        <v>0</v>
      </c>
    </row>
    <row r="955" customFormat="false" ht="15" hidden="false" customHeight="true" outlineLevel="0" collapsed="false">
      <c r="A955" s="34" t="s">
        <v>955</v>
      </c>
      <c r="B955" s="35" t="s">
        <v>164</v>
      </c>
      <c r="C955" s="35" t="n">
        <v>2</v>
      </c>
      <c r="D955" s="20"/>
      <c r="E955" s="21" t="n">
        <f aca="false">SUM(C955*D955)</f>
        <v>0</v>
      </c>
    </row>
    <row r="956" customFormat="false" ht="15" hidden="false" customHeight="true" outlineLevel="0" collapsed="false">
      <c r="A956" s="34" t="s">
        <v>956</v>
      </c>
      <c r="B956" s="35" t="s">
        <v>164</v>
      </c>
      <c r="C956" s="35" t="n">
        <v>2</v>
      </c>
      <c r="D956" s="20"/>
      <c r="E956" s="21" t="n">
        <f aca="false">SUM(C956*D956)</f>
        <v>0</v>
      </c>
    </row>
    <row r="957" customFormat="false" ht="15" hidden="false" customHeight="true" outlineLevel="0" collapsed="false">
      <c r="A957" s="34" t="s">
        <v>957</v>
      </c>
      <c r="B957" s="35" t="s">
        <v>164</v>
      </c>
      <c r="C957" s="35" t="n">
        <v>2</v>
      </c>
      <c r="D957" s="20"/>
      <c r="E957" s="21" t="n">
        <f aca="false">SUM(C957*D957)</f>
        <v>0</v>
      </c>
    </row>
    <row r="958" customFormat="false" ht="15" hidden="false" customHeight="true" outlineLevel="0" collapsed="false">
      <c r="A958" s="34" t="s">
        <v>958</v>
      </c>
      <c r="B958" s="35" t="s">
        <v>164</v>
      </c>
      <c r="C958" s="35" t="n">
        <v>2</v>
      </c>
      <c r="D958" s="20"/>
      <c r="E958" s="21" t="n">
        <f aca="false">SUM(C958*D958)</f>
        <v>0</v>
      </c>
    </row>
    <row r="959" customFormat="false" ht="15" hidden="false" customHeight="true" outlineLevel="0" collapsed="false">
      <c r="A959" s="34" t="s">
        <v>959</v>
      </c>
      <c r="B959" s="35" t="s">
        <v>164</v>
      </c>
      <c r="C959" s="35" t="n">
        <v>2</v>
      </c>
      <c r="D959" s="20"/>
      <c r="E959" s="21" t="n">
        <f aca="false">SUM(C959*D959)</f>
        <v>0</v>
      </c>
    </row>
    <row r="960" customFormat="false" ht="15" hidden="false" customHeight="true" outlineLevel="0" collapsed="false">
      <c r="A960" s="34" t="s">
        <v>960</v>
      </c>
      <c r="B960" s="35" t="s">
        <v>164</v>
      </c>
      <c r="C960" s="35" t="n">
        <v>2</v>
      </c>
      <c r="D960" s="20"/>
      <c r="E960" s="21" t="n">
        <f aca="false">SUM(C960*D960)</f>
        <v>0</v>
      </c>
    </row>
    <row r="961" customFormat="false" ht="15" hidden="false" customHeight="true" outlineLevel="0" collapsed="false">
      <c r="A961" s="34" t="s">
        <v>961</v>
      </c>
      <c r="B961" s="35" t="s">
        <v>164</v>
      </c>
      <c r="C961" s="35" t="n">
        <v>2</v>
      </c>
      <c r="D961" s="20"/>
      <c r="E961" s="21" t="n">
        <f aca="false">SUM(C961*D961)</f>
        <v>0</v>
      </c>
    </row>
    <row r="962" customFormat="false" ht="15" hidden="false" customHeight="true" outlineLevel="0" collapsed="false">
      <c r="A962" s="34" t="s">
        <v>962</v>
      </c>
      <c r="B962" s="35" t="s">
        <v>164</v>
      </c>
      <c r="C962" s="35" t="n">
        <v>2</v>
      </c>
      <c r="D962" s="20"/>
      <c r="E962" s="21" t="n">
        <f aca="false">SUM(C962*D962)</f>
        <v>0</v>
      </c>
    </row>
    <row r="963" customFormat="false" ht="15" hidden="false" customHeight="true" outlineLevel="0" collapsed="false">
      <c r="A963" s="34" t="s">
        <v>963</v>
      </c>
      <c r="B963" s="35" t="s">
        <v>164</v>
      </c>
      <c r="C963" s="35" t="n">
        <v>2</v>
      </c>
      <c r="D963" s="20"/>
      <c r="E963" s="21" t="n">
        <f aca="false">SUM(C963*D963)</f>
        <v>0</v>
      </c>
    </row>
    <row r="964" customFormat="false" ht="15" hidden="false" customHeight="true" outlineLevel="0" collapsed="false">
      <c r="A964" s="34" t="s">
        <v>964</v>
      </c>
      <c r="B964" s="35" t="s">
        <v>164</v>
      </c>
      <c r="C964" s="35" t="n">
        <v>2</v>
      </c>
      <c r="D964" s="20"/>
      <c r="E964" s="21" t="n">
        <f aca="false">SUM(C964*D964)</f>
        <v>0</v>
      </c>
    </row>
    <row r="965" customFormat="false" ht="15" hidden="false" customHeight="true" outlineLevel="0" collapsed="false">
      <c r="A965" s="34" t="s">
        <v>965</v>
      </c>
      <c r="B965" s="35" t="s">
        <v>164</v>
      </c>
      <c r="C965" s="35" t="n">
        <v>2</v>
      </c>
      <c r="D965" s="20"/>
      <c r="E965" s="21" t="n">
        <f aca="false">SUM(C965*D965)</f>
        <v>0</v>
      </c>
    </row>
    <row r="966" customFormat="false" ht="15" hidden="false" customHeight="true" outlineLevel="0" collapsed="false">
      <c r="A966" s="34" t="s">
        <v>966</v>
      </c>
      <c r="B966" s="35" t="s">
        <v>164</v>
      </c>
      <c r="C966" s="35" t="n">
        <v>2</v>
      </c>
      <c r="D966" s="20"/>
      <c r="E966" s="21" t="n">
        <f aca="false">SUM(C966*D966)</f>
        <v>0</v>
      </c>
    </row>
    <row r="967" customFormat="false" ht="15" hidden="false" customHeight="true" outlineLevel="0" collapsed="false">
      <c r="A967" s="34" t="s">
        <v>967</v>
      </c>
      <c r="B967" s="35" t="s">
        <v>164</v>
      </c>
      <c r="C967" s="35" t="n">
        <v>2</v>
      </c>
      <c r="D967" s="20"/>
      <c r="E967" s="21" t="n">
        <f aca="false">SUM(C967*D967)</f>
        <v>0</v>
      </c>
    </row>
    <row r="968" customFormat="false" ht="15" hidden="false" customHeight="true" outlineLevel="0" collapsed="false">
      <c r="A968" s="34" t="s">
        <v>968</v>
      </c>
      <c r="B968" s="35" t="s">
        <v>164</v>
      </c>
      <c r="C968" s="35" t="n">
        <v>2</v>
      </c>
      <c r="D968" s="20"/>
      <c r="E968" s="21" t="n">
        <f aca="false">SUM(C968*D968)</f>
        <v>0</v>
      </c>
    </row>
    <row r="969" customFormat="false" ht="15" hidden="false" customHeight="true" outlineLevel="0" collapsed="false">
      <c r="A969" s="34" t="s">
        <v>969</v>
      </c>
      <c r="B969" s="35" t="s">
        <v>164</v>
      </c>
      <c r="C969" s="35" t="n">
        <v>2</v>
      </c>
      <c r="D969" s="20"/>
      <c r="E969" s="21" t="n">
        <f aca="false">SUM(C969*D969)</f>
        <v>0</v>
      </c>
    </row>
    <row r="970" customFormat="false" ht="15" hidden="false" customHeight="true" outlineLevel="0" collapsed="false">
      <c r="A970" s="34" t="s">
        <v>970</v>
      </c>
      <c r="B970" s="36" t="s">
        <v>164</v>
      </c>
      <c r="C970" s="35" t="n">
        <v>2</v>
      </c>
      <c r="D970" s="20"/>
      <c r="E970" s="21" t="n">
        <f aca="false">SUM(C970*D970)</f>
        <v>0</v>
      </c>
    </row>
    <row r="971" customFormat="false" ht="15" hidden="false" customHeight="true" outlineLevel="0" collapsed="false">
      <c r="A971" s="34" t="s">
        <v>971</v>
      </c>
      <c r="B971" s="36" t="s">
        <v>164</v>
      </c>
      <c r="C971" s="35" t="n">
        <v>2</v>
      </c>
      <c r="D971" s="20"/>
      <c r="E971" s="21" t="n">
        <f aca="false">SUM(C971*D971)</f>
        <v>0</v>
      </c>
    </row>
    <row r="972" customFormat="false" ht="15" hidden="false" customHeight="true" outlineLevel="0" collapsed="false">
      <c r="A972" s="37" t="s">
        <v>972</v>
      </c>
      <c r="B972" s="36" t="s">
        <v>164</v>
      </c>
      <c r="C972" s="35" t="n">
        <v>10</v>
      </c>
      <c r="D972" s="20"/>
      <c r="E972" s="21" t="n">
        <f aca="false">SUM(C972*D972)</f>
        <v>0</v>
      </c>
    </row>
    <row r="973" customFormat="false" ht="15" hidden="false" customHeight="true" outlineLevel="0" collapsed="false">
      <c r="A973" s="37" t="s">
        <v>973</v>
      </c>
      <c r="B973" s="36" t="s">
        <v>164</v>
      </c>
      <c r="C973" s="35" t="n">
        <v>10</v>
      </c>
      <c r="D973" s="20"/>
      <c r="E973" s="21" t="n">
        <f aca="false">SUM(C973*D973)</f>
        <v>0</v>
      </c>
    </row>
    <row r="974" customFormat="false" ht="15" hidden="false" customHeight="true" outlineLevel="0" collapsed="false">
      <c r="A974" s="37" t="s">
        <v>974</v>
      </c>
      <c r="B974" s="36" t="s">
        <v>164</v>
      </c>
      <c r="C974" s="35" t="n">
        <v>10</v>
      </c>
      <c r="D974" s="20"/>
      <c r="E974" s="21" t="n">
        <f aca="false">SUM(C974*D974)</f>
        <v>0</v>
      </c>
    </row>
    <row r="975" customFormat="false" ht="15" hidden="false" customHeight="true" outlineLevel="0" collapsed="false">
      <c r="A975" s="37" t="s">
        <v>975</v>
      </c>
      <c r="B975" s="36" t="s">
        <v>164</v>
      </c>
      <c r="C975" s="35" t="n">
        <v>10</v>
      </c>
      <c r="D975" s="20"/>
      <c r="E975" s="21" t="n">
        <f aca="false">SUM(C975*D975)</f>
        <v>0</v>
      </c>
    </row>
    <row r="976" customFormat="false" ht="15" hidden="false" customHeight="true" outlineLevel="0" collapsed="false">
      <c r="A976" s="37" t="s">
        <v>976</v>
      </c>
      <c r="B976" s="36" t="s">
        <v>164</v>
      </c>
      <c r="C976" s="35" t="n">
        <v>10</v>
      </c>
      <c r="D976" s="20"/>
      <c r="E976" s="21" t="n">
        <f aca="false">SUM(C976*D976)</f>
        <v>0</v>
      </c>
    </row>
    <row r="977" customFormat="false" ht="15" hidden="false" customHeight="true" outlineLevel="0" collapsed="false">
      <c r="A977" s="37" t="s">
        <v>977</v>
      </c>
      <c r="B977" s="36" t="s">
        <v>164</v>
      </c>
      <c r="C977" s="35" t="n">
        <v>10</v>
      </c>
      <c r="D977" s="20"/>
      <c r="E977" s="21" t="n">
        <f aca="false">SUM(C977*D977)</f>
        <v>0</v>
      </c>
    </row>
    <row r="978" customFormat="false" ht="15" hidden="false" customHeight="true" outlineLevel="0" collapsed="false">
      <c r="A978" s="37" t="s">
        <v>978</v>
      </c>
      <c r="B978" s="36" t="s">
        <v>164</v>
      </c>
      <c r="C978" s="35" t="n">
        <v>10</v>
      </c>
      <c r="D978" s="20"/>
      <c r="E978" s="21" t="n">
        <f aca="false">SUM(C978*D978)</f>
        <v>0</v>
      </c>
    </row>
    <row r="979" customFormat="false" ht="15" hidden="false" customHeight="true" outlineLevel="0" collapsed="false">
      <c r="A979" s="37" t="s">
        <v>979</v>
      </c>
      <c r="B979" s="36" t="s">
        <v>164</v>
      </c>
      <c r="C979" s="35" t="n">
        <v>10</v>
      </c>
      <c r="D979" s="20"/>
      <c r="E979" s="21" t="n">
        <f aca="false">SUM(C979*D979)</f>
        <v>0</v>
      </c>
    </row>
    <row r="980" customFormat="false" ht="15" hidden="false" customHeight="true" outlineLevel="0" collapsed="false">
      <c r="A980" s="37" t="s">
        <v>980</v>
      </c>
      <c r="B980" s="36" t="s">
        <v>164</v>
      </c>
      <c r="C980" s="35" t="n">
        <v>10</v>
      </c>
      <c r="D980" s="20"/>
      <c r="E980" s="21" t="n">
        <f aca="false">SUM(C980*D980)</f>
        <v>0</v>
      </c>
    </row>
    <row r="981" customFormat="false" ht="15" hidden="false" customHeight="true" outlineLevel="0" collapsed="false">
      <c r="A981" s="37" t="s">
        <v>981</v>
      </c>
      <c r="B981" s="36" t="s">
        <v>164</v>
      </c>
      <c r="C981" s="35" t="n">
        <v>10</v>
      </c>
      <c r="D981" s="20"/>
      <c r="E981" s="21" t="n">
        <f aca="false">SUM(C981*D981)</f>
        <v>0</v>
      </c>
    </row>
    <row r="982" customFormat="false" ht="15" hidden="false" customHeight="true" outlineLevel="0" collapsed="false">
      <c r="A982" s="37" t="s">
        <v>982</v>
      </c>
      <c r="B982" s="36" t="s">
        <v>164</v>
      </c>
      <c r="C982" s="35" t="n">
        <v>10</v>
      </c>
      <c r="D982" s="20"/>
      <c r="E982" s="21" t="n">
        <f aca="false">SUM(C982*D982)</f>
        <v>0</v>
      </c>
    </row>
    <row r="983" customFormat="false" ht="15" hidden="false" customHeight="true" outlineLevel="0" collapsed="false">
      <c r="A983" s="37" t="s">
        <v>983</v>
      </c>
      <c r="B983" s="36" t="s">
        <v>164</v>
      </c>
      <c r="C983" s="35" t="n">
        <v>10</v>
      </c>
      <c r="D983" s="20"/>
      <c r="E983" s="21" t="n">
        <f aca="false">SUM(C983*D983)</f>
        <v>0</v>
      </c>
    </row>
    <row r="984" customFormat="false" ht="15" hidden="false" customHeight="true" outlineLevel="0" collapsed="false">
      <c r="A984" s="37" t="s">
        <v>984</v>
      </c>
      <c r="B984" s="36" t="s">
        <v>164</v>
      </c>
      <c r="C984" s="35" t="n">
        <v>10</v>
      </c>
      <c r="D984" s="20"/>
      <c r="E984" s="21" t="n">
        <f aca="false">SUM(C984*D984)</f>
        <v>0</v>
      </c>
    </row>
    <row r="985" customFormat="false" ht="15" hidden="false" customHeight="true" outlineLevel="0" collapsed="false">
      <c r="A985" s="37" t="s">
        <v>985</v>
      </c>
      <c r="B985" s="36" t="s">
        <v>164</v>
      </c>
      <c r="C985" s="35" t="n">
        <v>10</v>
      </c>
      <c r="D985" s="20"/>
      <c r="E985" s="21" t="n">
        <f aca="false">SUM(C985*D985)</f>
        <v>0</v>
      </c>
    </row>
    <row r="986" customFormat="false" ht="15" hidden="false" customHeight="true" outlineLevel="0" collapsed="false">
      <c r="A986" s="37" t="s">
        <v>986</v>
      </c>
      <c r="B986" s="36" t="s">
        <v>164</v>
      </c>
      <c r="C986" s="35" t="n">
        <v>10</v>
      </c>
      <c r="D986" s="20"/>
      <c r="E986" s="21" t="n">
        <f aca="false">SUM(C986*D986)</f>
        <v>0</v>
      </c>
    </row>
    <row r="987" customFormat="false" ht="15" hidden="false" customHeight="true" outlineLevel="0" collapsed="false">
      <c r="A987" s="37" t="s">
        <v>986</v>
      </c>
      <c r="B987" s="36" t="s">
        <v>164</v>
      </c>
      <c r="C987" s="35" t="n">
        <v>10</v>
      </c>
      <c r="D987" s="20"/>
      <c r="E987" s="21" t="n">
        <f aca="false">SUM(C987*D987)</f>
        <v>0</v>
      </c>
    </row>
    <row r="988" customFormat="false" ht="15" hidden="false" customHeight="true" outlineLevel="0" collapsed="false">
      <c r="A988" s="37" t="s">
        <v>987</v>
      </c>
      <c r="B988" s="36" t="s">
        <v>164</v>
      </c>
      <c r="C988" s="35" t="n">
        <v>10</v>
      </c>
      <c r="D988" s="20"/>
      <c r="E988" s="21" t="n">
        <f aca="false">SUM(C988*D988)</f>
        <v>0</v>
      </c>
    </row>
    <row r="989" customFormat="false" ht="15" hidden="false" customHeight="true" outlineLevel="0" collapsed="false">
      <c r="A989" s="37" t="s">
        <v>988</v>
      </c>
      <c r="B989" s="36" t="s">
        <v>164</v>
      </c>
      <c r="C989" s="35" t="n">
        <v>10</v>
      </c>
      <c r="D989" s="20"/>
      <c r="E989" s="21" t="n">
        <f aca="false">SUM(C989*D989)</f>
        <v>0</v>
      </c>
    </row>
    <row r="990" customFormat="false" ht="15" hidden="false" customHeight="true" outlineLevel="0" collapsed="false">
      <c r="A990" s="37" t="s">
        <v>989</v>
      </c>
      <c r="B990" s="36" t="s">
        <v>164</v>
      </c>
      <c r="C990" s="35" t="n">
        <v>10</v>
      </c>
      <c r="D990" s="20"/>
      <c r="E990" s="21" t="n">
        <f aca="false">SUM(C990*D990)</f>
        <v>0</v>
      </c>
    </row>
    <row r="991" customFormat="false" ht="15" hidden="false" customHeight="true" outlineLevel="0" collapsed="false">
      <c r="A991" s="37" t="s">
        <v>990</v>
      </c>
      <c r="B991" s="36" t="s">
        <v>164</v>
      </c>
      <c r="C991" s="35" t="n">
        <v>10</v>
      </c>
      <c r="D991" s="20"/>
      <c r="E991" s="21" t="n">
        <f aca="false">SUM(C991*D991)</f>
        <v>0</v>
      </c>
    </row>
    <row r="992" customFormat="false" ht="15" hidden="false" customHeight="true" outlineLevel="0" collapsed="false">
      <c r="A992" s="37" t="s">
        <v>991</v>
      </c>
      <c r="B992" s="36" t="s">
        <v>164</v>
      </c>
      <c r="C992" s="35" t="n">
        <v>10</v>
      </c>
      <c r="D992" s="20"/>
      <c r="E992" s="21" t="n">
        <f aca="false">SUM(C992*D992)</f>
        <v>0</v>
      </c>
    </row>
    <row r="993" customFormat="false" ht="15" hidden="false" customHeight="true" outlineLevel="0" collapsed="false">
      <c r="A993" s="37" t="s">
        <v>992</v>
      </c>
      <c r="B993" s="36" t="s">
        <v>164</v>
      </c>
      <c r="C993" s="35" t="n">
        <v>10</v>
      </c>
      <c r="D993" s="20"/>
      <c r="E993" s="21" t="n">
        <f aca="false">SUM(C993*D993)</f>
        <v>0</v>
      </c>
    </row>
    <row r="994" customFormat="false" ht="15" hidden="false" customHeight="true" outlineLevel="0" collapsed="false">
      <c r="A994" s="37" t="s">
        <v>993</v>
      </c>
      <c r="B994" s="36" t="s">
        <v>164</v>
      </c>
      <c r="C994" s="35" t="n">
        <v>10</v>
      </c>
      <c r="D994" s="20"/>
      <c r="E994" s="21" t="n">
        <f aca="false">SUM(C994*D994)</f>
        <v>0</v>
      </c>
    </row>
    <row r="995" customFormat="false" ht="15" hidden="false" customHeight="true" outlineLevel="0" collapsed="false">
      <c r="A995" s="37" t="s">
        <v>994</v>
      </c>
      <c r="B995" s="36" t="s">
        <v>164</v>
      </c>
      <c r="C995" s="35" t="n">
        <v>10</v>
      </c>
      <c r="D995" s="20"/>
      <c r="E995" s="21" t="n">
        <f aca="false">SUM(C995*D995)</f>
        <v>0</v>
      </c>
    </row>
    <row r="996" customFormat="false" ht="15" hidden="false" customHeight="true" outlineLevel="0" collapsed="false">
      <c r="A996" s="37" t="s">
        <v>995</v>
      </c>
      <c r="B996" s="36" t="s">
        <v>164</v>
      </c>
      <c r="C996" s="35" t="n">
        <v>10</v>
      </c>
      <c r="D996" s="20"/>
      <c r="E996" s="21" t="n">
        <f aca="false">SUM(C996*D996)</f>
        <v>0</v>
      </c>
    </row>
    <row r="997" customFormat="false" ht="15" hidden="false" customHeight="true" outlineLevel="0" collapsed="false">
      <c r="A997" s="37" t="s">
        <v>996</v>
      </c>
      <c r="B997" s="36" t="s">
        <v>164</v>
      </c>
      <c r="C997" s="35" t="n">
        <v>10</v>
      </c>
      <c r="D997" s="20"/>
      <c r="E997" s="21" t="n">
        <f aca="false">SUM(C997*D997)</f>
        <v>0</v>
      </c>
    </row>
    <row r="998" customFormat="false" ht="15" hidden="false" customHeight="true" outlineLevel="0" collapsed="false">
      <c r="A998" s="37" t="s">
        <v>997</v>
      </c>
      <c r="B998" s="36" t="s">
        <v>164</v>
      </c>
      <c r="C998" s="35" t="n">
        <v>10</v>
      </c>
      <c r="D998" s="20"/>
      <c r="E998" s="21" t="n">
        <f aca="false">SUM(C998*D998)</f>
        <v>0</v>
      </c>
    </row>
    <row r="999" customFormat="false" ht="15" hidden="false" customHeight="true" outlineLevel="0" collapsed="false">
      <c r="A999" s="37" t="s">
        <v>998</v>
      </c>
      <c r="B999" s="36" t="s">
        <v>164</v>
      </c>
      <c r="C999" s="35" t="n">
        <v>10</v>
      </c>
      <c r="D999" s="20"/>
      <c r="E999" s="21" t="n">
        <f aca="false">SUM(C999*D999)</f>
        <v>0</v>
      </c>
    </row>
    <row r="1000" customFormat="false" ht="15" hidden="false" customHeight="true" outlineLevel="0" collapsed="false">
      <c r="A1000" s="37" t="s">
        <v>999</v>
      </c>
      <c r="B1000" s="36" t="s">
        <v>164</v>
      </c>
      <c r="C1000" s="35" t="n">
        <v>10</v>
      </c>
      <c r="D1000" s="20"/>
      <c r="E1000" s="21" t="n">
        <f aca="false">SUM(C1000*D1000)</f>
        <v>0</v>
      </c>
    </row>
    <row r="1001" customFormat="false" ht="15" hidden="false" customHeight="true" outlineLevel="0" collapsed="false">
      <c r="A1001" s="37" t="s">
        <v>1000</v>
      </c>
      <c r="B1001" s="36" t="s">
        <v>164</v>
      </c>
      <c r="C1001" s="35" t="n">
        <v>10</v>
      </c>
      <c r="D1001" s="20"/>
      <c r="E1001" s="21" t="n">
        <f aca="false">SUM(C1001*D1001)</f>
        <v>0</v>
      </c>
    </row>
    <row r="1002" customFormat="false" ht="15" hidden="false" customHeight="true" outlineLevel="0" collapsed="false">
      <c r="A1002" s="37" t="s">
        <v>1001</v>
      </c>
      <c r="B1002" s="36" t="s">
        <v>164</v>
      </c>
      <c r="C1002" s="35" t="n">
        <v>10</v>
      </c>
      <c r="D1002" s="20"/>
      <c r="E1002" s="21" t="n">
        <f aca="false">SUM(C1002*D1002)</f>
        <v>0</v>
      </c>
    </row>
    <row r="1003" customFormat="false" ht="15" hidden="false" customHeight="true" outlineLevel="0" collapsed="false">
      <c r="A1003" s="37" t="s">
        <v>1002</v>
      </c>
      <c r="B1003" s="36" t="s">
        <v>164</v>
      </c>
      <c r="C1003" s="35" t="n">
        <v>10</v>
      </c>
      <c r="D1003" s="20"/>
      <c r="E1003" s="21" t="n">
        <f aca="false">SUM(C1003*D1003)</f>
        <v>0</v>
      </c>
    </row>
    <row r="1004" customFormat="false" ht="15" hidden="false" customHeight="true" outlineLevel="0" collapsed="false">
      <c r="A1004" s="37" t="s">
        <v>1003</v>
      </c>
      <c r="B1004" s="36" t="s">
        <v>164</v>
      </c>
      <c r="C1004" s="35" t="n">
        <v>10</v>
      </c>
      <c r="D1004" s="20"/>
      <c r="E1004" s="21" t="n">
        <f aca="false">SUM(C1004*D1004)</f>
        <v>0</v>
      </c>
    </row>
    <row r="1005" customFormat="false" ht="15" hidden="false" customHeight="true" outlineLevel="0" collapsed="false">
      <c r="A1005" s="37" t="s">
        <v>1004</v>
      </c>
      <c r="B1005" s="36" t="s">
        <v>164</v>
      </c>
      <c r="C1005" s="35" t="n">
        <v>10</v>
      </c>
      <c r="D1005" s="20"/>
      <c r="E1005" s="21" t="n">
        <f aca="false">SUM(C1005*D1005)</f>
        <v>0</v>
      </c>
    </row>
    <row r="1006" customFormat="false" ht="15" hidden="false" customHeight="true" outlineLevel="0" collapsed="false">
      <c r="A1006" s="37" t="s">
        <v>1005</v>
      </c>
      <c r="B1006" s="36" t="s">
        <v>164</v>
      </c>
      <c r="C1006" s="35" t="n">
        <v>10</v>
      </c>
      <c r="D1006" s="20"/>
      <c r="E1006" s="21" t="n">
        <f aca="false">SUM(C1006*D1006)</f>
        <v>0</v>
      </c>
    </row>
    <row r="1007" customFormat="false" ht="15" hidden="false" customHeight="true" outlineLevel="0" collapsed="false">
      <c r="A1007" s="37" t="s">
        <v>1006</v>
      </c>
      <c r="B1007" s="36" t="s">
        <v>164</v>
      </c>
      <c r="C1007" s="35" t="n">
        <v>10</v>
      </c>
      <c r="D1007" s="20"/>
      <c r="E1007" s="21" t="n">
        <f aca="false">SUM(C1007*D1007)</f>
        <v>0</v>
      </c>
    </row>
    <row r="1008" customFormat="false" ht="15" hidden="false" customHeight="true" outlineLevel="0" collapsed="false">
      <c r="A1008" s="37" t="s">
        <v>1007</v>
      </c>
      <c r="B1008" s="36" t="s">
        <v>164</v>
      </c>
      <c r="C1008" s="35" t="n">
        <v>10</v>
      </c>
      <c r="D1008" s="20"/>
      <c r="E1008" s="21" t="n">
        <f aca="false">SUM(C1008*D1008)</f>
        <v>0</v>
      </c>
    </row>
    <row r="1009" customFormat="false" ht="15" hidden="false" customHeight="true" outlineLevel="0" collapsed="false">
      <c r="A1009" s="37" t="s">
        <v>1008</v>
      </c>
      <c r="B1009" s="36" t="s">
        <v>164</v>
      </c>
      <c r="C1009" s="35" t="n">
        <v>10</v>
      </c>
      <c r="D1009" s="20"/>
      <c r="E1009" s="21" t="n">
        <f aca="false">SUM(C1009*D1009)</f>
        <v>0</v>
      </c>
    </row>
    <row r="1010" customFormat="false" ht="15" hidden="false" customHeight="true" outlineLevel="0" collapsed="false">
      <c r="A1010" s="37" t="s">
        <v>1009</v>
      </c>
      <c r="B1010" s="36" t="s">
        <v>164</v>
      </c>
      <c r="C1010" s="35" t="n">
        <v>10</v>
      </c>
      <c r="D1010" s="20"/>
      <c r="E1010" s="21" t="n">
        <f aca="false">SUM(C1010*D1010)</f>
        <v>0</v>
      </c>
    </row>
    <row r="1011" customFormat="false" ht="15" hidden="false" customHeight="true" outlineLevel="0" collapsed="false">
      <c r="A1011" s="37" t="s">
        <v>1010</v>
      </c>
      <c r="B1011" s="36" t="s">
        <v>164</v>
      </c>
      <c r="C1011" s="35" t="n">
        <v>10</v>
      </c>
      <c r="D1011" s="20"/>
      <c r="E1011" s="21" t="n">
        <f aca="false">SUM(C1011*D1011)</f>
        <v>0</v>
      </c>
    </row>
    <row r="1012" customFormat="false" ht="15" hidden="false" customHeight="true" outlineLevel="0" collapsed="false">
      <c r="A1012" s="37" t="s">
        <v>1011</v>
      </c>
      <c r="B1012" s="36" t="s">
        <v>164</v>
      </c>
      <c r="C1012" s="35" t="n">
        <v>10</v>
      </c>
      <c r="D1012" s="20"/>
      <c r="E1012" s="21" t="n">
        <f aca="false">SUM(C1012*D1012)</f>
        <v>0</v>
      </c>
    </row>
    <row r="1013" customFormat="false" ht="15" hidden="false" customHeight="true" outlineLevel="0" collapsed="false">
      <c r="A1013" s="37" t="s">
        <v>1012</v>
      </c>
      <c r="B1013" s="36" t="s">
        <v>164</v>
      </c>
      <c r="C1013" s="35" t="n">
        <v>10</v>
      </c>
      <c r="D1013" s="20"/>
      <c r="E1013" s="21" t="n">
        <f aca="false">SUM(C1013*D1013)</f>
        <v>0</v>
      </c>
    </row>
    <row r="1014" customFormat="false" ht="15" hidden="false" customHeight="true" outlineLevel="0" collapsed="false">
      <c r="A1014" s="37" t="s">
        <v>1013</v>
      </c>
      <c r="B1014" s="36" t="s">
        <v>164</v>
      </c>
      <c r="C1014" s="35" t="n">
        <v>10</v>
      </c>
      <c r="D1014" s="20"/>
      <c r="E1014" s="21" t="n">
        <f aca="false">SUM(C1014*D1014)</f>
        <v>0</v>
      </c>
    </row>
    <row r="1015" customFormat="false" ht="15" hidden="false" customHeight="true" outlineLevel="0" collapsed="false">
      <c r="A1015" s="37" t="s">
        <v>1014</v>
      </c>
      <c r="B1015" s="36" t="s">
        <v>164</v>
      </c>
      <c r="C1015" s="35" t="n">
        <v>10</v>
      </c>
      <c r="D1015" s="20"/>
      <c r="E1015" s="21" t="n">
        <f aca="false">SUM(C1015*D1015)</f>
        <v>0</v>
      </c>
    </row>
    <row r="1016" customFormat="false" ht="15" hidden="false" customHeight="true" outlineLevel="0" collapsed="false">
      <c r="A1016" s="37" t="s">
        <v>1015</v>
      </c>
      <c r="B1016" s="36" t="s">
        <v>164</v>
      </c>
      <c r="C1016" s="35" t="n">
        <v>10</v>
      </c>
      <c r="D1016" s="20"/>
      <c r="E1016" s="21" t="n">
        <f aca="false">SUM(C1016*D1016)</f>
        <v>0</v>
      </c>
    </row>
    <row r="1017" customFormat="false" ht="15" hidden="false" customHeight="true" outlineLevel="0" collapsed="false">
      <c r="A1017" s="37" t="s">
        <v>1016</v>
      </c>
      <c r="B1017" s="36" t="s">
        <v>164</v>
      </c>
      <c r="C1017" s="35" t="n">
        <v>10</v>
      </c>
      <c r="D1017" s="20"/>
      <c r="E1017" s="21" t="n">
        <f aca="false">SUM(C1017*D1017)</f>
        <v>0</v>
      </c>
    </row>
    <row r="1018" customFormat="false" ht="15" hidden="false" customHeight="true" outlineLevel="0" collapsed="false">
      <c r="A1018" s="37" t="s">
        <v>1017</v>
      </c>
      <c r="B1018" s="36" t="s">
        <v>164</v>
      </c>
      <c r="C1018" s="35" t="n">
        <v>10</v>
      </c>
      <c r="D1018" s="20"/>
      <c r="E1018" s="21" t="n">
        <f aca="false">SUM(C1018*D1018)</f>
        <v>0</v>
      </c>
    </row>
    <row r="1019" customFormat="false" ht="15" hidden="false" customHeight="true" outlineLevel="0" collapsed="false">
      <c r="A1019" s="37" t="s">
        <v>1018</v>
      </c>
      <c r="B1019" s="36" t="s">
        <v>164</v>
      </c>
      <c r="C1019" s="35" t="n">
        <v>10</v>
      </c>
      <c r="D1019" s="20"/>
      <c r="E1019" s="21" t="n">
        <f aca="false">SUM(C1019*D1019)</f>
        <v>0</v>
      </c>
    </row>
    <row r="1020" customFormat="false" ht="15" hidden="false" customHeight="true" outlineLevel="0" collapsed="false">
      <c r="A1020" s="37" t="s">
        <v>1019</v>
      </c>
      <c r="B1020" s="36" t="s">
        <v>164</v>
      </c>
      <c r="C1020" s="35" t="n">
        <v>10</v>
      </c>
      <c r="D1020" s="20"/>
      <c r="E1020" s="21" t="n">
        <f aca="false">SUM(C1020*D1020)</f>
        <v>0</v>
      </c>
    </row>
    <row r="1021" customFormat="false" ht="15" hidden="false" customHeight="true" outlineLevel="0" collapsed="false">
      <c r="A1021" s="37" t="s">
        <v>1020</v>
      </c>
      <c r="B1021" s="36" t="s">
        <v>164</v>
      </c>
      <c r="C1021" s="35" t="n">
        <v>10</v>
      </c>
      <c r="D1021" s="20"/>
      <c r="E1021" s="21" t="n">
        <f aca="false">SUM(C1021*D1021)</f>
        <v>0</v>
      </c>
    </row>
    <row r="1022" customFormat="false" ht="15" hidden="false" customHeight="true" outlineLevel="0" collapsed="false">
      <c r="A1022" s="37" t="s">
        <v>1021</v>
      </c>
      <c r="B1022" s="36" t="s">
        <v>164</v>
      </c>
      <c r="C1022" s="35" t="n">
        <v>10</v>
      </c>
      <c r="D1022" s="20"/>
      <c r="E1022" s="21" t="n">
        <f aca="false">SUM(C1022*D1022)</f>
        <v>0</v>
      </c>
    </row>
    <row r="1023" customFormat="false" ht="15" hidden="false" customHeight="true" outlineLevel="0" collapsed="false">
      <c r="A1023" s="37" t="s">
        <v>1022</v>
      </c>
      <c r="B1023" s="36" t="s">
        <v>164</v>
      </c>
      <c r="C1023" s="35" t="n">
        <v>10</v>
      </c>
      <c r="D1023" s="20"/>
      <c r="E1023" s="21" t="n">
        <f aca="false">SUM(C1023*D1023)</f>
        <v>0</v>
      </c>
    </row>
    <row r="1024" customFormat="false" ht="15" hidden="false" customHeight="true" outlineLevel="0" collapsed="false">
      <c r="A1024" s="37" t="s">
        <v>1023</v>
      </c>
      <c r="B1024" s="36" t="s">
        <v>164</v>
      </c>
      <c r="C1024" s="35" t="n">
        <v>10</v>
      </c>
      <c r="D1024" s="20"/>
      <c r="E1024" s="21" t="n">
        <f aca="false">SUM(C1024*D1024)</f>
        <v>0</v>
      </c>
    </row>
    <row r="1025" customFormat="false" ht="15" hidden="false" customHeight="true" outlineLevel="0" collapsed="false">
      <c r="A1025" s="37" t="s">
        <v>1024</v>
      </c>
      <c r="B1025" s="36" t="s">
        <v>164</v>
      </c>
      <c r="C1025" s="35" t="n">
        <v>10</v>
      </c>
      <c r="D1025" s="20"/>
      <c r="E1025" s="21" t="n">
        <f aca="false">SUM(C1025*D1025)</f>
        <v>0</v>
      </c>
    </row>
    <row r="1026" customFormat="false" ht="15" hidden="false" customHeight="true" outlineLevel="0" collapsed="false">
      <c r="A1026" s="37" t="s">
        <v>1025</v>
      </c>
      <c r="B1026" s="36" t="s">
        <v>164</v>
      </c>
      <c r="C1026" s="35" t="n">
        <v>10</v>
      </c>
      <c r="D1026" s="20"/>
      <c r="E1026" s="21" t="n">
        <f aca="false">SUM(C1026*D1026)</f>
        <v>0</v>
      </c>
    </row>
    <row r="1027" customFormat="false" ht="15" hidden="false" customHeight="true" outlineLevel="0" collapsed="false">
      <c r="A1027" s="37" t="s">
        <v>1026</v>
      </c>
      <c r="B1027" s="36" t="s">
        <v>164</v>
      </c>
      <c r="C1027" s="35" t="n">
        <v>10</v>
      </c>
      <c r="D1027" s="20"/>
      <c r="E1027" s="21" t="n">
        <f aca="false">SUM(C1027*D1027)</f>
        <v>0</v>
      </c>
    </row>
    <row r="1028" customFormat="false" ht="15" hidden="false" customHeight="true" outlineLevel="0" collapsed="false">
      <c r="A1028" s="37" t="s">
        <v>1027</v>
      </c>
      <c r="B1028" s="36" t="s">
        <v>164</v>
      </c>
      <c r="C1028" s="35" t="n">
        <v>10</v>
      </c>
      <c r="D1028" s="20"/>
      <c r="E1028" s="21" t="n">
        <f aca="false">SUM(C1028*D1028)</f>
        <v>0</v>
      </c>
    </row>
    <row r="1029" customFormat="false" ht="15" hidden="false" customHeight="true" outlineLevel="0" collapsed="false">
      <c r="A1029" s="37" t="s">
        <v>1028</v>
      </c>
      <c r="B1029" s="36" t="s">
        <v>164</v>
      </c>
      <c r="C1029" s="35" t="n">
        <v>10</v>
      </c>
      <c r="D1029" s="20"/>
      <c r="E1029" s="21" t="n">
        <f aca="false">SUM(C1029*D1029)</f>
        <v>0</v>
      </c>
    </row>
    <row r="1030" customFormat="false" ht="15" hidden="false" customHeight="true" outlineLevel="0" collapsed="false">
      <c r="A1030" s="37" t="s">
        <v>1029</v>
      </c>
      <c r="B1030" s="36" t="s">
        <v>164</v>
      </c>
      <c r="C1030" s="35" t="n">
        <v>10</v>
      </c>
      <c r="D1030" s="20"/>
      <c r="E1030" s="21" t="n">
        <f aca="false">SUM(C1030*D1030)</f>
        <v>0</v>
      </c>
    </row>
    <row r="1031" customFormat="false" ht="15" hidden="false" customHeight="true" outlineLevel="0" collapsed="false">
      <c r="A1031" s="37" t="s">
        <v>1030</v>
      </c>
      <c r="B1031" s="36" t="s">
        <v>164</v>
      </c>
      <c r="C1031" s="35" t="n">
        <v>10</v>
      </c>
      <c r="D1031" s="20"/>
      <c r="E1031" s="21" t="n">
        <f aca="false">SUM(C1031*D1031)</f>
        <v>0</v>
      </c>
    </row>
    <row r="1032" customFormat="false" ht="15" hidden="false" customHeight="true" outlineLevel="0" collapsed="false">
      <c r="A1032" s="37" t="s">
        <v>1031</v>
      </c>
      <c r="B1032" s="36" t="s">
        <v>164</v>
      </c>
      <c r="C1032" s="35" t="n">
        <v>10</v>
      </c>
      <c r="D1032" s="20"/>
      <c r="E1032" s="21" t="n">
        <f aca="false">SUM(C1032*D1032)</f>
        <v>0</v>
      </c>
    </row>
    <row r="1033" customFormat="false" ht="15" hidden="false" customHeight="true" outlineLevel="0" collapsed="false">
      <c r="A1033" s="38" t="s">
        <v>1032</v>
      </c>
      <c r="B1033" s="39" t="s">
        <v>164</v>
      </c>
      <c r="C1033" s="35" t="n">
        <v>10</v>
      </c>
      <c r="D1033" s="20"/>
      <c r="E1033" s="21" t="n">
        <f aca="false">SUM(C1033*D1033)</f>
        <v>0</v>
      </c>
    </row>
    <row r="1034" customFormat="false" ht="15" hidden="false" customHeight="true" outlineLevel="0" collapsed="false">
      <c r="A1034" s="38" t="s">
        <v>1033</v>
      </c>
      <c r="B1034" s="39" t="s">
        <v>164</v>
      </c>
      <c r="C1034" s="35" t="n">
        <v>10</v>
      </c>
      <c r="D1034" s="20"/>
      <c r="E1034" s="21" t="n">
        <f aca="false">SUM(C1034*D1034)</f>
        <v>0</v>
      </c>
    </row>
    <row r="1035" customFormat="false" ht="15" hidden="false" customHeight="true" outlineLevel="0" collapsed="false">
      <c r="A1035" s="38" t="s">
        <v>1034</v>
      </c>
      <c r="B1035" s="39" t="s">
        <v>164</v>
      </c>
      <c r="C1035" s="35" t="n">
        <v>10</v>
      </c>
      <c r="D1035" s="20"/>
      <c r="E1035" s="21" t="n">
        <f aca="false">SUM(C1035*D1035)</f>
        <v>0</v>
      </c>
    </row>
    <row r="1036" customFormat="false" ht="15" hidden="false" customHeight="true" outlineLevel="0" collapsed="false">
      <c r="A1036" s="38" t="s">
        <v>1035</v>
      </c>
      <c r="B1036" s="39" t="s">
        <v>164</v>
      </c>
      <c r="C1036" s="35" t="n">
        <v>10</v>
      </c>
      <c r="D1036" s="20"/>
      <c r="E1036" s="21" t="n">
        <f aca="false">SUM(C1036*D1036)</f>
        <v>0</v>
      </c>
    </row>
    <row r="1037" customFormat="false" ht="15" hidden="false" customHeight="true" outlineLevel="0" collapsed="false">
      <c r="A1037" s="38" t="s">
        <v>1036</v>
      </c>
      <c r="B1037" s="39" t="s">
        <v>164</v>
      </c>
      <c r="C1037" s="35" t="n">
        <v>10</v>
      </c>
      <c r="D1037" s="20"/>
      <c r="E1037" s="21" t="n">
        <f aca="false">SUM(C1037*D1037)</f>
        <v>0</v>
      </c>
    </row>
    <row r="1038" customFormat="false" ht="15" hidden="false" customHeight="true" outlineLevel="0" collapsed="false">
      <c r="A1038" s="38" t="s">
        <v>1037</v>
      </c>
      <c r="B1038" s="39" t="s">
        <v>164</v>
      </c>
      <c r="C1038" s="35" t="n">
        <v>10</v>
      </c>
      <c r="D1038" s="20"/>
      <c r="E1038" s="21" t="n">
        <f aca="false">SUM(C1038*D1038)</f>
        <v>0</v>
      </c>
    </row>
    <row r="1039" customFormat="false" ht="15" hidden="false" customHeight="true" outlineLevel="0" collapsed="false">
      <c r="A1039" s="38" t="s">
        <v>1038</v>
      </c>
      <c r="B1039" s="39" t="s">
        <v>164</v>
      </c>
      <c r="C1039" s="35" t="n">
        <v>10</v>
      </c>
      <c r="D1039" s="20"/>
      <c r="E1039" s="21" t="n">
        <f aca="false">SUM(C1039*D1039)</f>
        <v>0</v>
      </c>
    </row>
    <row r="1040" customFormat="false" ht="15" hidden="false" customHeight="true" outlineLevel="0" collapsed="false">
      <c r="A1040" s="38" t="s">
        <v>1039</v>
      </c>
      <c r="B1040" s="39" t="s">
        <v>164</v>
      </c>
      <c r="C1040" s="35" t="n">
        <v>10</v>
      </c>
      <c r="D1040" s="20"/>
      <c r="E1040" s="21" t="n">
        <f aca="false">SUM(C1040*D1040)</f>
        <v>0</v>
      </c>
    </row>
    <row r="1041" customFormat="false" ht="15" hidden="false" customHeight="true" outlineLevel="0" collapsed="false">
      <c r="A1041" s="38" t="s">
        <v>1040</v>
      </c>
      <c r="B1041" s="39" t="s">
        <v>164</v>
      </c>
      <c r="C1041" s="35" t="n">
        <v>10</v>
      </c>
      <c r="D1041" s="20"/>
      <c r="E1041" s="21" t="n">
        <f aca="false">SUM(C1041*D1041)</f>
        <v>0</v>
      </c>
    </row>
    <row r="1042" customFormat="false" ht="15" hidden="false" customHeight="true" outlineLevel="0" collapsed="false">
      <c r="A1042" s="38" t="s">
        <v>1041</v>
      </c>
      <c r="B1042" s="39" t="s">
        <v>164</v>
      </c>
      <c r="C1042" s="35" t="n">
        <v>10</v>
      </c>
      <c r="D1042" s="20"/>
      <c r="E1042" s="21" t="n">
        <f aca="false">SUM(C1042*D1042)</f>
        <v>0</v>
      </c>
    </row>
    <row r="1043" customFormat="false" ht="15" hidden="false" customHeight="true" outlineLevel="0" collapsed="false">
      <c r="A1043" s="38" t="s">
        <v>1042</v>
      </c>
      <c r="B1043" s="39" t="s">
        <v>164</v>
      </c>
      <c r="C1043" s="35" t="n">
        <v>10</v>
      </c>
      <c r="D1043" s="20"/>
      <c r="E1043" s="21" t="n">
        <f aca="false">SUM(C1043*D1043)</f>
        <v>0</v>
      </c>
    </row>
    <row r="1044" customFormat="false" ht="15" hidden="false" customHeight="true" outlineLevel="0" collapsed="false">
      <c r="A1044" s="38" t="s">
        <v>1043</v>
      </c>
      <c r="B1044" s="39" t="s">
        <v>164</v>
      </c>
      <c r="C1044" s="35" t="n">
        <v>10</v>
      </c>
      <c r="D1044" s="20"/>
      <c r="E1044" s="21" t="n">
        <f aca="false">SUM(C1044*D1044)</f>
        <v>0</v>
      </c>
    </row>
    <row r="1045" customFormat="false" ht="15" hidden="false" customHeight="true" outlineLevel="0" collapsed="false">
      <c r="A1045" s="38" t="s">
        <v>1044</v>
      </c>
      <c r="B1045" s="39" t="s">
        <v>164</v>
      </c>
      <c r="C1045" s="35" t="n">
        <v>10</v>
      </c>
      <c r="D1045" s="20"/>
      <c r="E1045" s="21" t="n">
        <f aca="false">SUM(C1045*D1045)</f>
        <v>0</v>
      </c>
    </row>
    <row r="1046" customFormat="false" ht="15" hidden="false" customHeight="true" outlineLevel="0" collapsed="false">
      <c r="A1046" s="38" t="s">
        <v>1045</v>
      </c>
      <c r="B1046" s="39" t="s">
        <v>164</v>
      </c>
      <c r="C1046" s="35" t="n">
        <v>10</v>
      </c>
      <c r="D1046" s="20"/>
      <c r="E1046" s="21" t="n">
        <f aca="false">SUM(C1046*D1046)</f>
        <v>0</v>
      </c>
    </row>
    <row r="1047" customFormat="false" ht="15" hidden="false" customHeight="true" outlineLevel="0" collapsed="false">
      <c r="A1047" s="38" t="s">
        <v>1046</v>
      </c>
      <c r="B1047" s="39" t="s">
        <v>164</v>
      </c>
      <c r="C1047" s="35" t="n">
        <v>10</v>
      </c>
      <c r="D1047" s="20"/>
      <c r="E1047" s="21" t="n">
        <f aca="false">SUM(C1047*D1047)</f>
        <v>0</v>
      </c>
    </row>
    <row r="1048" customFormat="false" ht="15" hidden="false" customHeight="true" outlineLevel="0" collapsed="false">
      <c r="A1048" s="38" t="s">
        <v>1047</v>
      </c>
      <c r="B1048" s="39" t="s">
        <v>164</v>
      </c>
      <c r="C1048" s="35" t="n">
        <v>10</v>
      </c>
      <c r="D1048" s="20"/>
      <c r="E1048" s="21" t="n">
        <f aca="false">SUM(C1048*D1048)</f>
        <v>0</v>
      </c>
    </row>
    <row r="1049" customFormat="false" ht="15" hidden="false" customHeight="true" outlineLevel="0" collapsed="false">
      <c r="A1049" s="38" t="s">
        <v>1048</v>
      </c>
      <c r="B1049" s="39" t="s">
        <v>164</v>
      </c>
      <c r="C1049" s="35" t="n">
        <v>10</v>
      </c>
      <c r="D1049" s="20"/>
      <c r="E1049" s="21" t="n">
        <f aca="false">SUM(C1049*D1049)</f>
        <v>0</v>
      </c>
    </row>
    <row r="1050" customFormat="false" ht="15" hidden="false" customHeight="true" outlineLevel="0" collapsed="false">
      <c r="A1050" s="38" t="s">
        <v>1049</v>
      </c>
      <c r="B1050" s="39" t="s">
        <v>164</v>
      </c>
      <c r="C1050" s="35" t="n">
        <v>10</v>
      </c>
      <c r="D1050" s="20"/>
      <c r="E1050" s="21" t="n">
        <f aca="false">SUM(C1050*D1050)</f>
        <v>0</v>
      </c>
    </row>
    <row r="1051" customFormat="false" ht="15" hidden="false" customHeight="true" outlineLevel="0" collapsed="false">
      <c r="A1051" s="38" t="s">
        <v>1050</v>
      </c>
      <c r="B1051" s="40" t="s">
        <v>164</v>
      </c>
      <c r="C1051" s="35" t="n">
        <v>10</v>
      </c>
      <c r="D1051" s="20"/>
      <c r="E1051" s="21" t="n">
        <f aca="false">SUM(C1051*D1051)</f>
        <v>0</v>
      </c>
    </row>
    <row r="1052" customFormat="false" ht="15" hidden="false" customHeight="true" outlineLevel="0" collapsed="false">
      <c r="A1052" s="38" t="s">
        <v>1051</v>
      </c>
      <c r="B1052" s="40" t="s">
        <v>164</v>
      </c>
      <c r="C1052" s="35" t="n">
        <v>10</v>
      </c>
      <c r="D1052" s="20"/>
      <c r="E1052" s="21" t="n">
        <f aca="false">SUM(C1052*D1052)</f>
        <v>0</v>
      </c>
    </row>
    <row r="1053" customFormat="false" ht="15" hidden="false" customHeight="true" outlineLevel="0" collapsed="false">
      <c r="A1053" s="31" t="s">
        <v>1052</v>
      </c>
      <c r="B1053" s="25" t="s">
        <v>12</v>
      </c>
      <c r="C1053" s="25" t="n">
        <v>5</v>
      </c>
      <c r="D1053" s="20"/>
      <c r="E1053" s="21" t="n">
        <f aca="false">SUM(C1053*D1053)</f>
        <v>0</v>
      </c>
    </row>
    <row r="1054" customFormat="false" ht="15" hidden="false" customHeight="true" outlineLevel="0" collapsed="false">
      <c r="A1054" s="31" t="s">
        <v>1053</v>
      </c>
      <c r="B1054" s="25" t="s">
        <v>12</v>
      </c>
      <c r="C1054" s="25" t="n">
        <v>5</v>
      </c>
      <c r="D1054" s="20"/>
      <c r="E1054" s="21" t="n">
        <f aca="false">SUM(C1054*D1054)</f>
        <v>0</v>
      </c>
    </row>
    <row r="1055" customFormat="false" ht="15" hidden="false" customHeight="true" outlineLevel="0" collapsed="false">
      <c r="A1055" s="31" t="s">
        <v>1054</v>
      </c>
      <c r="B1055" s="25" t="s">
        <v>12</v>
      </c>
      <c r="C1055" s="25" t="n">
        <v>5</v>
      </c>
      <c r="D1055" s="20"/>
      <c r="E1055" s="21" t="n">
        <f aca="false">SUM(C1055*D1055)</f>
        <v>0</v>
      </c>
    </row>
    <row r="1056" customFormat="false" ht="15" hidden="false" customHeight="true" outlineLevel="0" collapsed="false">
      <c r="A1056" s="31" t="s">
        <v>1055</v>
      </c>
      <c r="B1056" s="25" t="s">
        <v>12</v>
      </c>
      <c r="C1056" s="25" t="n">
        <v>5</v>
      </c>
      <c r="D1056" s="20"/>
      <c r="E1056" s="21" t="n">
        <f aca="false">SUM(C1056*D1056)</f>
        <v>0</v>
      </c>
    </row>
    <row r="1057" customFormat="false" ht="15" hidden="false" customHeight="true" outlineLevel="0" collapsed="false">
      <c r="A1057" s="31" t="s">
        <v>1056</v>
      </c>
      <c r="B1057" s="25" t="s">
        <v>12</v>
      </c>
      <c r="C1057" s="25" t="n">
        <v>5</v>
      </c>
      <c r="D1057" s="20"/>
      <c r="E1057" s="21" t="n">
        <f aca="false">SUM(C1057*D1057)</f>
        <v>0</v>
      </c>
    </row>
    <row r="1058" customFormat="false" ht="15" hidden="false" customHeight="true" outlineLevel="0" collapsed="false">
      <c r="A1058" s="31" t="s">
        <v>1057</v>
      </c>
      <c r="B1058" s="25" t="s">
        <v>12</v>
      </c>
      <c r="C1058" s="25" t="n">
        <v>5</v>
      </c>
      <c r="D1058" s="20"/>
      <c r="E1058" s="21" t="n">
        <f aca="false">SUM(C1058*D1058)</f>
        <v>0</v>
      </c>
    </row>
    <row r="1059" customFormat="false" ht="15" hidden="false" customHeight="true" outlineLevel="0" collapsed="false">
      <c r="A1059" s="31" t="s">
        <v>1058</v>
      </c>
      <c r="B1059" s="25" t="s">
        <v>12</v>
      </c>
      <c r="C1059" s="25" t="n">
        <v>5</v>
      </c>
      <c r="D1059" s="20"/>
      <c r="E1059" s="21" t="n">
        <f aca="false">SUM(C1059*D1059)</f>
        <v>0</v>
      </c>
    </row>
    <row r="1060" customFormat="false" ht="15" hidden="false" customHeight="true" outlineLevel="0" collapsed="false">
      <c r="A1060" s="31" t="s">
        <v>1059</v>
      </c>
      <c r="B1060" s="25" t="s">
        <v>12</v>
      </c>
      <c r="C1060" s="25" t="n">
        <v>5</v>
      </c>
      <c r="D1060" s="20"/>
      <c r="E1060" s="21" t="n">
        <f aca="false">SUM(C1060*D1060)</f>
        <v>0</v>
      </c>
    </row>
    <row r="1061" customFormat="false" ht="15" hidden="false" customHeight="true" outlineLevel="0" collapsed="false">
      <c r="A1061" s="31" t="s">
        <v>1060</v>
      </c>
      <c r="B1061" s="25" t="s">
        <v>12</v>
      </c>
      <c r="C1061" s="25" t="n">
        <v>5</v>
      </c>
      <c r="D1061" s="20"/>
      <c r="E1061" s="21" t="n">
        <f aca="false">SUM(C1061*D1061)</f>
        <v>0</v>
      </c>
    </row>
    <row r="1062" customFormat="false" ht="15" hidden="false" customHeight="true" outlineLevel="0" collapsed="false">
      <c r="A1062" s="31" t="s">
        <v>1061</v>
      </c>
      <c r="B1062" s="25" t="s">
        <v>12</v>
      </c>
      <c r="C1062" s="25" t="n">
        <v>5</v>
      </c>
      <c r="D1062" s="20"/>
      <c r="E1062" s="21" t="n">
        <f aca="false">SUM(C1062*D1062)</f>
        <v>0</v>
      </c>
    </row>
    <row r="1063" customFormat="false" ht="15" hidden="false" customHeight="true" outlineLevel="0" collapsed="false">
      <c r="A1063" s="41" t="s">
        <v>1062</v>
      </c>
      <c r="B1063" s="40" t="s">
        <v>12</v>
      </c>
      <c r="C1063" s="40" t="n">
        <v>2</v>
      </c>
      <c r="D1063" s="20"/>
      <c r="E1063" s="21" t="n">
        <f aca="false">SUM(C1063*D1063)</f>
        <v>0</v>
      </c>
    </row>
    <row r="1064" customFormat="false" ht="15" hidden="false" customHeight="true" outlineLevel="0" collapsed="false">
      <c r="A1064" s="41" t="s">
        <v>1063</v>
      </c>
      <c r="B1064" s="40" t="s">
        <v>12</v>
      </c>
      <c r="C1064" s="40" t="n">
        <v>2</v>
      </c>
      <c r="D1064" s="20"/>
      <c r="E1064" s="21" t="n">
        <f aca="false">SUM(C1064*D1064)</f>
        <v>0</v>
      </c>
    </row>
    <row r="1065" customFormat="false" ht="15" hidden="false" customHeight="true" outlineLevel="0" collapsed="false">
      <c r="A1065" s="41" t="s">
        <v>1064</v>
      </c>
      <c r="B1065" s="40" t="s">
        <v>12</v>
      </c>
      <c r="C1065" s="40" t="n">
        <v>2</v>
      </c>
      <c r="D1065" s="20"/>
      <c r="E1065" s="21" t="n">
        <f aca="false">SUM(C1065*D1065)</f>
        <v>0</v>
      </c>
    </row>
    <row r="1066" customFormat="false" ht="15" hidden="false" customHeight="true" outlineLevel="0" collapsed="false">
      <c r="A1066" s="41" t="s">
        <v>1065</v>
      </c>
      <c r="B1066" s="40" t="s">
        <v>12</v>
      </c>
      <c r="C1066" s="40" t="n">
        <v>2</v>
      </c>
      <c r="D1066" s="20"/>
      <c r="E1066" s="21" t="n">
        <f aca="false">SUM(C1066*D1066)</f>
        <v>0</v>
      </c>
    </row>
    <row r="1067" customFormat="false" ht="15" hidden="false" customHeight="true" outlineLevel="0" collapsed="false">
      <c r="A1067" s="41" t="s">
        <v>1066</v>
      </c>
      <c r="B1067" s="40" t="s">
        <v>12</v>
      </c>
      <c r="C1067" s="40" t="n">
        <v>2</v>
      </c>
      <c r="D1067" s="20"/>
      <c r="E1067" s="21" t="n">
        <f aca="false">SUM(C1067*D1067)</f>
        <v>0</v>
      </c>
    </row>
    <row r="1068" customFormat="false" ht="15" hidden="false" customHeight="true" outlineLevel="0" collapsed="false">
      <c r="A1068" s="41" t="s">
        <v>1067</v>
      </c>
      <c r="B1068" s="40" t="s">
        <v>12</v>
      </c>
      <c r="C1068" s="40" t="n">
        <v>2</v>
      </c>
      <c r="D1068" s="20"/>
      <c r="E1068" s="21" t="n">
        <f aca="false">SUM(C1068*D1068)</f>
        <v>0</v>
      </c>
    </row>
    <row r="1069" customFormat="false" ht="15" hidden="false" customHeight="true" outlineLevel="0" collapsed="false">
      <c r="A1069" s="41" t="s">
        <v>1068</v>
      </c>
      <c r="B1069" s="40" t="s">
        <v>12</v>
      </c>
      <c r="C1069" s="40" t="n">
        <v>2</v>
      </c>
      <c r="D1069" s="20"/>
      <c r="E1069" s="21" t="n">
        <f aca="false">SUM(C1069*D1069)</f>
        <v>0</v>
      </c>
    </row>
    <row r="1070" customFormat="false" ht="15" hidden="false" customHeight="true" outlineLevel="0" collapsed="false">
      <c r="A1070" s="41" t="s">
        <v>1069</v>
      </c>
      <c r="B1070" s="40" t="s">
        <v>12</v>
      </c>
      <c r="C1070" s="40" t="n">
        <v>2</v>
      </c>
      <c r="D1070" s="20"/>
      <c r="E1070" s="21" t="n">
        <f aca="false">SUM(C1070*D1070)</f>
        <v>0</v>
      </c>
    </row>
    <row r="1071" customFormat="false" ht="15" hidden="false" customHeight="true" outlineLevel="0" collapsed="false">
      <c r="A1071" s="41" t="s">
        <v>1070</v>
      </c>
      <c r="B1071" s="40" t="s">
        <v>12</v>
      </c>
      <c r="C1071" s="40" t="n">
        <v>2</v>
      </c>
      <c r="D1071" s="20"/>
      <c r="E1071" s="21" t="n">
        <f aca="false">SUM(C1071*D1071)</f>
        <v>0</v>
      </c>
    </row>
    <row r="1072" customFormat="false" ht="15" hidden="false" customHeight="true" outlineLevel="0" collapsed="false">
      <c r="A1072" s="41" t="s">
        <v>1071</v>
      </c>
      <c r="B1072" s="40" t="s">
        <v>12</v>
      </c>
      <c r="C1072" s="40" t="n">
        <v>2</v>
      </c>
      <c r="D1072" s="20"/>
      <c r="E1072" s="21" t="n">
        <f aca="false">SUM(C1072*D1072)</f>
        <v>0</v>
      </c>
    </row>
    <row r="1073" customFormat="false" ht="15" hidden="false" customHeight="true" outlineLevel="0" collapsed="false">
      <c r="A1073" s="41" t="s">
        <v>1072</v>
      </c>
      <c r="B1073" s="40" t="s">
        <v>12</v>
      </c>
      <c r="C1073" s="40" t="n">
        <v>2</v>
      </c>
      <c r="D1073" s="20"/>
      <c r="E1073" s="21" t="n">
        <f aca="false">SUM(C1073*D1073)</f>
        <v>0</v>
      </c>
    </row>
    <row r="1074" customFormat="false" ht="15" hidden="false" customHeight="true" outlineLevel="0" collapsed="false">
      <c r="A1074" s="41" t="s">
        <v>1073</v>
      </c>
      <c r="B1074" s="40" t="s">
        <v>12</v>
      </c>
      <c r="C1074" s="40" t="n">
        <v>2</v>
      </c>
      <c r="D1074" s="20"/>
      <c r="E1074" s="21" t="n">
        <f aca="false">SUM(C1074*D1074)</f>
        <v>0</v>
      </c>
    </row>
    <row r="1075" customFormat="false" ht="15" hidden="false" customHeight="true" outlineLevel="0" collapsed="false">
      <c r="A1075" s="41" t="s">
        <v>1074</v>
      </c>
      <c r="B1075" s="40" t="s">
        <v>12</v>
      </c>
      <c r="C1075" s="40" t="n">
        <v>2</v>
      </c>
      <c r="D1075" s="20"/>
      <c r="E1075" s="21" t="n">
        <f aca="false">SUM(C1075*D1075)</f>
        <v>0</v>
      </c>
    </row>
    <row r="1076" customFormat="false" ht="15" hidden="false" customHeight="true" outlineLevel="0" collapsed="false">
      <c r="A1076" s="41" t="s">
        <v>1075</v>
      </c>
      <c r="B1076" s="40" t="s">
        <v>12</v>
      </c>
      <c r="C1076" s="40" t="n">
        <v>2</v>
      </c>
      <c r="D1076" s="20"/>
      <c r="E1076" s="21" t="n">
        <f aca="false">SUM(C1076*D1076)</f>
        <v>0</v>
      </c>
    </row>
    <row r="1077" customFormat="false" ht="15" hidden="false" customHeight="true" outlineLevel="0" collapsed="false">
      <c r="A1077" s="41" t="s">
        <v>1076</v>
      </c>
      <c r="B1077" s="40" t="s">
        <v>12</v>
      </c>
      <c r="C1077" s="40" t="n">
        <v>2</v>
      </c>
      <c r="D1077" s="20"/>
      <c r="E1077" s="21" t="n">
        <f aca="false">SUM(C1077*D1077)</f>
        <v>0</v>
      </c>
    </row>
    <row r="1078" customFormat="false" ht="15" hidden="false" customHeight="true" outlineLevel="0" collapsed="false">
      <c r="A1078" s="41" t="s">
        <v>1077</v>
      </c>
      <c r="B1078" s="40" t="s">
        <v>12</v>
      </c>
      <c r="C1078" s="40" t="n">
        <v>2</v>
      </c>
      <c r="D1078" s="20"/>
      <c r="E1078" s="21" t="n">
        <f aca="false">SUM(C1078*D1078)</f>
        <v>0</v>
      </c>
    </row>
    <row r="1079" customFormat="false" ht="15" hidden="false" customHeight="true" outlineLevel="0" collapsed="false">
      <c r="A1079" s="41" t="s">
        <v>1078</v>
      </c>
      <c r="B1079" s="40" t="s">
        <v>12</v>
      </c>
      <c r="C1079" s="40" t="n">
        <v>2</v>
      </c>
      <c r="D1079" s="20"/>
      <c r="E1079" s="21" t="n">
        <f aca="false">SUM(C1079*D1079)</f>
        <v>0</v>
      </c>
    </row>
    <row r="1080" customFormat="false" ht="15" hidden="false" customHeight="true" outlineLevel="0" collapsed="false">
      <c r="A1080" s="41" t="s">
        <v>1079</v>
      </c>
      <c r="B1080" s="40" t="s">
        <v>12</v>
      </c>
      <c r="C1080" s="40" t="n">
        <v>2</v>
      </c>
      <c r="D1080" s="20"/>
      <c r="E1080" s="21" t="n">
        <f aca="false">SUM(C1080*D1080)</f>
        <v>0</v>
      </c>
    </row>
    <row r="1081" customFormat="false" ht="15" hidden="false" customHeight="true" outlineLevel="0" collapsed="false">
      <c r="A1081" s="41" t="s">
        <v>1080</v>
      </c>
      <c r="B1081" s="40" t="s">
        <v>12</v>
      </c>
      <c r="C1081" s="40" t="n">
        <v>2</v>
      </c>
      <c r="D1081" s="20"/>
      <c r="E1081" s="21" t="n">
        <f aca="false">SUM(C1081*D1081)</f>
        <v>0</v>
      </c>
    </row>
    <row r="1082" customFormat="false" ht="15" hidden="false" customHeight="true" outlineLevel="0" collapsed="false">
      <c r="A1082" s="41" t="s">
        <v>1081</v>
      </c>
      <c r="B1082" s="42" t="s">
        <v>12</v>
      </c>
      <c r="C1082" s="40" t="n">
        <v>2</v>
      </c>
      <c r="D1082" s="20"/>
      <c r="E1082" s="21" t="n">
        <f aca="false">SUM(C1082*D1082)</f>
        <v>0</v>
      </c>
    </row>
    <row r="1083" customFormat="false" ht="15" hidden="false" customHeight="true" outlineLevel="0" collapsed="false">
      <c r="A1083" s="43" t="s">
        <v>1082</v>
      </c>
      <c r="B1083" s="42" t="s">
        <v>12</v>
      </c>
      <c r="C1083" s="40" t="n">
        <v>2</v>
      </c>
      <c r="D1083" s="20"/>
      <c r="E1083" s="21" t="n">
        <f aca="false">SUM(C1083*D1083)</f>
        <v>0</v>
      </c>
    </row>
    <row r="1084" customFormat="false" ht="15" hidden="false" customHeight="true" outlineLevel="0" collapsed="false">
      <c r="A1084" s="43" t="s">
        <v>1083</v>
      </c>
      <c r="B1084" s="42" t="s">
        <v>12</v>
      </c>
      <c r="C1084" s="40" t="n">
        <v>2</v>
      </c>
      <c r="D1084" s="20"/>
      <c r="E1084" s="21" t="n">
        <f aca="false">SUM(C1084*D1084)</f>
        <v>0</v>
      </c>
    </row>
    <row r="1085" customFormat="false" ht="15" hidden="false" customHeight="true" outlineLevel="0" collapsed="false">
      <c r="A1085" s="43" t="s">
        <v>1084</v>
      </c>
      <c r="B1085" s="42" t="s">
        <v>12</v>
      </c>
      <c r="C1085" s="40" t="n">
        <v>2</v>
      </c>
      <c r="D1085" s="20"/>
      <c r="E1085" s="21" t="n">
        <f aca="false">SUM(C1085*D1085)</f>
        <v>0</v>
      </c>
    </row>
    <row r="1086" customFormat="false" ht="15" hidden="false" customHeight="true" outlineLevel="0" collapsed="false">
      <c r="A1086" s="43" t="s">
        <v>1085</v>
      </c>
      <c r="B1086" s="42" t="s">
        <v>12</v>
      </c>
      <c r="C1086" s="40" t="n">
        <v>2</v>
      </c>
      <c r="D1086" s="20"/>
      <c r="E1086" s="21" t="n">
        <f aca="false">SUM(C1086*D1086)</f>
        <v>0</v>
      </c>
    </row>
    <row r="1087" customFormat="false" ht="15" hidden="false" customHeight="true" outlineLevel="0" collapsed="false">
      <c r="A1087" s="43" t="s">
        <v>1086</v>
      </c>
      <c r="B1087" s="42" t="s">
        <v>12</v>
      </c>
      <c r="C1087" s="40" t="n">
        <v>2</v>
      </c>
      <c r="D1087" s="20"/>
      <c r="E1087" s="21" t="n">
        <f aca="false">SUM(C1087*D1087)</f>
        <v>0</v>
      </c>
    </row>
    <row r="1088" customFormat="false" ht="15" hidden="false" customHeight="true" outlineLevel="0" collapsed="false">
      <c r="A1088" s="43" t="s">
        <v>1087</v>
      </c>
      <c r="B1088" s="42" t="s">
        <v>12</v>
      </c>
      <c r="C1088" s="40" t="n">
        <v>2</v>
      </c>
      <c r="D1088" s="20"/>
      <c r="E1088" s="21" t="n">
        <f aca="false">SUM(C1088*D1088)</f>
        <v>0</v>
      </c>
    </row>
    <row r="1089" customFormat="false" ht="15" hidden="false" customHeight="true" outlineLevel="0" collapsed="false">
      <c r="A1089" s="43" t="s">
        <v>1088</v>
      </c>
      <c r="B1089" s="42" t="s">
        <v>12</v>
      </c>
      <c r="C1089" s="40" t="n">
        <v>2</v>
      </c>
      <c r="D1089" s="20"/>
      <c r="E1089" s="21" t="n">
        <f aca="false">SUM(C1089*D1089)</f>
        <v>0</v>
      </c>
    </row>
    <row r="1090" customFormat="false" ht="15" hidden="false" customHeight="true" outlineLevel="0" collapsed="false">
      <c r="A1090" s="43" t="s">
        <v>1089</v>
      </c>
      <c r="B1090" s="42" t="s">
        <v>12</v>
      </c>
      <c r="C1090" s="40" t="n">
        <v>2</v>
      </c>
      <c r="D1090" s="20"/>
      <c r="E1090" s="21" t="n">
        <f aca="false">SUM(C1090*D1090)</f>
        <v>0</v>
      </c>
    </row>
    <row r="1091" customFormat="false" ht="15" hidden="false" customHeight="true" outlineLevel="0" collapsed="false">
      <c r="A1091" s="43" t="s">
        <v>1090</v>
      </c>
      <c r="B1091" s="42" t="s">
        <v>12</v>
      </c>
      <c r="C1091" s="40" t="n">
        <v>2</v>
      </c>
      <c r="D1091" s="20"/>
      <c r="E1091" s="21" t="n">
        <f aca="false">SUM(C1091*D1091)</f>
        <v>0</v>
      </c>
    </row>
    <row r="1092" customFormat="false" ht="15" hidden="false" customHeight="true" outlineLevel="0" collapsed="false">
      <c r="A1092" s="43" t="s">
        <v>1091</v>
      </c>
      <c r="B1092" s="42" t="s">
        <v>12</v>
      </c>
      <c r="C1092" s="40" t="n">
        <v>2</v>
      </c>
      <c r="D1092" s="20"/>
      <c r="E1092" s="21" t="n">
        <f aca="false">SUM(C1092*D1092)</f>
        <v>0</v>
      </c>
    </row>
    <row r="1093" customFormat="false" ht="15" hidden="false" customHeight="true" outlineLevel="0" collapsed="false">
      <c r="A1093" s="43" t="s">
        <v>1092</v>
      </c>
      <c r="B1093" s="42" t="s">
        <v>12</v>
      </c>
      <c r="C1093" s="40" t="n">
        <v>2</v>
      </c>
      <c r="D1093" s="20"/>
      <c r="E1093" s="21" t="n">
        <f aca="false">SUM(C1093*D1093)</f>
        <v>0</v>
      </c>
    </row>
    <row r="1094" customFormat="false" ht="15" hidden="false" customHeight="true" outlineLevel="0" collapsed="false">
      <c r="A1094" s="43" t="s">
        <v>1093</v>
      </c>
      <c r="B1094" s="42" t="s">
        <v>12</v>
      </c>
      <c r="C1094" s="40" t="n">
        <v>2</v>
      </c>
      <c r="D1094" s="20"/>
      <c r="E1094" s="21" t="n">
        <f aca="false">SUM(C1094*D1094)</f>
        <v>0</v>
      </c>
    </row>
    <row r="1095" customFormat="false" ht="15" hidden="false" customHeight="true" outlineLevel="0" collapsed="false">
      <c r="A1095" s="43" t="s">
        <v>1094</v>
      </c>
      <c r="B1095" s="42" t="s">
        <v>12</v>
      </c>
      <c r="C1095" s="40" t="n">
        <v>2</v>
      </c>
      <c r="D1095" s="20"/>
      <c r="E1095" s="21" t="n">
        <f aca="false">SUM(C1095*D1095)</f>
        <v>0</v>
      </c>
    </row>
    <row r="1096" customFormat="false" ht="15" hidden="false" customHeight="true" outlineLevel="0" collapsed="false">
      <c r="A1096" s="43" t="s">
        <v>1095</v>
      </c>
      <c r="B1096" s="42" t="s">
        <v>12</v>
      </c>
      <c r="C1096" s="40" t="n">
        <v>2</v>
      </c>
      <c r="D1096" s="20"/>
      <c r="E1096" s="21" t="n">
        <f aca="false">SUM(C1096*D1096)</f>
        <v>0</v>
      </c>
    </row>
    <row r="1097" customFormat="false" ht="15" hidden="false" customHeight="true" outlineLevel="0" collapsed="false">
      <c r="A1097" s="43" t="s">
        <v>1096</v>
      </c>
      <c r="B1097" s="42" t="s">
        <v>12</v>
      </c>
      <c r="C1097" s="40" t="n">
        <v>2</v>
      </c>
      <c r="D1097" s="20"/>
      <c r="E1097" s="21" t="n">
        <f aca="false">SUM(C1097*D1097)</f>
        <v>0</v>
      </c>
    </row>
    <row r="1098" customFormat="false" ht="15" hidden="false" customHeight="true" outlineLevel="0" collapsed="false">
      <c r="A1098" s="43" t="s">
        <v>1097</v>
      </c>
      <c r="B1098" s="42" t="s">
        <v>12</v>
      </c>
      <c r="C1098" s="40" t="n">
        <v>2</v>
      </c>
      <c r="D1098" s="20"/>
      <c r="E1098" s="21" t="n">
        <f aca="false">SUM(C1098*D1098)</f>
        <v>0</v>
      </c>
    </row>
    <row r="1099" customFormat="false" ht="15" hidden="false" customHeight="true" outlineLevel="0" collapsed="false">
      <c r="A1099" s="43" t="s">
        <v>1098</v>
      </c>
      <c r="B1099" s="42" t="s">
        <v>12</v>
      </c>
      <c r="C1099" s="40" t="n">
        <v>2</v>
      </c>
      <c r="D1099" s="20"/>
      <c r="E1099" s="21" t="n">
        <f aca="false">SUM(C1099*D1099)</f>
        <v>0</v>
      </c>
    </row>
    <row r="1100" customFormat="false" ht="15" hidden="false" customHeight="true" outlineLevel="0" collapsed="false">
      <c r="A1100" s="43" t="s">
        <v>1099</v>
      </c>
      <c r="B1100" s="42" t="s">
        <v>12</v>
      </c>
      <c r="C1100" s="40" t="n">
        <v>2</v>
      </c>
      <c r="D1100" s="20"/>
      <c r="E1100" s="21" t="n">
        <f aca="false">SUM(C1100*D1100)</f>
        <v>0</v>
      </c>
    </row>
    <row r="1101" customFormat="false" ht="15" hidden="false" customHeight="true" outlineLevel="0" collapsed="false">
      <c r="A1101" s="43" t="s">
        <v>1100</v>
      </c>
      <c r="B1101" s="42" t="s">
        <v>12</v>
      </c>
      <c r="C1101" s="40" t="n">
        <v>2</v>
      </c>
      <c r="D1101" s="20"/>
      <c r="E1101" s="21" t="n">
        <f aca="false">SUM(C1101*D1101)</f>
        <v>0</v>
      </c>
    </row>
    <row r="1102" customFormat="false" ht="15" hidden="false" customHeight="true" outlineLevel="0" collapsed="false">
      <c r="A1102" s="43" t="s">
        <v>1101</v>
      </c>
      <c r="B1102" s="42" t="s">
        <v>12</v>
      </c>
      <c r="C1102" s="40" t="n">
        <v>2</v>
      </c>
      <c r="D1102" s="20"/>
      <c r="E1102" s="21" t="n">
        <f aca="false">SUM(C1102*D1102)</f>
        <v>0</v>
      </c>
    </row>
    <row r="1103" customFormat="false" ht="15" hidden="false" customHeight="true" outlineLevel="0" collapsed="false">
      <c r="A1103" s="43" t="s">
        <v>1102</v>
      </c>
      <c r="B1103" s="42" t="s">
        <v>12</v>
      </c>
      <c r="C1103" s="40" t="n">
        <v>2</v>
      </c>
      <c r="D1103" s="20"/>
      <c r="E1103" s="21" t="n">
        <f aca="false">SUM(C1103*D1103)</f>
        <v>0</v>
      </c>
    </row>
    <row r="1104" customFormat="false" ht="15" hidden="false" customHeight="true" outlineLevel="0" collapsed="false">
      <c r="A1104" s="43" t="s">
        <v>1103</v>
      </c>
      <c r="B1104" s="42" t="s">
        <v>12</v>
      </c>
      <c r="C1104" s="40" t="n">
        <v>2</v>
      </c>
      <c r="D1104" s="20"/>
      <c r="E1104" s="21" t="n">
        <f aca="false">SUM(C1104*D1104)</f>
        <v>0</v>
      </c>
    </row>
    <row r="1105" customFormat="false" ht="15" hidden="false" customHeight="true" outlineLevel="0" collapsed="false">
      <c r="A1105" s="43" t="s">
        <v>1104</v>
      </c>
      <c r="B1105" s="42" t="s">
        <v>12</v>
      </c>
      <c r="C1105" s="40" t="n">
        <v>2</v>
      </c>
      <c r="D1105" s="20"/>
      <c r="E1105" s="21" t="n">
        <f aca="false">SUM(C1105*D1105)</f>
        <v>0</v>
      </c>
    </row>
    <row r="1106" customFormat="false" ht="15" hidden="false" customHeight="true" outlineLevel="0" collapsed="false">
      <c r="A1106" s="43" t="s">
        <v>1105</v>
      </c>
      <c r="B1106" s="42" t="s">
        <v>12</v>
      </c>
      <c r="C1106" s="40" t="n">
        <v>2</v>
      </c>
      <c r="D1106" s="20"/>
      <c r="E1106" s="21" t="n">
        <f aca="false">SUM(C1106*D1106)</f>
        <v>0</v>
      </c>
    </row>
    <row r="1107" customFormat="false" ht="15" hidden="false" customHeight="true" outlineLevel="0" collapsed="false">
      <c r="A1107" s="43" t="s">
        <v>1106</v>
      </c>
      <c r="B1107" s="30" t="s">
        <v>12</v>
      </c>
      <c r="C1107" s="40" t="n">
        <v>2</v>
      </c>
      <c r="D1107" s="20"/>
      <c r="E1107" s="21" t="n">
        <f aca="false">SUM(C1107*D1107)</f>
        <v>0</v>
      </c>
    </row>
    <row r="1108" customFormat="false" ht="15" hidden="false" customHeight="true" outlineLevel="0" collapsed="false">
      <c r="A1108" s="43" t="s">
        <v>1107</v>
      </c>
      <c r="B1108" s="30" t="s">
        <v>12</v>
      </c>
      <c r="C1108" s="40" t="n">
        <v>2</v>
      </c>
      <c r="D1108" s="20"/>
      <c r="E1108" s="21" t="n">
        <f aca="false">SUM(C1108*D1108)</f>
        <v>0</v>
      </c>
    </row>
    <row r="1109" customFormat="false" ht="15" hidden="false" customHeight="true" outlineLevel="0" collapsed="false">
      <c r="A1109" s="29" t="s">
        <v>1108</v>
      </c>
      <c r="B1109" s="30" t="s">
        <v>12</v>
      </c>
      <c r="C1109" s="40" t="n">
        <v>2</v>
      </c>
      <c r="D1109" s="20"/>
      <c r="E1109" s="21" t="n">
        <f aca="false">SUM(C1109*D1109)</f>
        <v>0</v>
      </c>
    </row>
    <row r="1110" customFormat="false" ht="15" hidden="false" customHeight="true" outlineLevel="0" collapsed="false">
      <c r="A1110" s="23" t="s">
        <v>1109</v>
      </c>
      <c r="B1110" s="30" t="s">
        <v>12</v>
      </c>
      <c r="C1110" s="40" t="n">
        <v>2</v>
      </c>
      <c r="D1110" s="20"/>
      <c r="E1110" s="21" t="n">
        <f aca="false">SUM(C1110*D1110)</f>
        <v>0</v>
      </c>
    </row>
    <row r="1111" customFormat="false" ht="15" hidden="false" customHeight="true" outlineLevel="0" collapsed="false">
      <c r="A1111" s="23" t="s">
        <v>1110</v>
      </c>
      <c r="B1111" s="30" t="s">
        <v>12</v>
      </c>
      <c r="C1111" s="40" t="n">
        <v>2</v>
      </c>
      <c r="D1111" s="20"/>
      <c r="E1111" s="21" t="n">
        <f aca="false">SUM(C1111*D1111)</f>
        <v>0</v>
      </c>
    </row>
    <row r="1112" customFormat="false" ht="15" hidden="false" customHeight="true" outlineLevel="0" collapsed="false">
      <c r="A1112" s="23" t="s">
        <v>1111</v>
      </c>
      <c r="B1112" s="30" t="s">
        <v>12</v>
      </c>
      <c r="C1112" s="40" t="n">
        <v>2</v>
      </c>
      <c r="D1112" s="20"/>
      <c r="E1112" s="21" t="n">
        <f aca="false">SUM(C1112*D1112)</f>
        <v>0</v>
      </c>
    </row>
    <row r="1113" customFormat="false" ht="15" hidden="false" customHeight="true" outlineLevel="0" collapsed="false">
      <c r="A1113" s="23" t="s">
        <v>1112</v>
      </c>
      <c r="B1113" s="30" t="s">
        <v>12</v>
      </c>
      <c r="C1113" s="40" t="n">
        <v>2</v>
      </c>
      <c r="D1113" s="20"/>
      <c r="E1113" s="21" t="n">
        <f aca="false">SUM(C1113*D1113)</f>
        <v>0</v>
      </c>
    </row>
    <row r="1114" customFormat="false" ht="15" hidden="false" customHeight="true" outlineLevel="0" collapsed="false">
      <c r="A1114" s="23" t="s">
        <v>1113</v>
      </c>
      <c r="B1114" s="30" t="s">
        <v>12</v>
      </c>
      <c r="C1114" s="40" t="n">
        <v>2</v>
      </c>
      <c r="D1114" s="20"/>
      <c r="E1114" s="21" t="n">
        <f aca="false">SUM(C1114*D1114)</f>
        <v>0</v>
      </c>
    </row>
    <row r="1115" customFormat="false" ht="15" hidden="false" customHeight="true" outlineLevel="0" collapsed="false">
      <c r="A1115" s="23" t="s">
        <v>1114</v>
      </c>
      <c r="B1115" s="30" t="s">
        <v>12</v>
      </c>
      <c r="C1115" s="40" t="n">
        <v>2</v>
      </c>
      <c r="D1115" s="20"/>
      <c r="E1115" s="21" t="n">
        <f aca="false">SUM(C1115*D1115)</f>
        <v>0</v>
      </c>
    </row>
    <row r="1116" customFormat="false" ht="15" hidden="false" customHeight="true" outlineLevel="0" collapsed="false">
      <c r="A1116" s="23" t="s">
        <v>1115</v>
      </c>
      <c r="B1116" s="30" t="s">
        <v>12</v>
      </c>
      <c r="C1116" s="40" t="n">
        <v>2</v>
      </c>
      <c r="D1116" s="20"/>
      <c r="E1116" s="21" t="n">
        <f aca="false">SUM(C1116*D1116)</f>
        <v>0</v>
      </c>
    </row>
    <row r="1117" customFormat="false" ht="15" hidden="false" customHeight="true" outlineLevel="0" collapsed="false">
      <c r="A1117" s="23" t="s">
        <v>1116</v>
      </c>
      <c r="B1117" s="30" t="s">
        <v>12</v>
      </c>
      <c r="C1117" s="40" t="n">
        <v>2</v>
      </c>
      <c r="D1117" s="20"/>
      <c r="E1117" s="21" t="n">
        <f aca="false">SUM(C1117*D1117)</f>
        <v>0</v>
      </c>
    </row>
    <row r="1118" customFormat="false" ht="15" hidden="false" customHeight="true" outlineLevel="0" collapsed="false">
      <c r="A1118" s="23" t="s">
        <v>1117</v>
      </c>
      <c r="B1118" s="30" t="s">
        <v>12</v>
      </c>
      <c r="C1118" s="40" t="n">
        <v>2</v>
      </c>
      <c r="D1118" s="20"/>
      <c r="E1118" s="21" t="n">
        <f aca="false">SUM(C1118*D1118)</f>
        <v>0</v>
      </c>
    </row>
    <row r="1119" customFormat="false" ht="15" hidden="false" customHeight="true" outlineLevel="0" collapsed="false">
      <c r="A1119" s="23" t="s">
        <v>1118</v>
      </c>
      <c r="B1119" s="30" t="s">
        <v>12</v>
      </c>
      <c r="C1119" s="40" t="n">
        <v>2</v>
      </c>
      <c r="D1119" s="20"/>
      <c r="E1119" s="21" t="n">
        <f aca="false">SUM(C1119*D1119)</f>
        <v>0</v>
      </c>
    </row>
    <row r="1120" customFormat="false" ht="15" hidden="false" customHeight="true" outlineLevel="0" collapsed="false">
      <c r="A1120" s="23" t="s">
        <v>1119</v>
      </c>
      <c r="B1120" s="30" t="s">
        <v>12</v>
      </c>
      <c r="C1120" s="40" t="n">
        <v>2</v>
      </c>
      <c r="D1120" s="20"/>
      <c r="E1120" s="21" t="n">
        <f aca="false">SUM(C1120*D1120)</f>
        <v>0</v>
      </c>
    </row>
    <row r="1121" customFormat="false" ht="15" hidden="false" customHeight="true" outlineLevel="0" collapsed="false">
      <c r="A1121" s="23" t="s">
        <v>1120</v>
      </c>
      <c r="B1121" s="30" t="s">
        <v>12</v>
      </c>
      <c r="C1121" s="40" t="n">
        <v>2</v>
      </c>
      <c r="D1121" s="20"/>
      <c r="E1121" s="21" t="n">
        <f aca="false">SUM(C1121*D1121)</f>
        <v>0</v>
      </c>
    </row>
    <row r="1122" customFormat="false" ht="15" hidden="false" customHeight="true" outlineLevel="0" collapsed="false">
      <c r="A1122" s="23" t="s">
        <v>1121</v>
      </c>
      <c r="B1122" s="30" t="s">
        <v>12</v>
      </c>
      <c r="C1122" s="40" t="n">
        <v>2</v>
      </c>
      <c r="D1122" s="20"/>
      <c r="E1122" s="21" t="n">
        <f aca="false">SUM(C1122*D1122)</f>
        <v>0</v>
      </c>
    </row>
    <row r="1123" customFormat="false" ht="15" hidden="false" customHeight="true" outlineLevel="0" collapsed="false">
      <c r="A1123" s="23" t="s">
        <v>1122</v>
      </c>
      <c r="B1123" s="30" t="s">
        <v>12</v>
      </c>
      <c r="C1123" s="40" t="n">
        <v>2</v>
      </c>
      <c r="D1123" s="20"/>
      <c r="E1123" s="21" t="n">
        <f aca="false">SUM(C1123*D1123)</f>
        <v>0</v>
      </c>
    </row>
    <row r="1124" customFormat="false" ht="15" hidden="false" customHeight="true" outlineLevel="0" collapsed="false">
      <c r="A1124" s="23" t="s">
        <v>1123</v>
      </c>
      <c r="B1124" s="30" t="s">
        <v>12</v>
      </c>
      <c r="C1124" s="40" t="n">
        <v>2</v>
      </c>
      <c r="D1124" s="20"/>
      <c r="E1124" s="21" t="n">
        <f aca="false">SUM(C1124*D1124)</f>
        <v>0</v>
      </c>
    </row>
    <row r="1125" customFormat="false" ht="15" hidden="false" customHeight="true" outlineLevel="0" collapsed="false">
      <c r="A1125" s="23" t="s">
        <v>1124</v>
      </c>
      <c r="B1125" s="30" t="s">
        <v>12</v>
      </c>
      <c r="C1125" s="40" t="n">
        <v>2</v>
      </c>
      <c r="D1125" s="20"/>
      <c r="E1125" s="21" t="n">
        <f aca="false">SUM(C1125*D1125)</f>
        <v>0</v>
      </c>
    </row>
    <row r="1126" customFormat="false" ht="15" hidden="false" customHeight="true" outlineLevel="0" collapsed="false">
      <c r="A1126" s="23" t="s">
        <v>1125</v>
      </c>
      <c r="B1126" s="30" t="s">
        <v>12</v>
      </c>
      <c r="C1126" s="40" t="n">
        <v>2</v>
      </c>
      <c r="D1126" s="20"/>
      <c r="E1126" s="21" t="n">
        <f aca="false">SUM(C1126*D1126)</f>
        <v>0</v>
      </c>
    </row>
    <row r="1127" customFormat="false" ht="15" hidden="false" customHeight="true" outlineLevel="0" collapsed="false">
      <c r="A1127" s="23" t="s">
        <v>1126</v>
      </c>
      <c r="B1127" s="30" t="s">
        <v>12</v>
      </c>
      <c r="C1127" s="40" t="n">
        <v>2</v>
      </c>
      <c r="D1127" s="20"/>
      <c r="E1127" s="21" t="n">
        <f aca="false">SUM(C1127*D1127)</f>
        <v>0</v>
      </c>
    </row>
    <row r="1128" customFormat="false" ht="15" hidden="false" customHeight="true" outlineLevel="0" collapsed="false">
      <c r="A1128" s="23" t="s">
        <v>1127</v>
      </c>
      <c r="B1128" s="30" t="s">
        <v>12</v>
      </c>
      <c r="C1128" s="40" t="n">
        <v>2</v>
      </c>
      <c r="D1128" s="20"/>
      <c r="E1128" s="21" t="n">
        <f aca="false">SUM(C1128*D1128)</f>
        <v>0</v>
      </c>
    </row>
    <row r="1129" customFormat="false" ht="15" hidden="false" customHeight="true" outlineLevel="0" collapsed="false">
      <c r="A1129" s="23" t="s">
        <v>1128</v>
      </c>
      <c r="B1129" s="30" t="s">
        <v>12</v>
      </c>
      <c r="C1129" s="40" t="n">
        <v>2</v>
      </c>
      <c r="D1129" s="20"/>
      <c r="E1129" s="21" t="n">
        <f aca="false">SUM(C1129*D1129)</f>
        <v>0</v>
      </c>
    </row>
    <row r="1130" customFormat="false" ht="15" hidden="false" customHeight="true" outlineLevel="0" collapsed="false">
      <c r="A1130" s="23" t="s">
        <v>1129</v>
      </c>
      <c r="B1130" s="30" t="s">
        <v>12</v>
      </c>
      <c r="C1130" s="40" t="n">
        <v>2</v>
      </c>
      <c r="D1130" s="20"/>
      <c r="E1130" s="21" t="n">
        <f aca="false">SUM(C1130*D1130)</f>
        <v>0</v>
      </c>
    </row>
    <row r="1131" customFormat="false" ht="15" hidden="false" customHeight="true" outlineLevel="0" collapsed="false">
      <c r="A1131" s="23" t="s">
        <v>1130</v>
      </c>
      <c r="B1131" s="30" t="s">
        <v>12</v>
      </c>
      <c r="C1131" s="40" t="n">
        <v>2</v>
      </c>
      <c r="D1131" s="20"/>
      <c r="E1131" s="21" t="n">
        <f aca="false">SUM(C1131*D1131)</f>
        <v>0</v>
      </c>
    </row>
    <row r="1132" customFormat="false" ht="15" hidden="false" customHeight="true" outlineLevel="0" collapsed="false">
      <c r="A1132" s="23" t="s">
        <v>1131</v>
      </c>
      <c r="B1132" s="19" t="s">
        <v>12</v>
      </c>
      <c r="C1132" s="40" t="n">
        <v>2</v>
      </c>
      <c r="D1132" s="20"/>
      <c r="E1132" s="21" t="n">
        <f aca="false">SUM(C1132*D1132)</f>
        <v>0</v>
      </c>
    </row>
    <row r="1133" customFormat="false" ht="15" hidden="false" customHeight="true" outlineLevel="0" collapsed="false">
      <c r="A1133" s="18" t="s">
        <v>1132</v>
      </c>
      <c r="B1133" s="19" t="s">
        <v>12</v>
      </c>
      <c r="C1133" s="40" t="n">
        <v>2</v>
      </c>
      <c r="D1133" s="20"/>
      <c r="E1133" s="21" t="n">
        <f aca="false">SUM(C1133*D1133)</f>
        <v>0</v>
      </c>
    </row>
    <row r="1134" customFormat="false" ht="15" hidden="false" customHeight="true" outlineLevel="0" collapsed="false">
      <c r="A1134" s="27" t="s">
        <v>1133</v>
      </c>
      <c r="B1134" s="28" t="s">
        <v>12</v>
      </c>
      <c r="C1134" s="40" t="n">
        <v>2</v>
      </c>
      <c r="D1134" s="20"/>
      <c r="E1134" s="21" t="n">
        <f aca="false">SUM(C1134*D1134)</f>
        <v>0</v>
      </c>
    </row>
    <row r="1135" customFormat="false" ht="15" hidden="false" customHeight="true" outlineLevel="0" collapsed="false">
      <c r="A1135" s="27" t="s">
        <v>1134</v>
      </c>
      <c r="B1135" s="28" t="s">
        <v>12</v>
      </c>
      <c r="C1135" s="40" t="n">
        <v>2</v>
      </c>
      <c r="D1135" s="20"/>
      <c r="E1135" s="21" t="n">
        <f aca="false">SUM(C1135*D1135)</f>
        <v>0</v>
      </c>
    </row>
    <row r="1136" customFormat="false" ht="15" hidden="false" customHeight="true" outlineLevel="0" collapsed="false">
      <c r="A1136" s="27" t="s">
        <v>1135</v>
      </c>
      <c r="B1136" s="28" t="s">
        <v>12</v>
      </c>
      <c r="C1136" s="40" t="n">
        <v>2</v>
      </c>
      <c r="D1136" s="20"/>
      <c r="E1136" s="21" t="n">
        <f aca="false">SUM(C1136*D1136)</f>
        <v>0</v>
      </c>
    </row>
    <row r="1137" customFormat="false" ht="15" hidden="false" customHeight="true" outlineLevel="0" collapsed="false">
      <c r="A1137" s="27" t="s">
        <v>1136</v>
      </c>
      <c r="B1137" s="28" t="s">
        <v>12</v>
      </c>
      <c r="C1137" s="40" t="n">
        <v>2</v>
      </c>
      <c r="D1137" s="20"/>
      <c r="E1137" s="21" t="n">
        <f aca="false">SUM(C1137*D1137)</f>
        <v>0</v>
      </c>
    </row>
    <row r="1138" customFormat="false" ht="15" hidden="false" customHeight="true" outlineLevel="0" collapsed="false">
      <c r="A1138" s="27" t="s">
        <v>1137</v>
      </c>
      <c r="B1138" s="28" t="s">
        <v>12</v>
      </c>
      <c r="C1138" s="40" t="n">
        <v>2</v>
      </c>
      <c r="D1138" s="20"/>
      <c r="E1138" s="21" t="n">
        <f aca="false">SUM(C1138*D1138)</f>
        <v>0</v>
      </c>
    </row>
    <row r="1139" customFormat="false" ht="15" hidden="false" customHeight="true" outlineLevel="0" collapsed="false">
      <c r="A1139" s="27" t="s">
        <v>1138</v>
      </c>
      <c r="B1139" s="28" t="s">
        <v>12</v>
      </c>
      <c r="C1139" s="40" t="n">
        <v>2</v>
      </c>
      <c r="D1139" s="20"/>
      <c r="E1139" s="21" t="n">
        <f aca="false">SUM(C1139*D1139)</f>
        <v>0</v>
      </c>
    </row>
    <row r="1140" customFormat="false" ht="15" hidden="false" customHeight="true" outlineLevel="0" collapsed="false">
      <c r="A1140" s="27" t="s">
        <v>1139</v>
      </c>
      <c r="B1140" s="28" t="s">
        <v>12</v>
      </c>
      <c r="C1140" s="40" t="n">
        <v>2</v>
      </c>
      <c r="D1140" s="20"/>
      <c r="E1140" s="21" t="n">
        <f aca="false">SUM(C1140*D1140)</f>
        <v>0</v>
      </c>
    </row>
    <row r="1141" customFormat="false" ht="15" hidden="false" customHeight="true" outlineLevel="0" collapsed="false">
      <c r="A1141" s="27" t="s">
        <v>1140</v>
      </c>
      <c r="B1141" s="28" t="s">
        <v>12</v>
      </c>
      <c r="C1141" s="40" t="n">
        <v>2</v>
      </c>
      <c r="D1141" s="20"/>
      <c r="E1141" s="21" t="n">
        <f aca="false">SUM(C1141*D1141)</f>
        <v>0</v>
      </c>
    </row>
    <row r="1142" customFormat="false" ht="15" hidden="false" customHeight="true" outlineLevel="0" collapsed="false">
      <c r="A1142" s="27" t="s">
        <v>1141</v>
      </c>
      <c r="B1142" s="28" t="s">
        <v>12</v>
      </c>
      <c r="C1142" s="40" t="n">
        <v>2</v>
      </c>
      <c r="D1142" s="20"/>
      <c r="E1142" s="21" t="n">
        <f aca="false">SUM(C1142*D1142)</f>
        <v>0</v>
      </c>
    </row>
    <row r="1143" customFormat="false" ht="15" hidden="false" customHeight="true" outlineLevel="0" collapsed="false">
      <c r="A1143" s="27" t="s">
        <v>1142</v>
      </c>
      <c r="B1143" s="28" t="s">
        <v>12</v>
      </c>
      <c r="C1143" s="40" t="n">
        <v>2</v>
      </c>
      <c r="D1143" s="20"/>
      <c r="E1143" s="21" t="n">
        <f aca="false">SUM(C1143*D1143)</f>
        <v>0</v>
      </c>
    </row>
    <row r="1144" customFormat="false" ht="15" hidden="false" customHeight="true" outlineLevel="0" collapsed="false">
      <c r="A1144" s="27" t="s">
        <v>1143</v>
      </c>
      <c r="B1144" s="28" t="s">
        <v>12</v>
      </c>
      <c r="C1144" s="40" t="n">
        <v>2</v>
      </c>
      <c r="D1144" s="20"/>
      <c r="E1144" s="21" t="n">
        <f aca="false">SUM(C1144*D1144)</f>
        <v>0</v>
      </c>
    </row>
    <row r="1145" customFormat="false" ht="15" hidden="false" customHeight="true" outlineLevel="0" collapsed="false">
      <c r="A1145" s="27" t="s">
        <v>1144</v>
      </c>
      <c r="B1145" s="28" t="s">
        <v>12</v>
      </c>
      <c r="C1145" s="40" t="n">
        <v>2</v>
      </c>
      <c r="D1145" s="20"/>
      <c r="E1145" s="21" t="n">
        <f aca="false">SUM(C1145*D1145)</f>
        <v>0</v>
      </c>
    </row>
    <row r="1146" customFormat="false" ht="15" hidden="false" customHeight="true" outlineLevel="0" collapsed="false">
      <c r="A1146" s="27" t="s">
        <v>1145</v>
      </c>
      <c r="B1146" s="28" t="s">
        <v>12</v>
      </c>
      <c r="C1146" s="40" t="n">
        <v>2</v>
      </c>
      <c r="D1146" s="20"/>
      <c r="E1146" s="21" t="n">
        <f aca="false">SUM(C1146*D1146)</f>
        <v>0</v>
      </c>
    </row>
    <row r="1147" customFormat="false" ht="15" hidden="false" customHeight="true" outlineLevel="0" collapsed="false">
      <c r="A1147" s="27" t="s">
        <v>1146</v>
      </c>
      <c r="B1147" s="28" t="s">
        <v>12</v>
      </c>
      <c r="C1147" s="40" t="n">
        <v>2</v>
      </c>
      <c r="D1147" s="20"/>
      <c r="E1147" s="21" t="n">
        <f aca="false">SUM(C1147*D1147)</f>
        <v>0</v>
      </c>
    </row>
    <row r="1148" customFormat="false" ht="15" hidden="false" customHeight="true" outlineLevel="0" collapsed="false">
      <c r="A1148" s="27" t="s">
        <v>1147</v>
      </c>
      <c r="B1148" s="28" t="s">
        <v>12</v>
      </c>
      <c r="C1148" s="40" t="n">
        <v>2</v>
      </c>
      <c r="D1148" s="20"/>
      <c r="E1148" s="21" t="n">
        <f aca="false">SUM(C1148*D1148)</f>
        <v>0</v>
      </c>
    </row>
    <row r="1149" customFormat="false" ht="15" hidden="false" customHeight="true" outlineLevel="0" collapsed="false">
      <c r="A1149" s="27" t="s">
        <v>1148</v>
      </c>
      <c r="B1149" s="28" t="s">
        <v>12</v>
      </c>
      <c r="C1149" s="40" t="n">
        <v>2</v>
      </c>
      <c r="D1149" s="20"/>
      <c r="E1149" s="21" t="n">
        <f aca="false">SUM(C1149*D1149)</f>
        <v>0</v>
      </c>
    </row>
    <row r="1150" customFormat="false" ht="15" hidden="false" customHeight="true" outlineLevel="0" collapsed="false">
      <c r="A1150" s="27" t="s">
        <v>1149</v>
      </c>
      <c r="B1150" s="28" t="s">
        <v>12</v>
      </c>
      <c r="C1150" s="40" t="n">
        <v>2</v>
      </c>
      <c r="D1150" s="20"/>
      <c r="E1150" s="21" t="n">
        <f aca="false">SUM(C1150*D1150)</f>
        <v>0</v>
      </c>
    </row>
    <row r="1151" customFormat="false" ht="15" hidden="false" customHeight="true" outlineLevel="0" collapsed="false">
      <c r="A1151" s="27" t="s">
        <v>1150</v>
      </c>
      <c r="B1151" s="28" t="s">
        <v>12</v>
      </c>
      <c r="C1151" s="40" t="n">
        <v>2</v>
      </c>
      <c r="D1151" s="20"/>
      <c r="E1151" s="21" t="n">
        <f aca="false">SUM(C1151*D1151)</f>
        <v>0</v>
      </c>
    </row>
    <row r="1152" customFormat="false" ht="15" hidden="false" customHeight="true" outlineLevel="0" collapsed="false">
      <c r="A1152" s="27" t="s">
        <v>1151</v>
      </c>
      <c r="B1152" s="28" t="s">
        <v>12</v>
      </c>
      <c r="C1152" s="40" t="n">
        <v>2</v>
      </c>
      <c r="D1152" s="20"/>
      <c r="E1152" s="21" t="n">
        <f aca="false">SUM(C1152*D1152)</f>
        <v>0</v>
      </c>
    </row>
    <row r="1153" customFormat="false" ht="15" hidden="false" customHeight="true" outlineLevel="0" collapsed="false">
      <c r="A1153" s="27" t="s">
        <v>1152</v>
      </c>
      <c r="B1153" s="28" t="s">
        <v>12</v>
      </c>
      <c r="C1153" s="40" t="n">
        <v>2</v>
      </c>
      <c r="D1153" s="20"/>
      <c r="E1153" s="21" t="n">
        <f aca="false">SUM(C1153*D1153)</f>
        <v>0</v>
      </c>
    </row>
    <row r="1154" customFormat="false" ht="15" hidden="false" customHeight="true" outlineLevel="0" collapsed="false">
      <c r="A1154" s="27" t="s">
        <v>1153</v>
      </c>
      <c r="B1154" s="28" t="s">
        <v>12</v>
      </c>
      <c r="C1154" s="40" t="n">
        <v>2</v>
      </c>
      <c r="D1154" s="20"/>
      <c r="E1154" s="21" t="n">
        <f aca="false">SUM(C1154*D1154)</f>
        <v>0</v>
      </c>
    </row>
    <row r="1155" customFormat="false" ht="15" hidden="false" customHeight="true" outlineLevel="0" collapsed="false">
      <c r="A1155" s="27" t="s">
        <v>1154</v>
      </c>
      <c r="B1155" s="28" t="s">
        <v>12</v>
      </c>
      <c r="C1155" s="40" t="n">
        <v>2</v>
      </c>
      <c r="D1155" s="20"/>
      <c r="E1155" s="21" t="n">
        <f aca="false">SUM(C1155*D1155)</f>
        <v>0</v>
      </c>
    </row>
    <row r="1156" customFormat="false" ht="15" hidden="false" customHeight="true" outlineLevel="0" collapsed="false">
      <c r="A1156" s="27" t="s">
        <v>1155</v>
      </c>
      <c r="B1156" s="28" t="s">
        <v>12</v>
      </c>
      <c r="C1156" s="40" t="n">
        <v>2</v>
      </c>
      <c r="D1156" s="20"/>
      <c r="E1156" s="21" t="n">
        <f aca="false">SUM(C1156*D1156)</f>
        <v>0</v>
      </c>
    </row>
    <row r="1157" customFormat="false" ht="15" hidden="false" customHeight="true" outlineLevel="0" collapsed="false">
      <c r="A1157" s="27" t="s">
        <v>1156</v>
      </c>
      <c r="B1157" s="28" t="s">
        <v>12</v>
      </c>
      <c r="C1157" s="40" t="n">
        <v>2</v>
      </c>
      <c r="D1157" s="20"/>
      <c r="E1157" s="21" t="n">
        <f aca="false">SUM(C1157*D1157)</f>
        <v>0</v>
      </c>
    </row>
    <row r="1158" customFormat="false" ht="15" hidden="false" customHeight="true" outlineLevel="0" collapsed="false">
      <c r="A1158" s="27" t="s">
        <v>1157</v>
      </c>
      <c r="B1158" s="28" t="s">
        <v>12</v>
      </c>
      <c r="C1158" s="40" t="n">
        <v>2</v>
      </c>
      <c r="D1158" s="20"/>
      <c r="E1158" s="21" t="n">
        <f aca="false">SUM(C1158*D1158)</f>
        <v>0</v>
      </c>
    </row>
    <row r="1159" customFormat="false" ht="15" hidden="false" customHeight="true" outlineLevel="0" collapsed="false">
      <c r="A1159" s="27" t="s">
        <v>1158</v>
      </c>
      <c r="B1159" s="28" t="s">
        <v>12</v>
      </c>
      <c r="C1159" s="40" t="n">
        <v>2</v>
      </c>
      <c r="D1159" s="20"/>
      <c r="E1159" s="21" t="n">
        <f aca="false">SUM(C1159*D1159)</f>
        <v>0</v>
      </c>
    </row>
    <row r="1160" customFormat="false" ht="15" hidden="false" customHeight="true" outlineLevel="0" collapsed="false">
      <c r="A1160" s="27" t="s">
        <v>1159</v>
      </c>
      <c r="B1160" s="28" t="s">
        <v>12</v>
      </c>
      <c r="C1160" s="40" t="n">
        <v>2</v>
      </c>
      <c r="D1160" s="20"/>
      <c r="E1160" s="21" t="n">
        <f aca="false">SUM(C1160*D1160)</f>
        <v>0</v>
      </c>
    </row>
    <row r="1161" customFormat="false" ht="15" hidden="false" customHeight="true" outlineLevel="0" collapsed="false">
      <c r="A1161" s="27" t="s">
        <v>1160</v>
      </c>
      <c r="B1161" s="28" t="s">
        <v>12</v>
      </c>
      <c r="C1161" s="40" t="n">
        <v>2</v>
      </c>
      <c r="D1161" s="20"/>
      <c r="E1161" s="21" t="n">
        <f aca="false">SUM(C1161*D1161)</f>
        <v>0</v>
      </c>
    </row>
    <row r="1162" customFormat="false" ht="15" hidden="false" customHeight="true" outlineLevel="0" collapsed="false">
      <c r="A1162" s="27" t="s">
        <v>1161</v>
      </c>
      <c r="B1162" s="28" t="s">
        <v>12</v>
      </c>
      <c r="C1162" s="40" t="n">
        <v>2</v>
      </c>
      <c r="D1162" s="20"/>
      <c r="E1162" s="21" t="n">
        <f aca="false">SUM(C1162*D1162)</f>
        <v>0</v>
      </c>
    </row>
    <row r="1163" customFormat="false" ht="15" hidden="false" customHeight="true" outlineLevel="0" collapsed="false">
      <c r="A1163" s="23" t="s">
        <v>1162</v>
      </c>
      <c r="B1163" s="19" t="s">
        <v>12</v>
      </c>
      <c r="C1163" s="40" t="n">
        <v>2</v>
      </c>
      <c r="D1163" s="26"/>
      <c r="E1163" s="21" t="n">
        <f aca="false">SUM(C1163*D1163)</f>
        <v>0</v>
      </c>
    </row>
    <row r="1164" customFormat="false" ht="15" hidden="false" customHeight="true" outlineLevel="0" collapsed="false">
      <c r="A1164" s="23" t="s">
        <v>1163</v>
      </c>
      <c r="B1164" s="19" t="s">
        <v>12</v>
      </c>
      <c r="C1164" s="40" t="n">
        <v>2</v>
      </c>
      <c r="D1164" s="26"/>
      <c r="E1164" s="21" t="n">
        <f aca="false">SUM(C1164*D1164)</f>
        <v>0</v>
      </c>
    </row>
    <row r="1165" customFormat="false" ht="15" hidden="false" customHeight="true" outlineLevel="0" collapsed="false">
      <c r="A1165" s="27" t="s">
        <v>1164</v>
      </c>
      <c r="B1165" s="28" t="s">
        <v>12</v>
      </c>
      <c r="C1165" s="40" t="n">
        <v>2</v>
      </c>
      <c r="D1165" s="26"/>
      <c r="E1165" s="21" t="n">
        <f aca="false">SUM(C1165*D1165)</f>
        <v>0</v>
      </c>
    </row>
    <row r="1166" customFormat="false" ht="15" hidden="false" customHeight="true" outlineLevel="0" collapsed="false">
      <c r="A1166" s="27" t="s">
        <v>1165</v>
      </c>
      <c r="B1166" s="28" t="s">
        <v>12</v>
      </c>
      <c r="C1166" s="40" t="n">
        <v>2</v>
      </c>
      <c r="D1166" s="26"/>
      <c r="E1166" s="21" t="n">
        <f aca="false">SUM(C1166*D1166)</f>
        <v>0</v>
      </c>
    </row>
    <row r="1167" customFormat="false" ht="15" hidden="false" customHeight="true" outlineLevel="0" collapsed="false">
      <c r="A1167" s="27" t="s">
        <v>1166</v>
      </c>
      <c r="B1167" s="28" t="s">
        <v>12</v>
      </c>
      <c r="C1167" s="40" t="n">
        <v>2</v>
      </c>
      <c r="D1167" s="26"/>
      <c r="E1167" s="21" t="n">
        <f aca="false">SUM(C1167*D1167)</f>
        <v>0</v>
      </c>
    </row>
    <row r="1168" customFormat="false" ht="15" hidden="false" customHeight="true" outlineLevel="0" collapsed="false">
      <c r="A1168" s="27" t="s">
        <v>1167</v>
      </c>
      <c r="B1168" s="28" t="s">
        <v>12</v>
      </c>
      <c r="C1168" s="40" t="n">
        <v>2</v>
      </c>
      <c r="D1168" s="26"/>
      <c r="E1168" s="21" t="n">
        <f aca="false">SUM(C1168*D1168)</f>
        <v>0</v>
      </c>
    </row>
    <row r="1169" customFormat="false" ht="15" hidden="false" customHeight="true" outlineLevel="0" collapsed="false">
      <c r="A1169" s="27" t="s">
        <v>1168</v>
      </c>
      <c r="B1169" s="28" t="s">
        <v>12</v>
      </c>
      <c r="C1169" s="40" t="n">
        <v>2</v>
      </c>
      <c r="D1169" s="20"/>
      <c r="E1169" s="21" t="n">
        <f aca="false">SUM(C1169*D1169)</f>
        <v>0</v>
      </c>
    </row>
    <row r="1170" customFormat="false" ht="15" hidden="false" customHeight="true" outlineLevel="0" collapsed="false">
      <c r="A1170" s="27" t="s">
        <v>1169</v>
      </c>
      <c r="B1170" s="28" t="s">
        <v>12</v>
      </c>
      <c r="C1170" s="40" t="n">
        <v>2</v>
      </c>
      <c r="D1170" s="20"/>
      <c r="E1170" s="21" t="n">
        <f aca="false">SUM(C1170*D1170)</f>
        <v>0</v>
      </c>
    </row>
    <row r="1171" customFormat="false" ht="15" hidden="false" customHeight="true" outlineLevel="0" collapsed="false">
      <c r="A1171" s="27" t="s">
        <v>1170</v>
      </c>
      <c r="B1171" s="28" t="s">
        <v>12</v>
      </c>
      <c r="C1171" s="40" t="n">
        <v>2</v>
      </c>
      <c r="D1171" s="20"/>
      <c r="E1171" s="21" t="n">
        <f aca="false">SUM(C1171*D1171)</f>
        <v>0</v>
      </c>
    </row>
    <row r="1172" customFormat="false" ht="15" hidden="false" customHeight="true" outlineLevel="0" collapsed="false">
      <c r="A1172" s="27" t="s">
        <v>1171</v>
      </c>
      <c r="B1172" s="28" t="s">
        <v>12</v>
      </c>
      <c r="C1172" s="40" t="n">
        <v>2</v>
      </c>
      <c r="D1172" s="20"/>
      <c r="E1172" s="21" t="n">
        <f aca="false">SUM(C1172*D1172)</f>
        <v>0</v>
      </c>
    </row>
    <row r="1173" customFormat="false" ht="15" hidden="false" customHeight="true" outlineLevel="0" collapsed="false">
      <c r="A1173" s="27" t="s">
        <v>1172</v>
      </c>
      <c r="B1173" s="28" t="s">
        <v>12</v>
      </c>
      <c r="C1173" s="40" t="n">
        <v>2</v>
      </c>
      <c r="D1173" s="20"/>
      <c r="E1173" s="21" t="n">
        <f aca="false">SUM(C1173*D1173)</f>
        <v>0</v>
      </c>
    </row>
    <row r="1174" customFormat="false" ht="15" hidden="false" customHeight="true" outlineLevel="0" collapsed="false">
      <c r="A1174" s="27" t="s">
        <v>1173</v>
      </c>
      <c r="B1174" s="28" t="s">
        <v>12</v>
      </c>
      <c r="C1174" s="40" t="n">
        <v>2</v>
      </c>
      <c r="D1174" s="20"/>
      <c r="E1174" s="21" t="n">
        <f aca="false">SUM(C1174*D1174)</f>
        <v>0</v>
      </c>
    </row>
    <row r="1175" customFormat="false" ht="15" hidden="false" customHeight="true" outlineLevel="0" collapsed="false">
      <c r="A1175" s="27" t="s">
        <v>1174</v>
      </c>
      <c r="B1175" s="28" t="s">
        <v>12</v>
      </c>
      <c r="C1175" s="40" t="n">
        <v>2</v>
      </c>
      <c r="D1175" s="26"/>
      <c r="E1175" s="21" t="n">
        <f aca="false">SUM(C1175*D1175)</f>
        <v>0</v>
      </c>
    </row>
    <row r="1176" customFormat="false" ht="15" hidden="false" customHeight="true" outlineLevel="0" collapsed="false">
      <c r="A1176" s="27" t="s">
        <v>1175</v>
      </c>
      <c r="B1176" s="28" t="s">
        <v>12</v>
      </c>
      <c r="C1176" s="40" t="n">
        <v>2</v>
      </c>
      <c r="D1176" s="26"/>
      <c r="E1176" s="21" t="n">
        <f aca="false">SUM(C1176*D1176)</f>
        <v>0</v>
      </c>
    </row>
    <row r="1177" customFormat="false" ht="15" hidden="false" customHeight="true" outlineLevel="0" collapsed="false">
      <c r="A1177" s="27" t="s">
        <v>1176</v>
      </c>
      <c r="B1177" s="28" t="s">
        <v>12</v>
      </c>
      <c r="C1177" s="40" t="n">
        <v>2</v>
      </c>
      <c r="D1177" s="26"/>
      <c r="E1177" s="21" t="n">
        <f aca="false">SUM(C1177*D1177)</f>
        <v>0</v>
      </c>
    </row>
    <row r="1178" customFormat="false" ht="15" hidden="false" customHeight="true" outlineLevel="0" collapsed="false">
      <c r="A1178" s="27" t="s">
        <v>1177</v>
      </c>
      <c r="B1178" s="28" t="s">
        <v>12</v>
      </c>
      <c r="C1178" s="40" t="n">
        <v>2</v>
      </c>
      <c r="D1178" s="26"/>
      <c r="E1178" s="21" t="n">
        <f aca="false">SUM(C1178*D1178)</f>
        <v>0</v>
      </c>
    </row>
    <row r="1179" customFormat="false" ht="15" hidden="false" customHeight="true" outlineLevel="0" collapsed="false">
      <c r="A1179" s="27" t="s">
        <v>1178</v>
      </c>
      <c r="B1179" s="28" t="s">
        <v>12</v>
      </c>
      <c r="C1179" s="40" t="n">
        <v>2</v>
      </c>
      <c r="D1179" s="26"/>
      <c r="E1179" s="21" t="n">
        <f aca="false">SUM(C1179*D1179)</f>
        <v>0</v>
      </c>
    </row>
    <row r="1180" customFormat="false" ht="15" hidden="false" customHeight="true" outlineLevel="0" collapsed="false">
      <c r="A1180" s="27" t="s">
        <v>1179</v>
      </c>
      <c r="B1180" s="28" t="s">
        <v>12</v>
      </c>
      <c r="C1180" s="40" t="n">
        <v>2</v>
      </c>
      <c r="D1180" s="26"/>
      <c r="E1180" s="21" t="n">
        <f aca="false">SUM(C1180*D1180)</f>
        <v>0</v>
      </c>
    </row>
    <row r="1181" customFormat="false" ht="15" hidden="false" customHeight="true" outlineLevel="0" collapsed="false">
      <c r="A1181" s="27" t="s">
        <v>1180</v>
      </c>
      <c r="B1181" s="28" t="s">
        <v>12</v>
      </c>
      <c r="C1181" s="40" t="n">
        <v>2</v>
      </c>
      <c r="D1181" s="26"/>
      <c r="E1181" s="21" t="n">
        <f aca="false">SUM(C1181*D1181)</f>
        <v>0</v>
      </c>
    </row>
    <row r="1182" customFormat="false" ht="15" hidden="false" customHeight="true" outlineLevel="0" collapsed="false">
      <c r="A1182" s="27" t="s">
        <v>1181</v>
      </c>
      <c r="B1182" s="28" t="s">
        <v>12</v>
      </c>
      <c r="C1182" s="40" t="n">
        <v>2</v>
      </c>
      <c r="D1182" s="26"/>
      <c r="E1182" s="21" t="n">
        <f aca="false">SUM(C1182*D1182)</f>
        <v>0</v>
      </c>
    </row>
    <row r="1183" customFormat="false" ht="15" hidden="false" customHeight="true" outlineLevel="0" collapsed="false">
      <c r="A1183" s="27" t="s">
        <v>1182</v>
      </c>
      <c r="B1183" s="28" t="s">
        <v>12</v>
      </c>
      <c r="C1183" s="40" t="n">
        <v>2</v>
      </c>
      <c r="D1183" s="26"/>
      <c r="E1183" s="21" t="n">
        <f aca="false">SUM(C1183*D1183)</f>
        <v>0</v>
      </c>
    </row>
    <row r="1184" customFormat="false" ht="15" hidden="false" customHeight="true" outlineLevel="0" collapsed="false">
      <c r="A1184" s="27" t="s">
        <v>1183</v>
      </c>
      <c r="B1184" s="28" t="s">
        <v>12</v>
      </c>
      <c r="C1184" s="40" t="n">
        <v>2</v>
      </c>
      <c r="D1184" s="26"/>
      <c r="E1184" s="21" t="n">
        <f aca="false">SUM(C1184*D1184)</f>
        <v>0</v>
      </c>
    </row>
    <row r="1185" customFormat="false" ht="15" hidden="false" customHeight="true" outlineLevel="0" collapsed="false">
      <c r="A1185" s="27" t="s">
        <v>1184</v>
      </c>
      <c r="B1185" s="28" t="s">
        <v>12</v>
      </c>
      <c r="C1185" s="40" t="n">
        <v>2</v>
      </c>
      <c r="D1185" s="26"/>
      <c r="E1185" s="21" t="n">
        <f aca="false">SUM(C1185*D1185)</f>
        <v>0</v>
      </c>
    </row>
    <row r="1186" customFormat="false" ht="15" hidden="false" customHeight="true" outlineLevel="0" collapsed="false">
      <c r="A1186" s="27" t="s">
        <v>1185</v>
      </c>
      <c r="B1186" s="28" t="s">
        <v>12</v>
      </c>
      <c r="C1186" s="40" t="n">
        <v>2</v>
      </c>
      <c r="D1186" s="26"/>
      <c r="E1186" s="21" t="n">
        <f aca="false">SUM(C1186*D1186)</f>
        <v>0</v>
      </c>
    </row>
    <row r="1187" customFormat="false" ht="15" hidden="false" customHeight="true" outlineLevel="0" collapsed="false">
      <c r="A1187" s="27" t="s">
        <v>1186</v>
      </c>
      <c r="B1187" s="28" t="s">
        <v>12</v>
      </c>
      <c r="C1187" s="40" t="n">
        <v>2</v>
      </c>
      <c r="D1187" s="26"/>
      <c r="E1187" s="21" t="n">
        <f aca="false">SUM(C1187*D1187)</f>
        <v>0</v>
      </c>
    </row>
    <row r="1188" customFormat="false" ht="15" hidden="false" customHeight="true" outlineLevel="0" collapsed="false">
      <c r="A1188" s="27" t="s">
        <v>1187</v>
      </c>
      <c r="B1188" s="28" t="s">
        <v>12</v>
      </c>
      <c r="C1188" s="40" t="n">
        <v>2</v>
      </c>
      <c r="D1188" s="26"/>
      <c r="E1188" s="21" t="n">
        <f aca="false">SUM(C1188*D1188)</f>
        <v>0</v>
      </c>
    </row>
    <row r="1189" customFormat="false" ht="15" hidden="false" customHeight="true" outlineLevel="0" collapsed="false">
      <c r="A1189" s="27" t="s">
        <v>1188</v>
      </c>
      <c r="B1189" s="28" t="s">
        <v>12</v>
      </c>
      <c r="C1189" s="40" t="n">
        <v>2</v>
      </c>
      <c r="D1189" s="26"/>
      <c r="E1189" s="21" t="n">
        <f aca="false">SUM(C1189*D1189)</f>
        <v>0</v>
      </c>
    </row>
    <row r="1190" customFormat="false" ht="15" hidden="false" customHeight="true" outlineLevel="0" collapsed="false">
      <c r="A1190" s="27" t="s">
        <v>1189</v>
      </c>
      <c r="B1190" s="28" t="s">
        <v>12</v>
      </c>
      <c r="C1190" s="40" t="n">
        <v>2</v>
      </c>
      <c r="D1190" s="26"/>
      <c r="E1190" s="21" t="n">
        <f aca="false">SUM(C1190*D1190)</f>
        <v>0</v>
      </c>
    </row>
    <row r="1191" customFormat="false" ht="15" hidden="false" customHeight="true" outlineLevel="0" collapsed="false">
      <c r="A1191" s="27" t="s">
        <v>1190</v>
      </c>
      <c r="B1191" s="28" t="s">
        <v>12</v>
      </c>
      <c r="C1191" s="40" t="n">
        <v>2</v>
      </c>
      <c r="D1191" s="20"/>
      <c r="E1191" s="21" t="n">
        <f aca="false">SUM(C1191*D1191)</f>
        <v>0</v>
      </c>
    </row>
    <row r="1192" customFormat="false" ht="15" hidden="false" customHeight="true" outlineLevel="0" collapsed="false">
      <c r="A1192" s="27" t="s">
        <v>1191</v>
      </c>
      <c r="B1192" s="28" t="s">
        <v>12</v>
      </c>
      <c r="C1192" s="40" t="n">
        <v>2</v>
      </c>
      <c r="D1192" s="20"/>
      <c r="E1192" s="21" t="n">
        <f aca="false">SUM(C1192*D1192)</f>
        <v>0</v>
      </c>
    </row>
    <row r="1193" customFormat="false" ht="15" hidden="false" customHeight="true" outlineLevel="0" collapsed="false">
      <c r="A1193" s="27" t="s">
        <v>1192</v>
      </c>
      <c r="B1193" s="28" t="s">
        <v>12</v>
      </c>
      <c r="C1193" s="40" t="n">
        <v>2</v>
      </c>
      <c r="D1193" s="20"/>
      <c r="E1193" s="21" t="n">
        <f aca="false">SUM(C1193*D1193)</f>
        <v>0</v>
      </c>
    </row>
    <row r="1194" customFormat="false" ht="15" hidden="false" customHeight="true" outlineLevel="0" collapsed="false">
      <c r="A1194" s="27" t="s">
        <v>1193</v>
      </c>
      <c r="B1194" s="28" t="s">
        <v>12</v>
      </c>
      <c r="C1194" s="40" t="n">
        <v>2</v>
      </c>
      <c r="D1194" s="20"/>
      <c r="E1194" s="21" t="n">
        <f aca="false">SUM(C1194*D1194)</f>
        <v>0</v>
      </c>
    </row>
    <row r="1195" customFormat="false" ht="15" hidden="false" customHeight="true" outlineLevel="0" collapsed="false">
      <c r="A1195" s="27" t="s">
        <v>1194</v>
      </c>
      <c r="B1195" s="28" t="s">
        <v>12</v>
      </c>
      <c r="C1195" s="40" t="n">
        <v>2</v>
      </c>
      <c r="D1195" s="20"/>
      <c r="E1195" s="21" t="n">
        <f aca="false">SUM(C1195*D1195)</f>
        <v>0</v>
      </c>
    </row>
    <row r="1196" customFormat="false" ht="15" hidden="false" customHeight="true" outlineLevel="0" collapsed="false">
      <c r="A1196" s="27" t="s">
        <v>1195</v>
      </c>
      <c r="B1196" s="28" t="s">
        <v>12</v>
      </c>
      <c r="C1196" s="40" t="n">
        <v>2</v>
      </c>
      <c r="D1196" s="20"/>
      <c r="E1196" s="21" t="n">
        <f aca="false">SUM(C1196*D1196)</f>
        <v>0</v>
      </c>
    </row>
    <row r="1197" customFormat="false" ht="15" hidden="false" customHeight="true" outlineLevel="0" collapsed="false">
      <c r="A1197" s="27" t="s">
        <v>1196</v>
      </c>
      <c r="B1197" s="28" t="s">
        <v>12</v>
      </c>
      <c r="C1197" s="40" t="n">
        <v>2</v>
      </c>
      <c r="D1197" s="20"/>
      <c r="E1197" s="21" t="n">
        <f aca="false">SUM(C1197*D1197)</f>
        <v>0</v>
      </c>
    </row>
    <row r="1198" customFormat="false" ht="15" hidden="false" customHeight="true" outlineLevel="0" collapsed="false">
      <c r="A1198" s="27" t="s">
        <v>1197</v>
      </c>
      <c r="B1198" s="28" t="s">
        <v>12</v>
      </c>
      <c r="C1198" s="40" t="n">
        <v>2</v>
      </c>
      <c r="D1198" s="20"/>
      <c r="E1198" s="21" t="n">
        <f aca="false">SUM(C1198*D1198)</f>
        <v>0</v>
      </c>
    </row>
    <row r="1199" customFormat="false" ht="15" hidden="false" customHeight="true" outlineLevel="0" collapsed="false">
      <c r="A1199" s="27" t="s">
        <v>1198</v>
      </c>
      <c r="B1199" s="28" t="s">
        <v>12</v>
      </c>
      <c r="C1199" s="40" t="n">
        <v>2</v>
      </c>
      <c r="D1199" s="20"/>
      <c r="E1199" s="21" t="n">
        <f aca="false">SUM(C1199*D1199)</f>
        <v>0</v>
      </c>
    </row>
    <row r="1200" customFormat="false" ht="15" hidden="false" customHeight="true" outlineLevel="0" collapsed="false">
      <c r="A1200" s="27" t="s">
        <v>1199</v>
      </c>
      <c r="B1200" s="28" t="s">
        <v>12</v>
      </c>
      <c r="C1200" s="40" t="n">
        <v>2</v>
      </c>
      <c r="D1200" s="20"/>
      <c r="E1200" s="21" t="n">
        <f aca="false">SUM(C1200*D1200)</f>
        <v>0</v>
      </c>
    </row>
    <row r="1201" customFormat="false" ht="15" hidden="false" customHeight="true" outlineLevel="0" collapsed="false">
      <c r="A1201" s="27" t="s">
        <v>1200</v>
      </c>
      <c r="B1201" s="28" t="s">
        <v>12</v>
      </c>
      <c r="C1201" s="40" t="n">
        <v>2</v>
      </c>
      <c r="D1201" s="20"/>
      <c r="E1201" s="21" t="n">
        <f aca="false">SUM(C1201*D1201)</f>
        <v>0</v>
      </c>
    </row>
    <row r="1202" customFormat="false" ht="15" hidden="false" customHeight="true" outlineLevel="0" collapsed="false">
      <c r="A1202" s="27" t="s">
        <v>1201</v>
      </c>
      <c r="B1202" s="28" t="s">
        <v>12</v>
      </c>
      <c r="C1202" s="40" t="n">
        <v>2</v>
      </c>
      <c r="D1202" s="20"/>
      <c r="E1202" s="21" t="n">
        <f aca="false">SUM(C1202*D1202)</f>
        <v>0</v>
      </c>
    </row>
    <row r="1203" customFormat="false" ht="15" hidden="false" customHeight="true" outlineLevel="0" collapsed="false">
      <c r="A1203" s="27" t="s">
        <v>1202</v>
      </c>
      <c r="B1203" s="28" t="s">
        <v>12</v>
      </c>
      <c r="C1203" s="40" t="n">
        <v>2</v>
      </c>
      <c r="D1203" s="20"/>
      <c r="E1203" s="21" t="n">
        <f aca="false">SUM(C1203*D1203)</f>
        <v>0</v>
      </c>
    </row>
    <row r="1204" customFormat="false" ht="15" hidden="false" customHeight="true" outlineLevel="0" collapsed="false">
      <c r="A1204" s="27" t="s">
        <v>1203</v>
      </c>
      <c r="B1204" s="28" t="s">
        <v>12</v>
      </c>
      <c r="C1204" s="40" t="n">
        <v>2</v>
      </c>
      <c r="D1204" s="20"/>
      <c r="E1204" s="21" t="n">
        <f aca="false">SUM(C1204*D1204)</f>
        <v>0</v>
      </c>
    </row>
    <row r="1205" customFormat="false" ht="15" hidden="false" customHeight="true" outlineLevel="0" collapsed="false">
      <c r="A1205" s="27" t="s">
        <v>1204</v>
      </c>
      <c r="B1205" s="28" t="s">
        <v>12</v>
      </c>
      <c r="C1205" s="40" t="n">
        <v>2</v>
      </c>
      <c r="D1205" s="20"/>
      <c r="E1205" s="21" t="n">
        <f aca="false">SUM(C1205*D1205)</f>
        <v>0</v>
      </c>
    </row>
    <row r="1206" customFormat="false" ht="15" hidden="false" customHeight="true" outlineLevel="0" collapsed="false">
      <c r="A1206" s="27" t="s">
        <v>1205</v>
      </c>
      <c r="B1206" s="28" t="s">
        <v>12</v>
      </c>
      <c r="C1206" s="40" t="n">
        <v>2</v>
      </c>
      <c r="D1206" s="20"/>
      <c r="E1206" s="21" t="n">
        <f aca="false">SUM(C1206*D1206)</f>
        <v>0</v>
      </c>
    </row>
    <row r="1207" customFormat="false" ht="15" hidden="false" customHeight="true" outlineLevel="0" collapsed="false">
      <c r="A1207" s="27" t="s">
        <v>1206</v>
      </c>
      <c r="B1207" s="28" t="s">
        <v>12</v>
      </c>
      <c r="C1207" s="40" t="n">
        <v>2</v>
      </c>
      <c r="D1207" s="20"/>
      <c r="E1207" s="21" t="n">
        <f aca="false">SUM(C1207*D1207)</f>
        <v>0</v>
      </c>
    </row>
    <row r="1208" customFormat="false" ht="15" hidden="false" customHeight="true" outlineLevel="0" collapsed="false">
      <c r="A1208" s="27" t="s">
        <v>1207</v>
      </c>
      <c r="B1208" s="28" t="s">
        <v>12</v>
      </c>
      <c r="C1208" s="40" t="n">
        <v>2</v>
      </c>
      <c r="D1208" s="20"/>
      <c r="E1208" s="21" t="n">
        <f aca="false">SUM(C1208*D1208)</f>
        <v>0</v>
      </c>
    </row>
    <row r="1209" customFormat="false" ht="15" hidden="false" customHeight="true" outlineLevel="0" collapsed="false">
      <c r="A1209" s="27" t="s">
        <v>1208</v>
      </c>
      <c r="B1209" s="28" t="s">
        <v>12</v>
      </c>
      <c r="C1209" s="40" t="n">
        <v>2</v>
      </c>
      <c r="D1209" s="20"/>
      <c r="E1209" s="21" t="n">
        <f aca="false">SUM(C1209*D1209)</f>
        <v>0</v>
      </c>
    </row>
    <row r="1210" customFormat="false" ht="15" hidden="false" customHeight="true" outlineLevel="0" collapsed="false">
      <c r="A1210" s="27" t="s">
        <v>1209</v>
      </c>
      <c r="B1210" s="28" t="s">
        <v>12</v>
      </c>
      <c r="C1210" s="40" t="n">
        <v>2</v>
      </c>
      <c r="D1210" s="20"/>
      <c r="E1210" s="21" t="n">
        <f aca="false">SUM(C1210*D1210)</f>
        <v>0</v>
      </c>
    </row>
    <row r="1211" customFormat="false" ht="15" hidden="false" customHeight="true" outlineLevel="0" collapsed="false">
      <c r="A1211" s="27" t="s">
        <v>1210</v>
      </c>
      <c r="B1211" s="28" t="s">
        <v>12</v>
      </c>
      <c r="C1211" s="40" t="n">
        <v>2</v>
      </c>
      <c r="D1211" s="20"/>
      <c r="E1211" s="21" t="n">
        <f aca="false">SUM(C1211*D1211)</f>
        <v>0</v>
      </c>
    </row>
    <row r="1212" customFormat="false" ht="15" hidden="false" customHeight="true" outlineLevel="0" collapsed="false">
      <c r="A1212" s="27" t="s">
        <v>1211</v>
      </c>
      <c r="B1212" s="28" t="s">
        <v>12</v>
      </c>
      <c r="C1212" s="40" t="n">
        <v>2</v>
      </c>
      <c r="D1212" s="20"/>
      <c r="E1212" s="21" t="n">
        <f aca="false">SUM(C1212*D1212)</f>
        <v>0</v>
      </c>
    </row>
    <row r="1213" customFormat="false" ht="15" hidden="false" customHeight="true" outlineLevel="0" collapsed="false">
      <c r="A1213" s="27" t="s">
        <v>1212</v>
      </c>
      <c r="B1213" s="28" t="s">
        <v>12</v>
      </c>
      <c r="C1213" s="40" t="n">
        <v>2</v>
      </c>
      <c r="D1213" s="20"/>
      <c r="E1213" s="21" t="n">
        <f aca="false">SUM(C1213*D1213)</f>
        <v>0</v>
      </c>
    </row>
    <row r="1214" customFormat="false" ht="15" hidden="false" customHeight="true" outlineLevel="0" collapsed="false">
      <c r="A1214" s="27" t="s">
        <v>1213</v>
      </c>
      <c r="B1214" s="28" t="s">
        <v>12</v>
      </c>
      <c r="C1214" s="40" t="n">
        <v>2</v>
      </c>
      <c r="D1214" s="20"/>
      <c r="E1214" s="21" t="n">
        <f aca="false">SUM(C1214*D1214)</f>
        <v>0</v>
      </c>
    </row>
    <row r="1215" customFormat="false" ht="15" hidden="false" customHeight="true" outlineLevel="0" collapsed="false">
      <c r="A1215" s="27" t="s">
        <v>1214</v>
      </c>
      <c r="B1215" s="28" t="s">
        <v>12</v>
      </c>
      <c r="C1215" s="40" t="n">
        <v>2</v>
      </c>
      <c r="D1215" s="20"/>
      <c r="E1215" s="21" t="n">
        <f aca="false">SUM(C1215*D1215)</f>
        <v>0</v>
      </c>
    </row>
    <row r="1216" customFormat="false" ht="15" hidden="false" customHeight="true" outlineLevel="0" collapsed="false">
      <c r="A1216" s="27" t="s">
        <v>1215</v>
      </c>
      <c r="B1216" s="28" t="s">
        <v>12</v>
      </c>
      <c r="C1216" s="40" t="n">
        <v>2</v>
      </c>
      <c r="D1216" s="20"/>
      <c r="E1216" s="21" t="n">
        <f aca="false">SUM(C1216*D1216)</f>
        <v>0</v>
      </c>
    </row>
    <row r="1217" customFormat="false" ht="15" hidden="false" customHeight="true" outlineLevel="0" collapsed="false">
      <c r="A1217" s="27" t="s">
        <v>1216</v>
      </c>
      <c r="B1217" s="28" t="s">
        <v>12</v>
      </c>
      <c r="C1217" s="40" t="n">
        <v>2</v>
      </c>
      <c r="D1217" s="20"/>
      <c r="E1217" s="21" t="n">
        <f aca="false">SUM(C1217*D1217)</f>
        <v>0</v>
      </c>
    </row>
    <row r="1218" customFormat="false" ht="15" hidden="false" customHeight="true" outlineLevel="0" collapsed="false">
      <c r="A1218" s="27" t="s">
        <v>1217</v>
      </c>
      <c r="B1218" s="28" t="s">
        <v>12</v>
      </c>
      <c r="C1218" s="40" t="n">
        <v>2</v>
      </c>
      <c r="D1218" s="20"/>
      <c r="E1218" s="21" t="n">
        <f aca="false">SUM(C1218*D1218)</f>
        <v>0</v>
      </c>
    </row>
    <row r="1219" customFormat="false" ht="15" hidden="false" customHeight="true" outlineLevel="0" collapsed="false">
      <c r="A1219" s="27" t="s">
        <v>1218</v>
      </c>
      <c r="B1219" s="28" t="s">
        <v>12</v>
      </c>
      <c r="C1219" s="40" t="n">
        <v>2</v>
      </c>
      <c r="D1219" s="20"/>
      <c r="E1219" s="21" t="n">
        <f aca="false">SUM(C1219*D1219)</f>
        <v>0</v>
      </c>
    </row>
    <row r="1220" customFormat="false" ht="15" hidden="false" customHeight="true" outlineLevel="0" collapsed="false">
      <c r="A1220" s="27" t="s">
        <v>1219</v>
      </c>
      <c r="B1220" s="28" t="s">
        <v>12</v>
      </c>
      <c r="C1220" s="40" t="n">
        <v>2</v>
      </c>
      <c r="D1220" s="20"/>
      <c r="E1220" s="21" t="n">
        <f aca="false">SUM(C1220*D1220)</f>
        <v>0</v>
      </c>
    </row>
    <row r="1221" customFormat="false" ht="15" hidden="false" customHeight="true" outlineLevel="0" collapsed="false">
      <c r="A1221" s="27" t="s">
        <v>1220</v>
      </c>
      <c r="B1221" s="28" t="s">
        <v>12</v>
      </c>
      <c r="C1221" s="40" t="n">
        <v>2</v>
      </c>
      <c r="D1221" s="20"/>
      <c r="E1221" s="21" t="n">
        <f aca="false">SUM(C1221*D1221)</f>
        <v>0</v>
      </c>
    </row>
    <row r="1222" customFormat="false" ht="15" hidden="false" customHeight="true" outlineLevel="0" collapsed="false">
      <c r="A1222" s="27" t="s">
        <v>1221</v>
      </c>
      <c r="B1222" s="28" t="s">
        <v>12</v>
      </c>
      <c r="C1222" s="40" t="n">
        <v>2</v>
      </c>
      <c r="D1222" s="20"/>
      <c r="E1222" s="21" t="n">
        <f aca="false">SUM(C1222*D1222)</f>
        <v>0</v>
      </c>
    </row>
    <row r="1223" customFormat="false" ht="15" hidden="false" customHeight="true" outlineLevel="0" collapsed="false">
      <c r="A1223" s="27" t="s">
        <v>1222</v>
      </c>
      <c r="B1223" s="28" t="s">
        <v>12</v>
      </c>
      <c r="C1223" s="40" t="n">
        <v>2</v>
      </c>
      <c r="D1223" s="20"/>
      <c r="E1223" s="21" t="n">
        <f aca="false">SUM(C1223*D1223)</f>
        <v>0</v>
      </c>
    </row>
    <row r="1224" customFormat="false" ht="15" hidden="false" customHeight="true" outlineLevel="0" collapsed="false">
      <c r="A1224" s="27" t="s">
        <v>1223</v>
      </c>
      <c r="B1224" s="28" t="s">
        <v>12</v>
      </c>
      <c r="C1224" s="40" t="n">
        <v>2</v>
      </c>
      <c r="D1224" s="20"/>
      <c r="E1224" s="21" t="n">
        <f aca="false">SUM(C1224*D1224)</f>
        <v>0</v>
      </c>
    </row>
    <row r="1225" customFormat="false" ht="15" hidden="false" customHeight="true" outlineLevel="0" collapsed="false">
      <c r="A1225" s="27" t="s">
        <v>1224</v>
      </c>
      <c r="B1225" s="28" t="s">
        <v>12</v>
      </c>
      <c r="C1225" s="40" t="n">
        <v>2</v>
      </c>
      <c r="D1225" s="20"/>
      <c r="E1225" s="21" t="n">
        <f aca="false">SUM(C1225*D1225)</f>
        <v>0</v>
      </c>
    </row>
    <row r="1226" customFormat="false" ht="15" hidden="false" customHeight="true" outlineLevel="0" collapsed="false">
      <c r="A1226" s="27" t="s">
        <v>1225</v>
      </c>
      <c r="B1226" s="28" t="s">
        <v>12</v>
      </c>
      <c r="C1226" s="40" t="n">
        <v>2</v>
      </c>
      <c r="D1226" s="20"/>
      <c r="E1226" s="21" t="n">
        <f aca="false">SUM(C1226*D1226)</f>
        <v>0</v>
      </c>
    </row>
    <row r="1227" customFormat="false" ht="15" hidden="false" customHeight="true" outlineLevel="0" collapsed="false">
      <c r="A1227" s="27" t="s">
        <v>1226</v>
      </c>
      <c r="B1227" s="28" t="s">
        <v>12</v>
      </c>
      <c r="C1227" s="40" t="n">
        <v>2</v>
      </c>
      <c r="D1227" s="20"/>
      <c r="E1227" s="21" t="n">
        <f aca="false">SUM(C1227*D1227)</f>
        <v>0</v>
      </c>
    </row>
    <row r="1228" customFormat="false" ht="15" hidden="false" customHeight="true" outlineLevel="0" collapsed="false">
      <c r="A1228" s="27" t="s">
        <v>1227</v>
      </c>
      <c r="B1228" s="28" t="s">
        <v>12</v>
      </c>
      <c r="C1228" s="40" t="n">
        <v>2</v>
      </c>
      <c r="D1228" s="20"/>
      <c r="E1228" s="21" t="n">
        <f aca="false">SUM(C1228*D1228)</f>
        <v>0</v>
      </c>
    </row>
    <row r="1229" customFormat="false" ht="15" hidden="false" customHeight="true" outlineLevel="0" collapsed="false">
      <c r="A1229" s="27" t="s">
        <v>1228</v>
      </c>
      <c r="B1229" s="28" t="s">
        <v>12</v>
      </c>
      <c r="C1229" s="40" t="n">
        <v>2</v>
      </c>
      <c r="D1229" s="20"/>
      <c r="E1229" s="21" t="n">
        <f aca="false">SUM(C1229*D1229)</f>
        <v>0</v>
      </c>
    </row>
    <row r="1230" customFormat="false" ht="15" hidden="false" customHeight="true" outlineLevel="0" collapsed="false">
      <c r="A1230" s="27" t="s">
        <v>1229</v>
      </c>
      <c r="B1230" s="28" t="s">
        <v>12</v>
      </c>
      <c r="C1230" s="40" t="n">
        <v>2</v>
      </c>
      <c r="D1230" s="20"/>
      <c r="E1230" s="21" t="n">
        <f aca="false">SUM(C1230*D1230)</f>
        <v>0</v>
      </c>
    </row>
    <row r="1231" customFormat="false" ht="15" hidden="false" customHeight="true" outlineLevel="0" collapsed="false">
      <c r="A1231" s="27" t="s">
        <v>1230</v>
      </c>
      <c r="B1231" s="28" t="s">
        <v>12</v>
      </c>
      <c r="C1231" s="40" t="n">
        <v>2</v>
      </c>
      <c r="D1231" s="20"/>
      <c r="E1231" s="21" t="n">
        <f aca="false">SUM(C1231*D1231)</f>
        <v>0</v>
      </c>
    </row>
    <row r="1232" customFormat="false" ht="15" hidden="false" customHeight="true" outlineLevel="0" collapsed="false">
      <c r="A1232" s="27" t="s">
        <v>1231</v>
      </c>
      <c r="B1232" s="28" t="s">
        <v>12</v>
      </c>
      <c r="C1232" s="40" t="n">
        <v>2</v>
      </c>
      <c r="D1232" s="20"/>
      <c r="E1232" s="21" t="n">
        <f aca="false">SUM(C1232*D1232)</f>
        <v>0</v>
      </c>
    </row>
    <row r="1233" customFormat="false" ht="15" hidden="false" customHeight="true" outlineLevel="0" collapsed="false">
      <c r="A1233" s="27" t="s">
        <v>1232</v>
      </c>
      <c r="B1233" s="28" t="s">
        <v>12</v>
      </c>
      <c r="C1233" s="40" t="n">
        <v>2</v>
      </c>
      <c r="D1233" s="20"/>
      <c r="E1233" s="21" t="n">
        <f aca="false">SUM(C1233*D1233)</f>
        <v>0</v>
      </c>
    </row>
    <row r="1234" customFormat="false" ht="15" hidden="false" customHeight="true" outlineLevel="0" collapsed="false">
      <c r="A1234" s="27" t="s">
        <v>1233</v>
      </c>
      <c r="B1234" s="28" t="s">
        <v>12</v>
      </c>
      <c r="C1234" s="40" t="n">
        <v>2</v>
      </c>
      <c r="D1234" s="20"/>
      <c r="E1234" s="21" t="n">
        <f aca="false">SUM(C1234*D1234)</f>
        <v>0</v>
      </c>
    </row>
    <row r="1235" customFormat="false" ht="15" hidden="false" customHeight="true" outlineLevel="0" collapsed="false">
      <c r="A1235" s="27" t="s">
        <v>1234</v>
      </c>
      <c r="B1235" s="28" t="s">
        <v>12</v>
      </c>
      <c r="C1235" s="40" t="n">
        <v>2</v>
      </c>
      <c r="D1235" s="20"/>
      <c r="E1235" s="21" t="n">
        <f aca="false">SUM(C1235*D1235)</f>
        <v>0</v>
      </c>
    </row>
    <row r="1236" customFormat="false" ht="15" hidden="false" customHeight="true" outlineLevel="0" collapsed="false">
      <c r="A1236" s="27" t="s">
        <v>1235</v>
      </c>
      <c r="B1236" s="28" t="s">
        <v>12</v>
      </c>
      <c r="C1236" s="40" t="n">
        <v>2</v>
      </c>
      <c r="D1236" s="20"/>
      <c r="E1236" s="21" t="n">
        <f aca="false">SUM(C1236*D1236)</f>
        <v>0</v>
      </c>
    </row>
    <row r="1237" customFormat="false" ht="15" hidden="false" customHeight="true" outlineLevel="0" collapsed="false">
      <c r="A1237" s="27" t="s">
        <v>1236</v>
      </c>
      <c r="B1237" s="28" t="s">
        <v>12</v>
      </c>
      <c r="C1237" s="40" t="n">
        <v>2</v>
      </c>
      <c r="D1237" s="20"/>
      <c r="E1237" s="21" t="n">
        <f aca="false">SUM(C1237*D1237)</f>
        <v>0</v>
      </c>
    </row>
    <row r="1238" customFormat="false" ht="15" hidden="false" customHeight="true" outlineLevel="0" collapsed="false">
      <c r="A1238" s="27" t="s">
        <v>1237</v>
      </c>
      <c r="B1238" s="28" t="s">
        <v>12</v>
      </c>
      <c r="C1238" s="40" t="n">
        <v>2</v>
      </c>
      <c r="D1238" s="20"/>
      <c r="E1238" s="21" t="n">
        <f aca="false">SUM(C1238*D1238)</f>
        <v>0</v>
      </c>
    </row>
    <row r="1239" customFormat="false" ht="15" hidden="false" customHeight="true" outlineLevel="0" collapsed="false">
      <c r="A1239" s="27" t="s">
        <v>1238</v>
      </c>
      <c r="B1239" s="28" t="s">
        <v>12</v>
      </c>
      <c r="C1239" s="40" t="n">
        <v>2</v>
      </c>
      <c r="D1239" s="20"/>
      <c r="E1239" s="21" t="n">
        <f aca="false">SUM(C1239*D1239)</f>
        <v>0</v>
      </c>
    </row>
    <row r="1240" customFormat="false" ht="15" hidden="false" customHeight="true" outlineLevel="0" collapsed="false">
      <c r="A1240" s="27" t="s">
        <v>1239</v>
      </c>
      <c r="B1240" s="28" t="s">
        <v>12</v>
      </c>
      <c r="C1240" s="40" t="n">
        <v>2</v>
      </c>
      <c r="D1240" s="20"/>
      <c r="E1240" s="21" t="n">
        <f aca="false">SUM(C1240*D1240)</f>
        <v>0</v>
      </c>
    </row>
    <row r="1241" customFormat="false" ht="15" hidden="false" customHeight="true" outlineLevel="0" collapsed="false">
      <c r="A1241" s="27" t="s">
        <v>1240</v>
      </c>
      <c r="B1241" s="28" t="s">
        <v>12</v>
      </c>
      <c r="C1241" s="40" t="n">
        <v>2</v>
      </c>
      <c r="D1241" s="20"/>
      <c r="E1241" s="21" t="n">
        <f aca="false">SUM(C1241*D1241)</f>
        <v>0</v>
      </c>
    </row>
    <row r="1242" customFormat="false" ht="15" hidden="false" customHeight="true" outlineLevel="0" collapsed="false">
      <c r="A1242" s="27" t="s">
        <v>1241</v>
      </c>
      <c r="B1242" s="28" t="s">
        <v>12</v>
      </c>
      <c r="C1242" s="40" t="n">
        <v>2</v>
      </c>
      <c r="D1242" s="20"/>
      <c r="E1242" s="21" t="n">
        <f aca="false">SUM(C1242*D1242)</f>
        <v>0</v>
      </c>
    </row>
    <row r="1243" customFormat="false" ht="15" hidden="false" customHeight="true" outlineLevel="0" collapsed="false">
      <c r="A1243" s="27" t="s">
        <v>1242</v>
      </c>
      <c r="B1243" s="28" t="s">
        <v>12</v>
      </c>
      <c r="C1243" s="40" t="n">
        <v>2</v>
      </c>
      <c r="D1243" s="20"/>
      <c r="E1243" s="21" t="n">
        <f aca="false">SUM(C1243*D1243)</f>
        <v>0</v>
      </c>
    </row>
    <row r="1244" customFormat="false" ht="15" hidden="false" customHeight="true" outlineLevel="0" collapsed="false">
      <c r="A1244" s="27" t="s">
        <v>1243</v>
      </c>
      <c r="B1244" s="28" t="s">
        <v>12</v>
      </c>
      <c r="C1244" s="40" t="n">
        <v>2</v>
      </c>
      <c r="D1244" s="20"/>
      <c r="E1244" s="21" t="n">
        <f aca="false">SUM(C1244*D1244)</f>
        <v>0</v>
      </c>
    </row>
    <row r="1245" customFormat="false" ht="15" hidden="false" customHeight="true" outlineLevel="0" collapsed="false">
      <c r="A1245" s="27" t="s">
        <v>1244</v>
      </c>
      <c r="B1245" s="28" t="s">
        <v>12</v>
      </c>
      <c r="C1245" s="40" t="n">
        <v>2</v>
      </c>
      <c r="D1245" s="20"/>
      <c r="E1245" s="21" t="n">
        <f aca="false">SUM(C1245*D1245)</f>
        <v>0</v>
      </c>
    </row>
    <row r="1246" customFormat="false" ht="15" hidden="false" customHeight="true" outlineLevel="0" collapsed="false">
      <c r="A1246" s="27" t="s">
        <v>1245</v>
      </c>
      <c r="B1246" s="28" t="s">
        <v>12</v>
      </c>
      <c r="C1246" s="40" t="n">
        <v>2</v>
      </c>
      <c r="D1246" s="20"/>
      <c r="E1246" s="21" t="n">
        <f aca="false">SUM(C1246*D1246)</f>
        <v>0</v>
      </c>
    </row>
    <row r="1247" customFormat="false" ht="15" hidden="false" customHeight="true" outlineLevel="0" collapsed="false">
      <c r="A1247" s="27" t="s">
        <v>1246</v>
      </c>
      <c r="B1247" s="28" t="s">
        <v>12</v>
      </c>
      <c r="C1247" s="40" t="n">
        <v>2</v>
      </c>
      <c r="D1247" s="20"/>
      <c r="E1247" s="21" t="n">
        <f aca="false">SUM(C1247*D1247)</f>
        <v>0</v>
      </c>
    </row>
    <row r="1248" customFormat="false" ht="15" hidden="false" customHeight="true" outlineLevel="0" collapsed="false">
      <c r="A1248" s="27" t="s">
        <v>1247</v>
      </c>
      <c r="B1248" s="28" t="s">
        <v>12</v>
      </c>
      <c r="C1248" s="40" t="n">
        <v>2</v>
      </c>
      <c r="D1248" s="20"/>
      <c r="E1248" s="21" t="n">
        <f aca="false">SUM(C1248*D1248)</f>
        <v>0</v>
      </c>
    </row>
    <row r="1249" customFormat="false" ht="15" hidden="false" customHeight="true" outlineLevel="0" collapsed="false">
      <c r="A1249" s="27" t="s">
        <v>1248</v>
      </c>
      <c r="B1249" s="28" t="s">
        <v>12</v>
      </c>
      <c r="C1249" s="40" t="n">
        <v>2</v>
      </c>
      <c r="D1249" s="20"/>
      <c r="E1249" s="21" t="n">
        <f aca="false">SUM(C1249*D1249)</f>
        <v>0</v>
      </c>
    </row>
    <row r="1250" customFormat="false" ht="15" hidden="false" customHeight="true" outlineLevel="0" collapsed="false">
      <c r="A1250" s="27" t="s">
        <v>1249</v>
      </c>
      <c r="B1250" s="28" t="s">
        <v>12</v>
      </c>
      <c r="C1250" s="40" t="n">
        <v>2</v>
      </c>
      <c r="D1250" s="20"/>
      <c r="E1250" s="21" t="n">
        <f aca="false">SUM(C1250*D1250)</f>
        <v>0</v>
      </c>
    </row>
    <row r="1251" customFormat="false" ht="15" hidden="false" customHeight="true" outlineLevel="0" collapsed="false">
      <c r="A1251" s="27" t="s">
        <v>1250</v>
      </c>
      <c r="B1251" s="28" t="s">
        <v>12</v>
      </c>
      <c r="C1251" s="40" t="n">
        <v>2</v>
      </c>
      <c r="D1251" s="20"/>
      <c r="E1251" s="21" t="n">
        <f aca="false">SUM(C1251*D1251)</f>
        <v>0</v>
      </c>
    </row>
    <row r="1252" customFormat="false" ht="15" hidden="false" customHeight="true" outlineLevel="0" collapsed="false">
      <c r="A1252" s="27" t="s">
        <v>1251</v>
      </c>
      <c r="B1252" s="28" t="s">
        <v>12</v>
      </c>
      <c r="C1252" s="40" t="n">
        <v>2</v>
      </c>
      <c r="D1252" s="20"/>
      <c r="E1252" s="21" t="n">
        <f aca="false">SUM(C1252*D1252)</f>
        <v>0</v>
      </c>
    </row>
    <row r="1253" customFormat="false" ht="15" hidden="false" customHeight="true" outlineLevel="0" collapsed="false">
      <c r="A1253" s="27" t="s">
        <v>1252</v>
      </c>
      <c r="B1253" s="28" t="s">
        <v>12</v>
      </c>
      <c r="C1253" s="40" t="n">
        <v>2</v>
      </c>
      <c r="D1253" s="20"/>
      <c r="E1253" s="21" t="n">
        <f aca="false">SUM(C1253*D1253)</f>
        <v>0</v>
      </c>
    </row>
    <row r="1254" customFormat="false" ht="15" hidden="false" customHeight="true" outlineLevel="0" collapsed="false">
      <c r="A1254" s="27" t="s">
        <v>1253</v>
      </c>
      <c r="B1254" s="28" t="s">
        <v>12</v>
      </c>
      <c r="C1254" s="40" t="n">
        <v>2</v>
      </c>
      <c r="D1254" s="20"/>
      <c r="E1254" s="21" t="n">
        <f aca="false">SUM(C1254*D1254)</f>
        <v>0</v>
      </c>
    </row>
    <row r="1255" customFormat="false" ht="15" hidden="false" customHeight="true" outlineLevel="0" collapsed="false">
      <c r="A1255" s="27" t="s">
        <v>1254</v>
      </c>
      <c r="B1255" s="28" t="s">
        <v>12</v>
      </c>
      <c r="C1255" s="40" t="n">
        <v>2</v>
      </c>
      <c r="D1255" s="20"/>
      <c r="E1255" s="21" t="n">
        <f aca="false">SUM(C1255*D1255)</f>
        <v>0</v>
      </c>
    </row>
    <row r="1256" customFormat="false" ht="15" hidden="false" customHeight="true" outlineLevel="0" collapsed="false">
      <c r="A1256" s="27" t="s">
        <v>1255</v>
      </c>
      <c r="B1256" s="28" t="s">
        <v>12</v>
      </c>
      <c r="C1256" s="40" t="n">
        <v>2</v>
      </c>
      <c r="D1256" s="20"/>
      <c r="E1256" s="21" t="n">
        <f aca="false">SUM(C1256*D1256)</f>
        <v>0</v>
      </c>
    </row>
    <row r="1257" customFormat="false" ht="15" hidden="false" customHeight="true" outlineLevel="0" collapsed="false">
      <c r="A1257" s="27" t="s">
        <v>1256</v>
      </c>
      <c r="B1257" s="28" t="s">
        <v>12</v>
      </c>
      <c r="C1257" s="40" t="n">
        <v>2</v>
      </c>
      <c r="D1257" s="20"/>
      <c r="E1257" s="21" t="n">
        <f aca="false">SUM(C1257*D1257)</f>
        <v>0</v>
      </c>
    </row>
    <row r="1258" customFormat="false" ht="15" hidden="false" customHeight="true" outlineLevel="0" collapsed="false">
      <c r="A1258" s="27" t="s">
        <v>1257</v>
      </c>
      <c r="B1258" s="28" t="s">
        <v>12</v>
      </c>
      <c r="C1258" s="40" t="n">
        <v>2</v>
      </c>
      <c r="D1258" s="20"/>
      <c r="E1258" s="21" t="n">
        <f aca="false">SUM(C1258*D1258)</f>
        <v>0</v>
      </c>
    </row>
    <row r="1259" customFormat="false" ht="15" hidden="false" customHeight="true" outlineLevel="0" collapsed="false">
      <c r="A1259" s="27" t="s">
        <v>1258</v>
      </c>
      <c r="B1259" s="28" t="s">
        <v>12</v>
      </c>
      <c r="C1259" s="40" t="n">
        <v>2</v>
      </c>
      <c r="D1259" s="20"/>
      <c r="E1259" s="21" t="n">
        <f aca="false">SUM(C1259*D1259)</f>
        <v>0</v>
      </c>
    </row>
    <row r="1260" customFormat="false" ht="15" hidden="false" customHeight="true" outlineLevel="0" collapsed="false">
      <c r="A1260" s="27" t="s">
        <v>1259</v>
      </c>
      <c r="B1260" s="28" t="s">
        <v>12</v>
      </c>
      <c r="C1260" s="40" t="n">
        <v>2</v>
      </c>
      <c r="D1260" s="20"/>
      <c r="E1260" s="21" t="n">
        <f aca="false">SUM(C1260*D1260)</f>
        <v>0</v>
      </c>
    </row>
    <row r="1261" customFormat="false" ht="15" hidden="false" customHeight="true" outlineLevel="0" collapsed="false">
      <c r="A1261" s="27" t="s">
        <v>1260</v>
      </c>
      <c r="B1261" s="28" t="s">
        <v>12</v>
      </c>
      <c r="C1261" s="40" t="n">
        <v>2</v>
      </c>
      <c r="D1261" s="20"/>
      <c r="E1261" s="21" t="n">
        <f aca="false">SUM(C1261*D1261)</f>
        <v>0</v>
      </c>
    </row>
    <row r="1262" customFormat="false" ht="15" hidden="false" customHeight="true" outlineLevel="0" collapsed="false">
      <c r="A1262" s="27" t="s">
        <v>1261</v>
      </c>
      <c r="B1262" s="28" t="s">
        <v>12</v>
      </c>
      <c r="C1262" s="40" t="n">
        <v>2</v>
      </c>
      <c r="D1262" s="20"/>
      <c r="E1262" s="21" t="n">
        <f aca="false">SUM(C1262*D1262)</f>
        <v>0</v>
      </c>
    </row>
    <row r="1263" customFormat="false" ht="15" hidden="false" customHeight="true" outlineLevel="0" collapsed="false">
      <c r="A1263" s="27" t="s">
        <v>1262</v>
      </c>
      <c r="B1263" s="28" t="s">
        <v>12</v>
      </c>
      <c r="C1263" s="40" t="n">
        <v>2</v>
      </c>
      <c r="D1263" s="20"/>
      <c r="E1263" s="21" t="n">
        <f aca="false">SUM(C1263*D1263)</f>
        <v>0</v>
      </c>
    </row>
    <row r="1264" customFormat="false" ht="15" hidden="false" customHeight="true" outlineLevel="0" collapsed="false">
      <c r="A1264" s="27" t="s">
        <v>1263</v>
      </c>
      <c r="B1264" s="28" t="s">
        <v>12</v>
      </c>
      <c r="C1264" s="40" t="n">
        <v>2</v>
      </c>
      <c r="D1264" s="20"/>
      <c r="E1264" s="21" t="n">
        <f aca="false">SUM(C1264*D1264)</f>
        <v>0</v>
      </c>
    </row>
    <row r="1265" customFormat="false" ht="15" hidden="false" customHeight="true" outlineLevel="0" collapsed="false">
      <c r="A1265" s="27" t="s">
        <v>1264</v>
      </c>
      <c r="B1265" s="28" t="s">
        <v>12</v>
      </c>
      <c r="C1265" s="40" t="n">
        <v>2</v>
      </c>
      <c r="D1265" s="20"/>
      <c r="E1265" s="21" t="n">
        <f aca="false">SUM(C1265*D1265)</f>
        <v>0</v>
      </c>
    </row>
    <row r="1266" customFormat="false" ht="15" hidden="false" customHeight="true" outlineLevel="0" collapsed="false">
      <c r="A1266" s="27" t="s">
        <v>1265</v>
      </c>
      <c r="B1266" s="28" t="s">
        <v>12</v>
      </c>
      <c r="C1266" s="40" t="n">
        <v>2</v>
      </c>
      <c r="D1266" s="20"/>
      <c r="E1266" s="21" t="n">
        <f aca="false">SUM(C1266*D1266)</f>
        <v>0</v>
      </c>
    </row>
    <row r="1267" customFormat="false" ht="15" hidden="false" customHeight="true" outlineLevel="0" collapsed="false">
      <c r="A1267" s="27" t="s">
        <v>1266</v>
      </c>
      <c r="B1267" s="28" t="s">
        <v>12</v>
      </c>
      <c r="C1267" s="40" t="n">
        <v>2</v>
      </c>
      <c r="D1267" s="20"/>
      <c r="E1267" s="21" t="n">
        <f aca="false">SUM(C1267*D1267)</f>
        <v>0</v>
      </c>
    </row>
    <row r="1268" customFormat="false" ht="15" hidden="false" customHeight="true" outlineLevel="0" collapsed="false">
      <c r="A1268" s="27" t="s">
        <v>1267</v>
      </c>
      <c r="B1268" s="28" t="s">
        <v>12</v>
      </c>
      <c r="C1268" s="40" t="n">
        <v>2</v>
      </c>
      <c r="D1268" s="20"/>
      <c r="E1268" s="21" t="n">
        <f aca="false">SUM(C1268*D1268)</f>
        <v>0</v>
      </c>
    </row>
    <row r="1269" customFormat="false" ht="15" hidden="false" customHeight="true" outlineLevel="0" collapsed="false">
      <c r="A1269" s="27" t="s">
        <v>1268</v>
      </c>
      <c r="B1269" s="28" t="s">
        <v>12</v>
      </c>
      <c r="C1269" s="40" t="n">
        <v>2</v>
      </c>
      <c r="D1269" s="20"/>
      <c r="E1269" s="21" t="n">
        <f aca="false">SUM(C1269*D1269)</f>
        <v>0</v>
      </c>
    </row>
    <row r="1270" customFormat="false" ht="15" hidden="false" customHeight="true" outlineLevel="0" collapsed="false">
      <c r="A1270" s="27" t="s">
        <v>1269</v>
      </c>
      <c r="B1270" s="28" t="s">
        <v>12</v>
      </c>
      <c r="C1270" s="40" t="n">
        <v>2</v>
      </c>
      <c r="D1270" s="20"/>
      <c r="E1270" s="21" t="n">
        <f aca="false">SUM(C1270*D1270)</f>
        <v>0</v>
      </c>
    </row>
    <row r="1271" customFormat="false" ht="15" hidden="false" customHeight="true" outlineLevel="0" collapsed="false">
      <c r="A1271" s="27" t="s">
        <v>1270</v>
      </c>
      <c r="B1271" s="28" t="s">
        <v>12</v>
      </c>
      <c r="C1271" s="40" t="n">
        <v>2</v>
      </c>
      <c r="D1271" s="20"/>
      <c r="E1271" s="21" t="n">
        <f aca="false">SUM(C1271*D1271)</f>
        <v>0</v>
      </c>
    </row>
    <row r="1272" customFormat="false" ht="15" hidden="false" customHeight="true" outlineLevel="0" collapsed="false">
      <c r="A1272" s="27" t="s">
        <v>1271</v>
      </c>
      <c r="B1272" s="28" t="s">
        <v>12</v>
      </c>
      <c r="C1272" s="40" t="n">
        <v>2</v>
      </c>
      <c r="D1272" s="20"/>
      <c r="E1272" s="21" t="n">
        <f aca="false">SUM(C1272*D1272)</f>
        <v>0</v>
      </c>
    </row>
    <row r="1273" customFormat="false" ht="15" hidden="false" customHeight="true" outlineLevel="0" collapsed="false">
      <c r="A1273" s="27" t="s">
        <v>1272</v>
      </c>
      <c r="B1273" s="28" t="s">
        <v>12</v>
      </c>
      <c r="C1273" s="40" t="n">
        <v>2</v>
      </c>
      <c r="D1273" s="20"/>
      <c r="E1273" s="21" t="n">
        <f aca="false">SUM(C1273*D1273)</f>
        <v>0</v>
      </c>
    </row>
    <row r="1274" customFormat="false" ht="15" hidden="false" customHeight="true" outlineLevel="0" collapsed="false">
      <c r="A1274" s="27" t="s">
        <v>1273</v>
      </c>
      <c r="B1274" s="28" t="s">
        <v>12</v>
      </c>
      <c r="C1274" s="40" t="n">
        <v>2</v>
      </c>
      <c r="D1274" s="20"/>
      <c r="E1274" s="21" t="n">
        <f aca="false">SUM(C1274*D1274)</f>
        <v>0</v>
      </c>
    </row>
    <row r="1275" customFormat="false" ht="15" hidden="false" customHeight="true" outlineLevel="0" collapsed="false">
      <c r="A1275" s="27" t="s">
        <v>1274</v>
      </c>
      <c r="B1275" s="28" t="s">
        <v>12</v>
      </c>
      <c r="C1275" s="40" t="n">
        <v>2</v>
      </c>
      <c r="D1275" s="20"/>
      <c r="E1275" s="21" t="n">
        <f aca="false">SUM(C1275*D1275)</f>
        <v>0</v>
      </c>
    </row>
    <row r="1276" customFormat="false" ht="15" hidden="false" customHeight="true" outlineLevel="0" collapsed="false">
      <c r="A1276" s="27" t="s">
        <v>1275</v>
      </c>
      <c r="B1276" s="28" t="s">
        <v>12</v>
      </c>
      <c r="C1276" s="40" t="n">
        <v>2</v>
      </c>
      <c r="D1276" s="20"/>
      <c r="E1276" s="21" t="n">
        <f aca="false">SUM(C1276*D1276)</f>
        <v>0</v>
      </c>
    </row>
    <row r="1277" customFormat="false" ht="15" hidden="false" customHeight="true" outlineLevel="0" collapsed="false">
      <c r="A1277" s="27" t="s">
        <v>1276</v>
      </c>
      <c r="B1277" s="28" t="s">
        <v>12</v>
      </c>
      <c r="C1277" s="40" t="n">
        <v>2</v>
      </c>
      <c r="D1277" s="20"/>
      <c r="E1277" s="21" t="n">
        <f aca="false">SUM(C1277*D1277)</f>
        <v>0</v>
      </c>
    </row>
    <row r="1278" customFormat="false" ht="15" hidden="false" customHeight="true" outlineLevel="0" collapsed="false">
      <c r="A1278" s="27" t="s">
        <v>1277</v>
      </c>
      <c r="B1278" s="28" t="s">
        <v>12</v>
      </c>
      <c r="C1278" s="40" t="n">
        <v>2</v>
      </c>
      <c r="D1278" s="20"/>
      <c r="E1278" s="21" t="n">
        <f aca="false">SUM(C1278*D1278)</f>
        <v>0</v>
      </c>
    </row>
    <row r="1279" customFormat="false" ht="15" hidden="false" customHeight="true" outlineLevel="0" collapsed="false">
      <c r="A1279" s="27" t="s">
        <v>1278</v>
      </c>
      <c r="B1279" s="28" t="s">
        <v>12</v>
      </c>
      <c r="C1279" s="40" t="n">
        <v>2</v>
      </c>
      <c r="D1279" s="20"/>
      <c r="E1279" s="21" t="n">
        <f aca="false">SUM(C1279*D1279)</f>
        <v>0</v>
      </c>
    </row>
    <row r="1280" customFormat="false" ht="15" hidden="false" customHeight="true" outlineLevel="0" collapsed="false">
      <c r="A1280" s="27" t="s">
        <v>1279</v>
      </c>
      <c r="B1280" s="28" t="s">
        <v>12</v>
      </c>
      <c r="C1280" s="40" t="n">
        <v>2</v>
      </c>
      <c r="D1280" s="20"/>
      <c r="E1280" s="21" t="n">
        <f aca="false">SUM(C1280*D1280)</f>
        <v>0</v>
      </c>
    </row>
    <row r="1281" customFormat="false" ht="15" hidden="false" customHeight="true" outlineLevel="0" collapsed="false">
      <c r="A1281" s="27" t="s">
        <v>1280</v>
      </c>
      <c r="B1281" s="28" t="s">
        <v>12</v>
      </c>
      <c r="C1281" s="40" t="n">
        <v>2</v>
      </c>
      <c r="D1281" s="20"/>
      <c r="E1281" s="21" t="n">
        <f aca="false">SUM(C1281*D1281)</f>
        <v>0</v>
      </c>
    </row>
    <row r="1282" customFormat="false" ht="15" hidden="false" customHeight="true" outlineLevel="0" collapsed="false">
      <c r="A1282" s="27" t="s">
        <v>1281</v>
      </c>
      <c r="B1282" s="28" t="s">
        <v>12</v>
      </c>
      <c r="C1282" s="40" t="n">
        <v>2</v>
      </c>
      <c r="D1282" s="20"/>
      <c r="E1282" s="21" t="n">
        <f aca="false">SUM(C1282*D1282)</f>
        <v>0</v>
      </c>
    </row>
    <row r="1283" customFormat="false" ht="15" hidden="false" customHeight="true" outlineLevel="0" collapsed="false">
      <c r="A1283" s="27" t="s">
        <v>1282</v>
      </c>
      <c r="B1283" s="28" t="s">
        <v>12</v>
      </c>
      <c r="C1283" s="40" t="n">
        <v>2</v>
      </c>
      <c r="D1283" s="20"/>
      <c r="E1283" s="21" t="n">
        <f aca="false">SUM(C1283*D1283)</f>
        <v>0</v>
      </c>
    </row>
    <row r="1284" customFormat="false" ht="15" hidden="false" customHeight="true" outlineLevel="0" collapsed="false">
      <c r="A1284" s="27" t="s">
        <v>1283</v>
      </c>
      <c r="B1284" s="28" t="s">
        <v>12</v>
      </c>
      <c r="C1284" s="40" t="n">
        <v>2</v>
      </c>
      <c r="D1284" s="20"/>
      <c r="E1284" s="21" t="n">
        <f aca="false">SUM(C1284*D1284)</f>
        <v>0</v>
      </c>
    </row>
    <row r="1285" customFormat="false" ht="15" hidden="false" customHeight="true" outlineLevel="0" collapsed="false">
      <c r="A1285" s="27" t="s">
        <v>1284</v>
      </c>
      <c r="B1285" s="28" t="s">
        <v>12</v>
      </c>
      <c r="C1285" s="40" t="n">
        <v>2</v>
      </c>
      <c r="D1285" s="20"/>
      <c r="E1285" s="21" t="n">
        <f aca="false">SUM(C1285*D1285)</f>
        <v>0</v>
      </c>
    </row>
    <row r="1286" customFormat="false" ht="15" hidden="false" customHeight="true" outlineLevel="0" collapsed="false">
      <c r="A1286" s="27" t="s">
        <v>1285</v>
      </c>
      <c r="B1286" s="28" t="s">
        <v>12</v>
      </c>
      <c r="C1286" s="40" t="n">
        <v>2</v>
      </c>
      <c r="D1286" s="20"/>
      <c r="E1286" s="21" t="n">
        <f aca="false">SUM(C1286*D1286)</f>
        <v>0</v>
      </c>
    </row>
    <row r="1287" customFormat="false" ht="15" hidden="false" customHeight="true" outlineLevel="0" collapsed="false">
      <c r="A1287" s="27" t="s">
        <v>1286</v>
      </c>
      <c r="B1287" s="28" t="s">
        <v>12</v>
      </c>
      <c r="C1287" s="40" t="n">
        <v>2</v>
      </c>
      <c r="D1287" s="20"/>
      <c r="E1287" s="21" t="n">
        <f aca="false">SUM(C1287*D1287)</f>
        <v>0</v>
      </c>
    </row>
    <row r="1288" customFormat="false" ht="15" hidden="false" customHeight="true" outlineLevel="0" collapsed="false">
      <c r="A1288" s="27" t="s">
        <v>1287</v>
      </c>
      <c r="B1288" s="28" t="s">
        <v>12</v>
      </c>
      <c r="C1288" s="40" t="n">
        <v>2</v>
      </c>
      <c r="D1288" s="20"/>
      <c r="E1288" s="21" t="n">
        <f aca="false">SUM(C1288*D1288)</f>
        <v>0</v>
      </c>
    </row>
    <row r="1289" customFormat="false" ht="15" hidden="false" customHeight="true" outlineLevel="0" collapsed="false">
      <c r="A1289" s="27" t="s">
        <v>1288</v>
      </c>
      <c r="B1289" s="28" t="s">
        <v>12</v>
      </c>
      <c r="C1289" s="40" t="n">
        <v>2</v>
      </c>
      <c r="D1289" s="20"/>
      <c r="E1289" s="21" t="n">
        <f aca="false">SUM(C1289*D1289)</f>
        <v>0</v>
      </c>
    </row>
    <row r="1290" customFormat="false" ht="15" hidden="false" customHeight="true" outlineLevel="0" collapsed="false">
      <c r="A1290" s="27" t="s">
        <v>1289</v>
      </c>
      <c r="B1290" s="28" t="s">
        <v>12</v>
      </c>
      <c r="C1290" s="40" t="n">
        <v>2</v>
      </c>
      <c r="D1290" s="20"/>
      <c r="E1290" s="21" t="n">
        <f aca="false">SUM(C1290*D1290)</f>
        <v>0</v>
      </c>
    </row>
    <row r="1291" customFormat="false" ht="15" hidden="false" customHeight="true" outlineLevel="0" collapsed="false">
      <c r="A1291" s="27" t="s">
        <v>1290</v>
      </c>
      <c r="B1291" s="28" t="s">
        <v>12</v>
      </c>
      <c r="C1291" s="40" t="n">
        <v>2</v>
      </c>
      <c r="D1291" s="20"/>
      <c r="E1291" s="21" t="n">
        <f aca="false">SUM(C1291*D1291)</f>
        <v>0</v>
      </c>
    </row>
    <row r="1292" customFormat="false" ht="15" hidden="false" customHeight="true" outlineLevel="0" collapsed="false">
      <c r="A1292" s="27" t="s">
        <v>1291</v>
      </c>
      <c r="B1292" s="28" t="s">
        <v>12</v>
      </c>
      <c r="C1292" s="40" t="n">
        <v>2</v>
      </c>
      <c r="D1292" s="20"/>
      <c r="E1292" s="21" t="n">
        <f aca="false">SUM(C1292*D1292)</f>
        <v>0</v>
      </c>
    </row>
    <row r="1293" customFormat="false" ht="15" hidden="false" customHeight="true" outlineLevel="0" collapsed="false">
      <c r="A1293" s="27" t="s">
        <v>1292</v>
      </c>
      <c r="B1293" s="28" t="s">
        <v>12</v>
      </c>
      <c r="C1293" s="40" t="n">
        <v>2</v>
      </c>
      <c r="D1293" s="20"/>
      <c r="E1293" s="21" t="n">
        <f aca="false">SUM(C1293*D1293)</f>
        <v>0</v>
      </c>
    </row>
    <row r="1294" customFormat="false" ht="15" hidden="false" customHeight="true" outlineLevel="0" collapsed="false">
      <c r="A1294" s="27" t="s">
        <v>1293</v>
      </c>
      <c r="B1294" s="28" t="s">
        <v>12</v>
      </c>
      <c r="C1294" s="40" t="n">
        <v>2</v>
      </c>
      <c r="D1294" s="20"/>
      <c r="E1294" s="21" t="n">
        <f aca="false">SUM(C1294*D1294)</f>
        <v>0</v>
      </c>
    </row>
    <row r="1295" customFormat="false" ht="15" hidden="false" customHeight="true" outlineLevel="0" collapsed="false">
      <c r="A1295" s="27" t="s">
        <v>1294</v>
      </c>
      <c r="B1295" s="28" t="s">
        <v>12</v>
      </c>
      <c r="C1295" s="40" t="n">
        <v>2</v>
      </c>
      <c r="D1295" s="20"/>
      <c r="E1295" s="21" t="n">
        <f aca="false">SUM(C1295*D1295)</f>
        <v>0</v>
      </c>
    </row>
    <row r="1296" customFormat="false" ht="15" hidden="false" customHeight="true" outlineLevel="0" collapsed="false">
      <c r="A1296" s="27" t="s">
        <v>1295</v>
      </c>
      <c r="B1296" s="28" t="s">
        <v>12</v>
      </c>
      <c r="C1296" s="40" t="n">
        <v>2</v>
      </c>
      <c r="D1296" s="20"/>
      <c r="E1296" s="21" t="n">
        <f aca="false">SUM(C1296*D1296)</f>
        <v>0</v>
      </c>
    </row>
    <row r="1297" customFormat="false" ht="15" hidden="false" customHeight="true" outlineLevel="0" collapsed="false">
      <c r="A1297" s="27" t="s">
        <v>1296</v>
      </c>
      <c r="B1297" s="28" t="s">
        <v>12</v>
      </c>
      <c r="C1297" s="40" t="n">
        <v>2</v>
      </c>
      <c r="D1297" s="20"/>
      <c r="E1297" s="21" t="n">
        <f aca="false">SUM(C1297*D1297)</f>
        <v>0</v>
      </c>
    </row>
    <row r="1298" customFormat="false" ht="15" hidden="false" customHeight="true" outlineLevel="0" collapsed="false">
      <c r="A1298" s="27" t="s">
        <v>1297</v>
      </c>
      <c r="B1298" s="28" t="s">
        <v>12</v>
      </c>
      <c r="C1298" s="40" t="n">
        <v>2</v>
      </c>
      <c r="D1298" s="20"/>
      <c r="E1298" s="21" t="n">
        <f aca="false">SUM(C1298*D1298)</f>
        <v>0</v>
      </c>
    </row>
    <row r="1299" customFormat="false" ht="15" hidden="false" customHeight="true" outlineLevel="0" collapsed="false">
      <c r="A1299" s="27" t="s">
        <v>1298</v>
      </c>
      <c r="B1299" s="28" t="s">
        <v>12</v>
      </c>
      <c r="C1299" s="40" t="n">
        <v>2</v>
      </c>
      <c r="D1299" s="20"/>
      <c r="E1299" s="21" t="n">
        <f aca="false">SUM(C1299*D1299)</f>
        <v>0</v>
      </c>
    </row>
    <row r="1300" customFormat="false" ht="15" hidden="false" customHeight="true" outlineLevel="0" collapsed="false">
      <c r="A1300" s="27" t="s">
        <v>1299</v>
      </c>
      <c r="B1300" s="28" t="s">
        <v>12</v>
      </c>
      <c r="C1300" s="40" t="n">
        <v>2</v>
      </c>
      <c r="D1300" s="20"/>
      <c r="E1300" s="21" t="n">
        <f aca="false">SUM(C1300*D1300)</f>
        <v>0</v>
      </c>
    </row>
    <row r="1301" customFormat="false" ht="15" hidden="false" customHeight="true" outlineLevel="0" collapsed="false">
      <c r="A1301" s="27" t="s">
        <v>1300</v>
      </c>
      <c r="B1301" s="28" t="s">
        <v>12</v>
      </c>
      <c r="C1301" s="40" t="n">
        <v>2</v>
      </c>
      <c r="D1301" s="20"/>
      <c r="E1301" s="21" t="n">
        <f aca="false">SUM(C1301*D1301)</f>
        <v>0</v>
      </c>
    </row>
    <row r="1302" customFormat="false" ht="15" hidden="false" customHeight="true" outlineLevel="0" collapsed="false">
      <c r="A1302" s="27" t="s">
        <v>1301</v>
      </c>
      <c r="B1302" s="28" t="s">
        <v>12</v>
      </c>
      <c r="C1302" s="40" t="n">
        <v>2</v>
      </c>
      <c r="D1302" s="20"/>
      <c r="E1302" s="21" t="n">
        <f aca="false">SUM(C1302*D1302)</f>
        <v>0</v>
      </c>
    </row>
    <row r="1303" customFormat="false" ht="15" hidden="false" customHeight="true" outlineLevel="0" collapsed="false">
      <c r="A1303" s="27" t="s">
        <v>1302</v>
      </c>
      <c r="B1303" s="28" t="s">
        <v>12</v>
      </c>
      <c r="C1303" s="40" t="n">
        <v>2</v>
      </c>
      <c r="D1303" s="20"/>
      <c r="E1303" s="21" t="n">
        <f aca="false">SUM(C1303*D1303)</f>
        <v>0</v>
      </c>
    </row>
    <row r="1304" customFormat="false" ht="15" hidden="false" customHeight="true" outlineLevel="0" collapsed="false">
      <c r="A1304" s="27" t="s">
        <v>1303</v>
      </c>
      <c r="B1304" s="28" t="s">
        <v>12</v>
      </c>
      <c r="C1304" s="40" t="n">
        <v>2</v>
      </c>
      <c r="D1304" s="20"/>
      <c r="E1304" s="21" t="n">
        <f aca="false">SUM(C1304*D1304)</f>
        <v>0</v>
      </c>
    </row>
    <row r="1305" customFormat="false" ht="15" hidden="false" customHeight="true" outlineLevel="0" collapsed="false">
      <c r="A1305" s="27" t="s">
        <v>1304</v>
      </c>
      <c r="B1305" s="28" t="s">
        <v>12</v>
      </c>
      <c r="C1305" s="40" t="n">
        <v>2</v>
      </c>
      <c r="D1305" s="20"/>
      <c r="E1305" s="21" t="n">
        <f aca="false">SUM(C1305*D1305)</f>
        <v>0</v>
      </c>
    </row>
    <row r="1306" customFormat="false" ht="15" hidden="false" customHeight="true" outlineLevel="0" collapsed="false">
      <c r="A1306" s="27" t="s">
        <v>1305</v>
      </c>
      <c r="B1306" s="28" t="s">
        <v>12</v>
      </c>
      <c r="C1306" s="40" t="n">
        <v>2</v>
      </c>
      <c r="D1306" s="20"/>
      <c r="E1306" s="21" t="n">
        <f aca="false">SUM(C1306*D1306)</f>
        <v>0</v>
      </c>
    </row>
    <row r="1307" customFormat="false" ht="15" hidden="false" customHeight="true" outlineLevel="0" collapsed="false">
      <c r="A1307" s="27" t="s">
        <v>1306</v>
      </c>
      <c r="B1307" s="28" t="s">
        <v>12</v>
      </c>
      <c r="C1307" s="40" t="n">
        <v>2</v>
      </c>
      <c r="D1307" s="20"/>
      <c r="E1307" s="21" t="n">
        <f aca="false">SUM(C1307*D1307)</f>
        <v>0</v>
      </c>
    </row>
    <row r="1308" customFormat="false" ht="15" hidden="false" customHeight="true" outlineLevel="0" collapsed="false">
      <c r="A1308" s="27" t="s">
        <v>1307</v>
      </c>
      <c r="B1308" s="28" t="s">
        <v>12</v>
      </c>
      <c r="C1308" s="40" t="n">
        <v>2</v>
      </c>
      <c r="D1308" s="20"/>
      <c r="E1308" s="21" t="n">
        <f aca="false">SUM(C1308*D1308)</f>
        <v>0</v>
      </c>
    </row>
    <row r="1309" customFormat="false" ht="15" hidden="false" customHeight="true" outlineLevel="0" collapsed="false">
      <c r="A1309" s="27" t="s">
        <v>1308</v>
      </c>
      <c r="B1309" s="28" t="s">
        <v>12</v>
      </c>
      <c r="C1309" s="40" t="n">
        <v>2</v>
      </c>
      <c r="D1309" s="20"/>
      <c r="E1309" s="21" t="n">
        <f aca="false">SUM(C1309*D1309)</f>
        <v>0</v>
      </c>
    </row>
    <row r="1310" customFormat="false" ht="15" hidden="false" customHeight="true" outlineLevel="0" collapsed="false">
      <c r="A1310" s="27" t="s">
        <v>1309</v>
      </c>
      <c r="B1310" s="28" t="s">
        <v>12</v>
      </c>
      <c r="C1310" s="40" t="n">
        <v>2</v>
      </c>
      <c r="D1310" s="20"/>
      <c r="E1310" s="21" t="n">
        <f aca="false">SUM(C1310*D1310)</f>
        <v>0</v>
      </c>
    </row>
    <row r="1311" customFormat="false" ht="15" hidden="false" customHeight="true" outlineLevel="0" collapsed="false">
      <c r="A1311" s="27" t="s">
        <v>1310</v>
      </c>
      <c r="B1311" s="28" t="s">
        <v>12</v>
      </c>
      <c r="C1311" s="40" t="n">
        <v>2</v>
      </c>
      <c r="D1311" s="20"/>
      <c r="E1311" s="21" t="n">
        <f aca="false">SUM(C1311*D1311)</f>
        <v>0</v>
      </c>
    </row>
    <row r="1312" customFormat="false" ht="15" hidden="false" customHeight="true" outlineLevel="0" collapsed="false">
      <c r="A1312" s="27" t="s">
        <v>1311</v>
      </c>
      <c r="B1312" s="28" t="s">
        <v>12</v>
      </c>
      <c r="C1312" s="40" t="n">
        <v>2</v>
      </c>
      <c r="D1312" s="20"/>
      <c r="E1312" s="21" t="n">
        <f aca="false">SUM(C1312*D1312)</f>
        <v>0</v>
      </c>
    </row>
    <row r="1313" customFormat="false" ht="15" hidden="false" customHeight="true" outlineLevel="0" collapsed="false">
      <c r="A1313" s="27" t="s">
        <v>1312</v>
      </c>
      <c r="B1313" s="28" t="s">
        <v>12</v>
      </c>
      <c r="C1313" s="40" t="n">
        <v>2</v>
      </c>
      <c r="D1313" s="20"/>
      <c r="E1313" s="21" t="n">
        <f aca="false">SUM(C1313*D1313)</f>
        <v>0</v>
      </c>
    </row>
    <row r="1314" customFormat="false" ht="15" hidden="false" customHeight="true" outlineLevel="0" collapsed="false">
      <c r="A1314" s="27" t="s">
        <v>1313</v>
      </c>
      <c r="B1314" s="28" t="s">
        <v>12</v>
      </c>
      <c r="C1314" s="40" t="n">
        <v>2</v>
      </c>
      <c r="D1314" s="20"/>
      <c r="E1314" s="21" t="n">
        <f aca="false">SUM(C1314*D1314)</f>
        <v>0</v>
      </c>
    </row>
    <row r="1315" customFormat="false" ht="15" hidden="false" customHeight="true" outlineLevel="0" collapsed="false">
      <c r="A1315" s="27" t="s">
        <v>1314</v>
      </c>
      <c r="B1315" s="28" t="s">
        <v>12</v>
      </c>
      <c r="C1315" s="40" t="n">
        <v>2</v>
      </c>
      <c r="D1315" s="20"/>
      <c r="E1315" s="21" t="n">
        <f aca="false">SUM(C1315*D1315)</f>
        <v>0</v>
      </c>
    </row>
    <row r="1316" customFormat="false" ht="15" hidden="false" customHeight="true" outlineLevel="0" collapsed="false">
      <c r="A1316" s="27" t="s">
        <v>1315</v>
      </c>
      <c r="B1316" s="28" t="s">
        <v>12</v>
      </c>
      <c r="C1316" s="40" t="n">
        <v>2</v>
      </c>
      <c r="D1316" s="20"/>
      <c r="E1316" s="21" t="n">
        <f aca="false">SUM(C1316*D1316)</f>
        <v>0</v>
      </c>
    </row>
    <row r="1317" customFormat="false" ht="15" hidden="false" customHeight="true" outlineLevel="0" collapsed="false">
      <c r="A1317" s="27" t="s">
        <v>1316</v>
      </c>
      <c r="B1317" s="28" t="s">
        <v>12</v>
      </c>
      <c r="C1317" s="40" t="n">
        <v>2</v>
      </c>
      <c r="D1317" s="20"/>
      <c r="E1317" s="21" t="n">
        <f aca="false">SUM(C1317*D1317)</f>
        <v>0</v>
      </c>
    </row>
    <row r="1318" customFormat="false" ht="15" hidden="false" customHeight="true" outlineLevel="0" collapsed="false">
      <c r="A1318" s="27" t="s">
        <v>1317</v>
      </c>
      <c r="B1318" s="28" t="s">
        <v>12</v>
      </c>
      <c r="C1318" s="40" t="n">
        <v>2</v>
      </c>
      <c r="D1318" s="20"/>
      <c r="E1318" s="21" t="n">
        <f aca="false">SUM(C1318*D1318)</f>
        <v>0</v>
      </c>
    </row>
    <row r="1319" customFormat="false" ht="15" hidden="false" customHeight="true" outlineLevel="0" collapsed="false">
      <c r="A1319" s="27" t="s">
        <v>1318</v>
      </c>
      <c r="B1319" s="28" t="s">
        <v>12</v>
      </c>
      <c r="C1319" s="40" t="n">
        <v>2</v>
      </c>
      <c r="D1319" s="20"/>
      <c r="E1319" s="21" t="n">
        <f aca="false">SUM(C1319*D1319)</f>
        <v>0</v>
      </c>
    </row>
    <row r="1320" customFormat="false" ht="15" hidden="false" customHeight="true" outlineLevel="0" collapsed="false">
      <c r="A1320" s="27" t="s">
        <v>1319</v>
      </c>
      <c r="B1320" s="28" t="s">
        <v>12</v>
      </c>
      <c r="C1320" s="40" t="n">
        <v>2</v>
      </c>
      <c r="D1320" s="20"/>
      <c r="E1320" s="21" t="n">
        <f aca="false">SUM(C1320*D1320)</f>
        <v>0</v>
      </c>
    </row>
    <row r="1321" customFormat="false" ht="15" hidden="false" customHeight="true" outlineLevel="0" collapsed="false">
      <c r="A1321" s="27" t="s">
        <v>1320</v>
      </c>
      <c r="B1321" s="28" t="s">
        <v>12</v>
      </c>
      <c r="C1321" s="40" t="n">
        <v>2</v>
      </c>
      <c r="D1321" s="20"/>
      <c r="E1321" s="21" t="n">
        <f aca="false">SUM(C1321*D1321)</f>
        <v>0</v>
      </c>
    </row>
    <row r="1322" customFormat="false" ht="15" hidden="false" customHeight="true" outlineLevel="0" collapsed="false">
      <c r="A1322" s="27" t="s">
        <v>1321</v>
      </c>
      <c r="B1322" s="28" t="s">
        <v>12</v>
      </c>
      <c r="C1322" s="40" t="n">
        <v>2</v>
      </c>
      <c r="D1322" s="20"/>
      <c r="E1322" s="21" t="n">
        <f aca="false">SUM(C1322*D1322)</f>
        <v>0</v>
      </c>
    </row>
    <row r="1323" customFormat="false" ht="15" hidden="false" customHeight="true" outlineLevel="0" collapsed="false">
      <c r="A1323" s="27" t="s">
        <v>1322</v>
      </c>
      <c r="B1323" s="28" t="s">
        <v>12</v>
      </c>
      <c r="C1323" s="40" t="n">
        <v>2</v>
      </c>
      <c r="D1323" s="20"/>
      <c r="E1323" s="21" t="n">
        <f aca="false">SUM(C1323*D1323)</f>
        <v>0</v>
      </c>
    </row>
    <row r="1324" customFormat="false" ht="15" hidden="false" customHeight="true" outlineLevel="0" collapsed="false">
      <c r="A1324" s="27" t="s">
        <v>1323</v>
      </c>
      <c r="B1324" s="28" t="s">
        <v>12</v>
      </c>
      <c r="C1324" s="40" t="n">
        <v>2</v>
      </c>
      <c r="D1324" s="20"/>
      <c r="E1324" s="21" t="n">
        <f aca="false">SUM(C1324*D1324)</f>
        <v>0</v>
      </c>
    </row>
    <row r="1325" customFormat="false" ht="15" hidden="false" customHeight="true" outlineLevel="0" collapsed="false">
      <c r="A1325" s="27" t="s">
        <v>1324</v>
      </c>
      <c r="B1325" s="28" t="s">
        <v>12</v>
      </c>
      <c r="C1325" s="40" t="n">
        <v>2</v>
      </c>
      <c r="D1325" s="20"/>
      <c r="E1325" s="21" t="n">
        <f aca="false">SUM(C1325*D1325)</f>
        <v>0</v>
      </c>
    </row>
    <row r="1326" customFormat="false" ht="15" hidden="false" customHeight="true" outlineLevel="0" collapsed="false">
      <c r="A1326" s="27" t="s">
        <v>1325</v>
      </c>
      <c r="B1326" s="28" t="s">
        <v>12</v>
      </c>
      <c r="C1326" s="40" t="n">
        <v>2</v>
      </c>
      <c r="D1326" s="20"/>
      <c r="E1326" s="21" t="n">
        <f aca="false">SUM(C1326*D1326)</f>
        <v>0</v>
      </c>
    </row>
    <row r="1327" customFormat="false" ht="15" hidden="false" customHeight="true" outlineLevel="0" collapsed="false">
      <c r="A1327" s="27" t="s">
        <v>1326</v>
      </c>
      <c r="B1327" s="28" t="s">
        <v>12</v>
      </c>
      <c r="C1327" s="40" t="n">
        <v>2</v>
      </c>
      <c r="D1327" s="20"/>
      <c r="E1327" s="21" t="n">
        <f aca="false">SUM(C1327*D1327)</f>
        <v>0</v>
      </c>
    </row>
    <row r="1328" customFormat="false" ht="15" hidden="false" customHeight="true" outlineLevel="0" collapsed="false">
      <c r="A1328" s="27" t="s">
        <v>1327</v>
      </c>
      <c r="B1328" s="28" t="s">
        <v>12</v>
      </c>
      <c r="C1328" s="40" t="n">
        <v>2</v>
      </c>
      <c r="D1328" s="20"/>
      <c r="E1328" s="21" t="n">
        <f aca="false">SUM(C1328*D1328)</f>
        <v>0</v>
      </c>
    </row>
    <row r="1329" customFormat="false" ht="15" hidden="false" customHeight="true" outlineLevel="0" collapsed="false">
      <c r="A1329" s="27" t="s">
        <v>1328</v>
      </c>
      <c r="B1329" s="28" t="s">
        <v>12</v>
      </c>
      <c r="C1329" s="40" t="n">
        <v>2</v>
      </c>
      <c r="D1329" s="20"/>
      <c r="E1329" s="21" t="n">
        <f aca="false">SUM(C1329*D1329)</f>
        <v>0</v>
      </c>
    </row>
    <row r="1330" customFormat="false" ht="15" hidden="false" customHeight="true" outlineLevel="0" collapsed="false">
      <c r="A1330" s="27" t="s">
        <v>1329</v>
      </c>
      <c r="B1330" s="28" t="s">
        <v>12</v>
      </c>
      <c r="C1330" s="40" t="n">
        <v>2</v>
      </c>
      <c r="D1330" s="20"/>
      <c r="E1330" s="21" t="n">
        <f aca="false">SUM(C1330*D1330)</f>
        <v>0</v>
      </c>
    </row>
    <row r="1331" customFormat="false" ht="15" hidden="false" customHeight="true" outlineLevel="0" collapsed="false">
      <c r="A1331" s="27" t="s">
        <v>1330</v>
      </c>
      <c r="B1331" s="28" t="s">
        <v>12</v>
      </c>
      <c r="C1331" s="40" t="n">
        <v>2</v>
      </c>
      <c r="D1331" s="20"/>
      <c r="E1331" s="21" t="n">
        <f aca="false">SUM(C1331*D1331)</f>
        <v>0</v>
      </c>
    </row>
    <row r="1332" customFormat="false" ht="15" hidden="false" customHeight="true" outlineLevel="0" collapsed="false">
      <c r="A1332" s="27" t="s">
        <v>1331</v>
      </c>
      <c r="B1332" s="28" t="s">
        <v>12</v>
      </c>
      <c r="C1332" s="40" t="n">
        <v>2</v>
      </c>
      <c r="D1332" s="20"/>
      <c r="E1332" s="21" t="n">
        <f aca="false">SUM(C1332*D1332)</f>
        <v>0</v>
      </c>
    </row>
    <row r="1333" customFormat="false" ht="15" hidden="false" customHeight="true" outlineLevel="0" collapsed="false">
      <c r="A1333" s="27" t="s">
        <v>1332</v>
      </c>
      <c r="B1333" s="28" t="s">
        <v>12</v>
      </c>
      <c r="C1333" s="40" t="n">
        <v>2</v>
      </c>
      <c r="D1333" s="20"/>
      <c r="E1333" s="21" t="n">
        <f aca="false">SUM(C1333*D1333)</f>
        <v>0</v>
      </c>
    </row>
    <row r="1334" customFormat="false" ht="15" hidden="false" customHeight="true" outlineLevel="0" collapsed="false">
      <c r="A1334" s="27" t="s">
        <v>1333</v>
      </c>
      <c r="B1334" s="28" t="s">
        <v>12</v>
      </c>
      <c r="C1334" s="40" t="n">
        <v>2</v>
      </c>
      <c r="D1334" s="20"/>
      <c r="E1334" s="21" t="n">
        <f aca="false">SUM(C1334*D1334)</f>
        <v>0</v>
      </c>
    </row>
    <row r="1335" customFormat="false" ht="15" hidden="false" customHeight="true" outlineLevel="0" collapsed="false">
      <c r="A1335" s="27" t="s">
        <v>1334</v>
      </c>
      <c r="B1335" s="28" t="s">
        <v>12</v>
      </c>
      <c r="C1335" s="40" t="n">
        <v>2</v>
      </c>
      <c r="D1335" s="20"/>
      <c r="E1335" s="21" t="n">
        <f aca="false">SUM(C1335*D1335)</f>
        <v>0</v>
      </c>
    </row>
    <row r="1336" customFormat="false" ht="15" hidden="false" customHeight="true" outlineLevel="0" collapsed="false">
      <c r="A1336" s="27" t="s">
        <v>1335</v>
      </c>
      <c r="B1336" s="28" t="s">
        <v>12</v>
      </c>
      <c r="C1336" s="40" t="n">
        <v>2</v>
      </c>
      <c r="D1336" s="20"/>
      <c r="E1336" s="21" t="n">
        <f aca="false">SUM(C1336*D1336)</f>
        <v>0</v>
      </c>
    </row>
    <row r="1337" customFormat="false" ht="15" hidden="false" customHeight="true" outlineLevel="0" collapsed="false">
      <c r="A1337" s="27" t="s">
        <v>1336</v>
      </c>
      <c r="B1337" s="28" t="s">
        <v>12</v>
      </c>
      <c r="C1337" s="40" t="n">
        <v>2</v>
      </c>
      <c r="D1337" s="20"/>
      <c r="E1337" s="21" t="n">
        <f aca="false">SUM(C1337*D1337)</f>
        <v>0</v>
      </c>
    </row>
    <row r="1338" customFormat="false" ht="15" hidden="false" customHeight="true" outlineLevel="0" collapsed="false">
      <c r="A1338" s="27" t="s">
        <v>1337</v>
      </c>
      <c r="B1338" s="28" t="s">
        <v>12</v>
      </c>
      <c r="C1338" s="40" t="n">
        <v>2</v>
      </c>
      <c r="D1338" s="20"/>
      <c r="E1338" s="21" t="n">
        <f aca="false">SUM(C1338*D1338)</f>
        <v>0</v>
      </c>
    </row>
    <row r="1339" customFormat="false" ht="15" hidden="false" customHeight="true" outlineLevel="0" collapsed="false">
      <c r="A1339" s="27" t="s">
        <v>1338</v>
      </c>
      <c r="B1339" s="28" t="s">
        <v>12</v>
      </c>
      <c r="C1339" s="40" t="n">
        <v>2</v>
      </c>
      <c r="D1339" s="20"/>
      <c r="E1339" s="21" t="n">
        <f aca="false">SUM(C1339*D1339)</f>
        <v>0</v>
      </c>
    </row>
    <row r="1340" customFormat="false" ht="15" hidden="false" customHeight="true" outlineLevel="0" collapsed="false">
      <c r="A1340" s="27" t="s">
        <v>1339</v>
      </c>
      <c r="B1340" s="28" t="s">
        <v>12</v>
      </c>
      <c r="C1340" s="40" t="n">
        <v>2</v>
      </c>
      <c r="D1340" s="20"/>
      <c r="E1340" s="21" t="n">
        <f aca="false">SUM(C1340*D1340)</f>
        <v>0</v>
      </c>
    </row>
    <row r="1341" customFormat="false" ht="15" hidden="false" customHeight="true" outlineLevel="0" collapsed="false">
      <c r="A1341" s="27" t="s">
        <v>1340</v>
      </c>
      <c r="B1341" s="28" t="s">
        <v>12</v>
      </c>
      <c r="C1341" s="40" t="n">
        <v>2</v>
      </c>
      <c r="D1341" s="20"/>
      <c r="E1341" s="21" t="n">
        <f aca="false">SUM(C1341*D1341)</f>
        <v>0</v>
      </c>
    </row>
    <row r="1342" customFormat="false" ht="15" hidden="false" customHeight="true" outlineLevel="0" collapsed="false">
      <c r="A1342" s="27" t="s">
        <v>1341</v>
      </c>
      <c r="B1342" s="28" t="s">
        <v>12</v>
      </c>
      <c r="C1342" s="40" t="n">
        <v>2</v>
      </c>
      <c r="D1342" s="20"/>
      <c r="E1342" s="21" t="n">
        <f aca="false">SUM(C1342*D1342)</f>
        <v>0</v>
      </c>
    </row>
    <row r="1343" customFormat="false" ht="15" hidden="false" customHeight="true" outlineLevel="0" collapsed="false">
      <c r="A1343" s="27" t="s">
        <v>1342</v>
      </c>
      <c r="B1343" s="28" t="s">
        <v>12</v>
      </c>
      <c r="C1343" s="40" t="n">
        <v>2</v>
      </c>
      <c r="D1343" s="20"/>
      <c r="E1343" s="21" t="n">
        <f aca="false">SUM(C1343*D1343)</f>
        <v>0</v>
      </c>
    </row>
    <row r="1344" customFormat="false" ht="15" hidden="false" customHeight="true" outlineLevel="0" collapsed="false">
      <c r="A1344" s="27" t="s">
        <v>1343</v>
      </c>
      <c r="B1344" s="28" t="s">
        <v>12</v>
      </c>
      <c r="C1344" s="40" t="n">
        <v>2</v>
      </c>
      <c r="D1344" s="20"/>
      <c r="E1344" s="21" t="n">
        <f aca="false">SUM(C1344*D1344)</f>
        <v>0</v>
      </c>
    </row>
    <row r="1345" customFormat="false" ht="15" hidden="false" customHeight="true" outlineLevel="0" collapsed="false">
      <c r="A1345" s="27" t="s">
        <v>1344</v>
      </c>
      <c r="B1345" s="28" t="s">
        <v>12</v>
      </c>
      <c r="C1345" s="40" t="n">
        <v>2</v>
      </c>
      <c r="D1345" s="20"/>
      <c r="E1345" s="21" t="n">
        <f aca="false">SUM(C1345*D1345)</f>
        <v>0</v>
      </c>
    </row>
    <row r="1346" customFormat="false" ht="15" hidden="false" customHeight="true" outlineLevel="0" collapsed="false">
      <c r="A1346" s="27" t="s">
        <v>1345</v>
      </c>
      <c r="B1346" s="28" t="s">
        <v>12</v>
      </c>
      <c r="C1346" s="40" t="n">
        <v>2</v>
      </c>
      <c r="D1346" s="20"/>
      <c r="E1346" s="21" t="n">
        <f aca="false">SUM(C1346*D1346)</f>
        <v>0</v>
      </c>
    </row>
    <row r="1347" customFormat="false" ht="15" hidden="false" customHeight="true" outlineLevel="0" collapsed="false">
      <c r="A1347" s="27" t="s">
        <v>1346</v>
      </c>
      <c r="B1347" s="28" t="s">
        <v>12</v>
      </c>
      <c r="C1347" s="40" t="n">
        <v>2</v>
      </c>
      <c r="D1347" s="20"/>
      <c r="E1347" s="21" t="n">
        <f aca="false">SUM(C1347*D1347)</f>
        <v>0</v>
      </c>
    </row>
    <row r="1348" customFormat="false" ht="15" hidden="false" customHeight="true" outlineLevel="0" collapsed="false">
      <c r="A1348" s="27" t="s">
        <v>1347</v>
      </c>
      <c r="B1348" s="28" t="s">
        <v>12</v>
      </c>
      <c r="C1348" s="40" t="n">
        <v>2</v>
      </c>
      <c r="D1348" s="20"/>
      <c r="E1348" s="21" t="n">
        <f aca="false">SUM(C1348*D1348)</f>
        <v>0</v>
      </c>
    </row>
    <row r="1349" customFormat="false" ht="15" hidden="false" customHeight="true" outlineLevel="0" collapsed="false">
      <c r="A1349" s="27" t="s">
        <v>1348</v>
      </c>
      <c r="B1349" s="28" t="s">
        <v>12</v>
      </c>
      <c r="C1349" s="40" t="n">
        <v>2</v>
      </c>
      <c r="D1349" s="20"/>
      <c r="E1349" s="21" t="n">
        <f aca="false">SUM(C1349*D1349)</f>
        <v>0</v>
      </c>
    </row>
    <row r="1350" customFormat="false" ht="15" hidden="false" customHeight="true" outlineLevel="0" collapsed="false">
      <c r="A1350" s="27" t="s">
        <v>1349</v>
      </c>
      <c r="B1350" s="28" t="s">
        <v>12</v>
      </c>
      <c r="C1350" s="40" t="n">
        <v>2</v>
      </c>
      <c r="D1350" s="20"/>
      <c r="E1350" s="21" t="n">
        <f aca="false">SUM(C1350*D1350)</f>
        <v>0</v>
      </c>
    </row>
    <row r="1351" customFormat="false" ht="15" hidden="false" customHeight="true" outlineLevel="0" collapsed="false">
      <c r="A1351" s="27" t="s">
        <v>1350</v>
      </c>
      <c r="B1351" s="28" t="s">
        <v>12</v>
      </c>
      <c r="C1351" s="40" t="n">
        <v>2</v>
      </c>
      <c r="D1351" s="20"/>
      <c r="E1351" s="21" t="n">
        <f aca="false">SUM(C1351*D1351)</f>
        <v>0</v>
      </c>
    </row>
    <row r="1352" customFormat="false" ht="15" hidden="false" customHeight="true" outlineLevel="0" collapsed="false">
      <c r="A1352" s="27" t="s">
        <v>1351</v>
      </c>
      <c r="B1352" s="28" t="s">
        <v>12</v>
      </c>
      <c r="C1352" s="40" t="n">
        <v>2</v>
      </c>
      <c r="D1352" s="20"/>
      <c r="E1352" s="21" t="n">
        <f aca="false">SUM(C1352*D1352)</f>
        <v>0</v>
      </c>
    </row>
    <row r="1353" customFormat="false" ht="15" hidden="false" customHeight="true" outlineLevel="0" collapsed="false">
      <c r="A1353" s="27" t="s">
        <v>1352</v>
      </c>
      <c r="B1353" s="28" t="s">
        <v>12</v>
      </c>
      <c r="C1353" s="40" t="n">
        <v>2</v>
      </c>
      <c r="D1353" s="20"/>
      <c r="E1353" s="21" t="n">
        <f aca="false">SUM(C1353*D1353)</f>
        <v>0</v>
      </c>
    </row>
    <row r="1354" customFormat="false" ht="15" hidden="false" customHeight="true" outlineLevel="0" collapsed="false">
      <c r="A1354" s="27" t="s">
        <v>1353</v>
      </c>
      <c r="B1354" s="28" t="s">
        <v>12</v>
      </c>
      <c r="C1354" s="40" t="n">
        <v>2</v>
      </c>
      <c r="D1354" s="20"/>
      <c r="E1354" s="21" t="n">
        <f aca="false">SUM(C1354*D1354)</f>
        <v>0</v>
      </c>
    </row>
    <row r="1355" customFormat="false" ht="15" hidden="false" customHeight="true" outlineLevel="0" collapsed="false">
      <c r="A1355" s="27" t="s">
        <v>1354</v>
      </c>
      <c r="B1355" s="28" t="s">
        <v>12</v>
      </c>
      <c r="C1355" s="40" t="n">
        <v>2</v>
      </c>
      <c r="D1355" s="20"/>
      <c r="E1355" s="21" t="n">
        <f aca="false">SUM(C1355*D1355)</f>
        <v>0</v>
      </c>
    </row>
    <row r="1356" customFormat="false" ht="15" hidden="false" customHeight="true" outlineLevel="0" collapsed="false">
      <c r="A1356" s="27" t="s">
        <v>1355</v>
      </c>
      <c r="B1356" s="28" t="s">
        <v>12</v>
      </c>
      <c r="C1356" s="40" t="n">
        <v>2</v>
      </c>
      <c r="D1356" s="20"/>
      <c r="E1356" s="21" t="n">
        <f aca="false">SUM(C1356*D1356)</f>
        <v>0</v>
      </c>
    </row>
    <row r="1357" customFormat="false" ht="15" hidden="false" customHeight="true" outlineLevel="0" collapsed="false">
      <c r="A1357" s="27" t="s">
        <v>1356</v>
      </c>
      <c r="B1357" s="28" t="s">
        <v>12</v>
      </c>
      <c r="C1357" s="40" t="n">
        <v>2</v>
      </c>
      <c r="D1357" s="20"/>
      <c r="E1357" s="21" t="n">
        <f aca="false">SUM(C1357*D1357)</f>
        <v>0</v>
      </c>
    </row>
    <row r="1358" customFormat="false" ht="15" hidden="false" customHeight="true" outlineLevel="0" collapsed="false">
      <c r="A1358" s="27" t="s">
        <v>1357</v>
      </c>
      <c r="B1358" s="28" t="s">
        <v>12</v>
      </c>
      <c r="C1358" s="40" t="n">
        <v>2</v>
      </c>
      <c r="D1358" s="20"/>
      <c r="E1358" s="21" t="n">
        <f aca="false">SUM(C1358*D1358)</f>
        <v>0</v>
      </c>
    </row>
    <row r="1359" customFormat="false" ht="15" hidden="false" customHeight="true" outlineLevel="0" collapsed="false">
      <c r="A1359" s="27" t="s">
        <v>1358</v>
      </c>
      <c r="B1359" s="28" t="s">
        <v>12</v>
      </c>
      <c r="C1359" s="40" t="n">
        <v>2</v>
      </c>
      <c r="D1359" s="20"/>
      <c r="E1359" s="21" t="n">
        <f aca="false">SUM(C1359*D1359)</f>
        <v>0</v>
      </c>
    </row>
    <row r="1360" customFormat="false" ht="15" hidden="false" customHeight="true" outlineLevel="0" collapsed="false">
      <c r="A1360" s="27" t="s">
        <v>1359</v>
      </c>
      <c r="B1360" s="28" t="s">
        <v>12</v>
      </c>
      <c r="C1360" s="40" t="n">
        <v>2</v>
      </c>
      <c r="D1360" s="20"/>
      <c r="E1360" s="21" t="n">
        <f aca="false">SUM(C1360*D1360)</f>
        <v>0</v>
      </c>
    </row>
    <row r="1361" customFormat="false" ht="15" hidden="false" customHeight="true" outlineLevel="0" collapsed="false">
      <c r="A1361" s="27" t="s">
        <v>1360</v>
      </c>
      <c r="B1361" s="28" t="s">
        <v>12</v>
      </c>
      <c r="C1361" s="40" t="n">
        <v>2</v>
      </c>
      <c r="D1361" s="20"/>
      <c r="E1361" s="21" t="n">
        <f aca="false">SUM(C1361*D1361)</f>
        <v>0</v>
      </c>
    </row>
    <row r="1362" customFormat="false" ht="15" hidden="false" customHeight="true" outlineLevel="0" collapsed="false">
      <c r="A1362" s="27" t="s">
        <v>1361</v>
      </c>
      <c r="B1362" s="28" t="s">
        <v>12</v>
      </c>
      <c r="C1362" s="40" t="n">
        <v>2</v>
      </c>
      <c r="D1362" s="20"/>
      <c r="E1362" s="21" t="n">
        <f aca="false">SUM(C1362*D1362)</f>
        <v>0</v>
      </c>
    </row>
    <row r="1363" customFormat="false" ht="15" hidden="false" customHeight="true" outlineLevel="0" collapsed="false">
      <c r="A1363" s="27" t="s">
        <v>1362</v>
      </c>
      <c r="B1363" s="28" t="s">
        <v>12</v>
      </c>
      <c r="C1363" s="40" t="n">
        <v>2</v>
      </c>
      <c r="D1363" s="20"/>
      <c r="E1363" s="21" t="n">
        <f aca="false">SUM(C1363*D1363)</f>
        <v>0</v>
      </c>
    </row>
    <row r="1364" customFormat="false" ht="15" hidden="false" customHeight="true" outlineLevel="0" collapsed="false">
      <c r="A1364" s="27" t="s">
        <v>1363</v>
      </c>
      <c r="B1364" s="28" t="s">
        <v>12</v>
      </c>
      <c r="C1364" s="40" t="n">
        <v>2</v>
      </c>
      <c r="D1364" s="20"/>
      <c r="E1364" s="21" t="n">
        <f aca="false">SUM(C1364*D1364)</f>
        <v>0</v>
      </c>
    </row>
    <row r="1365" customFormat="false" ht="15" hidden="false" customHeight="true" outlineLevel="0" collapsed="false">
      <c r="A1365" s="27" t="s">
        <v>1364</v>
      </c>
      <c r="B1365" s="28" t="s">
        <v>12</v>
      </c>
      <c r="C1365" s="40" t="n">
        <v>2</v>
      </c>
      <c r="D1365" s="20"/>
      <c r="E1365" s="21" t="n">
        <f aca="false">SUM(C1365*D1365)</f>
        <v>0</v>
      </c>
    </row>
    <row r="1366" customFormat="false" ht="15" hidden="false" customHeight="true" outlineLevel="0" collapsed="false">
      <c r="A1366" s="27" t="s">
        <v>1365</v>
      </c>
      <c r="B1366" s="28" t="s">
        <v>12</v>
      </c>
      <c r="C1366" s="40" t="n">
        <v>2</v>
      </c>
      <c r="D1366" s="20"/>
      <c r="E1366" s="21" t="n">
        <f aca="false">SUM(C1366*D1366)</f>
        <v>0</v>
      </c>
    </row>
    <row r="1367" customFormat="false" ht="15" hidden="false" customHeight="true" outlineLevel="0" collapsed="false">
      <c r="A1367" s="27" t="s">
        <v>1366</v>
      </c>
      <c r="B1367" s="28" t="s">
        <v>12</v>
      </c>
      <c r="C1367" s="40" t="n">
        <v>2</v>
      </c>
      <c r="D1367" s="20"/>
      <c r="E1367" s="21" t="n">
        <f aca="false">SUM(C1367*D1367)</f>
        <v>0</v>
      </c>
    </row>
    <row r="1368" customFormat="false" ht="15" hidden="false" customHeight="true" outlineLevel="0" collapsed="false">
      <c r="A1368" s="27" t="s">
        <v>1367</v>
      </c>
      <c r="B1368" s="28" t="s">
        <v>12</v>
      </c>
      <c r="C1368" s="40" t="n">
        <v>2</v>
      </c>
      <c r="D1368" s="20"/>
      <c r="E1368" s="21" t="n">
        <f aca="false">SUM(C1368*D1368)</f>
        <v>0</v>
      </c>
    </row>
    <row r="1369" customFormat="false" ht="15" hidden="false" customHeight="true" outlineLevel="0" collapsed="false">
      <c r="A1369" s="27" t="s">
        <v>1368</v>
      </c>
      <c r="B1369" s="28" t="s">
        <v>12</v>
      </c>
      <c r="C1369" s="40" t="n">
        <v>2</v>
      </c>
      <c r="D1369" s="26"/>
      <c r="E1369" s="21" t="n">
        <f aca="false">SUM(C1369*D1369)</f>
        <v>0</v>
      </c>
    </row>
    <row r="1370" customFormat="false" ht="15" hidden="false" customHeight="true" outlineLevel="0" collapsed="false">
      <c r="A1370" s="27" t="s">
        <v>1369</v>
      </c>
      <c r="B1370" s="28" t="s">
        <v>12</v>
      </c>
      <c r="C1370" s="40" t="n">
        <v>2</v>
      </c>
      <c r="D1370" s="26"/>
      <c r="E1370" s="21" t="n">
        <f aca="false">SUM(C1370*D1370)</f>
        <v>0</v>
      </c>
    </row>
    <row r="1371" customFormat="false" ht="15" hidden="false" customHeight="true" outlineLevel="0" collapsed="false">
      <c r="A1371" s="27" t="s">
        <v>1370</v>
      </c>
      <c r="B1371" s="28" t="s">
        <v>12</v>
      </c>
      <c r="C1371" s="40" t="n">
        <v>2</v>
      </c>
      <c r="D1371" s="26"/>
      <c r="E1371" s="21" t="n">
        <f aca="false">SUM(C1371*D1371)</f>
        <v>0</v>
      </c>
    </row>
    <row r="1372" customFormat="false" ht="15" hidden="false" customHeight="true" outlineLevel="0" collapsed="false">
      <c r="A1372" s="27" t="s">
        <v>1371</v>
      </c>
      <c r="B1372" s="28" t="s">
        <v>12</v>
      </c>
      <c r="C1372" s="40" t="n">
        <v>2</v>
      </c>
      <c r="D1372" s="26"/>
      <c r="E1372" s="21" t="n">
        <f aca="false">SUM(C1372*D1372)</f>
        <v>0</v>
      </c>
    </row>
    <row r="1373" customFormat="false" ht="15" hidden="false" customHeight="true" outlineLevel="0" collapsed="false">
      <c r="A1373" s="27" t="s">
        <v>1372</v>
      </c>
      <c r="B1373" s="28" t="s">
        <v>12</v>
      </c>
      <c r="C1373" s="40" t="n">
        <v>2</v>
      </c>
      <c r="D1373" s="26"/>
      <c r="E1373" s="21" t="n">
        <f aca="false">SUM(C1373*D1373)</f>
        <v>0</v>
      </c>
    </row>
    <row r="1374" customFormat="false" ht="15" hidden="false" customHeight="true" outlineLevel="0" collapsed="false">
      <c r="A1374" s="27" t="s">
        <v>1373</v>
      </c>
      <c r="B1374" s="28" t="s">
        <v>12</v>
      </c>
      <c r="C1374" s="40" t="n">
        <v>2</v>
      </c>
      <c r="D1374" s="26"/>
      <c r="E1374" s="21" t="n">
        <f aca="false">SUM(C1374*D1374)</f>
        <v>0</v>
      </c>
    </row>
    <row r="1375" customFormat="false" ht="15" hidden="false" customHeight="true" outlineLevel="0" collapsed="false">
      <c r="A1375" s="27" t="s">
        <v>1374</v>
      </c>
      <c r="B1375" s="28" t="s">
        <v>12</v>
      </c>
      <c r="C1375" s="40" t="n">
        <v>2</v>
      </c>
      <c r="D1375" s="26"/>
      <c r="E1375" s="21" t="n">
        <f aca="false">SUM(C1375*D1375)</f>
        <v>0</v>
      </c>
    </row>
    <row r="1376" customFormat="false" ht="15" hidden="false" customHeight="true" outlineLevel="0" collapsed="false">
      <c r="A1376" s="27" t="s">
        <v>1375</v>
      </c>
      <c r="B1376" s="28" t="s">
        <v>12</v>
      </c>
      <c r="C1376" s="40" t="n">
        <v>2</v>
      </c>
      <c r="D1376" s="26"/>
      <c r="E1376" s="21" t="n">
        <f aca="false">SUM(C1376*D1376)</f>
        <v>0</v>
      </c>
    </row>
    <row r="1377" customFormat="false" ht="15" hidden="false" customHeight="true" outlineLevel="0" collapsed="false">
      <c r="A1377" s="27" t="s">
        <v>1376</v>
      </c>
      <c r="B1377" s="28" t="s">
        <v>12</v>
      </c>
      <c r="C1377" s="40" t="n">
        <v>2</v>
      </c>
      <c r="D1377" s="26"/>
      <c r="E1377" s="21" t="n">
        <f aca="false">SUM(C1377*D1377)</f>
        <v>0</v>
      </c>
    </row>
    <row r="1378" customFormat="false" ht="15" hidden="false" customHeight="true" outlineLevel="0" collapsed="false">
      <c r="A1378" s="27" t="s">
        <v>1377</v>
      </c>
      <c r="B1378" s="28" t="s">
        <v>12</v>
      </c>
      <c r="C1378" s="40" t="n">
        <v>2</v>
      </c>
      <c r="D1378" s="26"/>
      <c r="E1378" s="21" t="n">
        <f aca="false">SUM(C1378*D1378)</f>
        <v>0</v>
      </c>
    </row>
    <row r="1379" customFormat="false" ht="15" hidden="false" customHeight="true" outlineLevel="0" collapsed="false">
      <c r="A1379" s="27" t="s">
        <v>1378</v>
      </c>
      <c r="B1379" s="28" t="s">
        <v>12</v>
      </c>
      <c r="C1379" s="40" t="n">
        <v>2</v>
      </c>
      <c r="D1379" s="26"/>
      <c r="E1379" s="21" t="n">
        <f aca="false">SUM(C1379*D1379)</f>
        <v>0</v>
      </c>
    </row>
    <row r="1380" customFormat="false" ht="15" hidden="false" customHeight="true" outlineLevel="0" collapsed="false">
      <c r="A1380" s="27" t="s">
        <v>1379</v>
      </c>
      <c r="B1380" s="28" t="s">
        <v>12</v>
      </c>
      <c r="C1380" s="40" t="n">
        <v>2</v>
      </c>
      <c r="D1380" s="26"/>
      <c r="E1380" s="21" t="n">
        <f aca="false">SUM(C1380*D1380)</f>
        <v>0</v>
      </c>
    </row>
    <row r="1381" customFormat="false" ht="15" hidden="false" customHeight="true" outlineLevel="0" collapsed="false">
      <c r="A1381" s="27" t="s">
        <v>1380</v>
      </c>
      <c r="B1381" s="28" t="s">
        <v>12</v>
      </c>
      <c r="C1381" s="40" t="n">
        <v>2</v>
      </c>
      <c r="D1381" s="26"/>
      <c r="E1381" s="21" t="n">
        <f aca="false">SUM(C1381*D1381)</f>
        <v>0</v>
      </c>
    </row>
    <row r="1382" customFormat="false" ht="15" hidden="false" customHeight="true" outlineLevel="0" collapsed="false">
      <c r="A1382" s="27" t="s">
        <v>1381</v>
      </c>
      <c r="B1382" s="28" t="s">
        <v>12</v>
      </c>
      <c r="C1382" s="40" t="n">
        <v>2</v>
      </c>
      <c r="D1382" s="26"/>
      <c r="E1382" s="21" t="n">
        <f aca="false">SUM(C1382*D1382)</f>
        <v>0</v>
      </c>
    </row>
    <row r="1383" customFormat="false" ht="15" hidden="false" customHeight="true" outlineLevel="0" collapsed="false">
      <c r="A1383" s="27" t="s">
        <v>1382</v>
      </c>
      <c r="B1383" s="28" t="s">
        <v>12</v>
      </c>
      <c r="C1383" s="40" t="n">
        <v>2</v>
      </c>
      <c r="D1383" s="26"/>
      <c r="E1383" s="21" t="n">
        <f aca="false">SUM(C1383*D1383)</f>
        <v>0</v>
      </c>
    </row>
    <row r="1384" customFormat="false" ht="15" hidden="false" customHeight="true" outlineLevel="0" collapsed="false">
      <c r="A1384" s="27" t="s">
        <v>1383</v>
      </c>
      <c r="B1384" s="28" t="s">
        <v>12</v>
      </c>
      <c r="C1384" s="40" t="n">
        <v>2</v>
      </c>
      <c r="D1384" s="26"/>
      <c r="E1384" s="21" t="n">
        <f aca="false">SUM(C1384*D1384)</f>
        <v>0</v>
      </c>
    </row>
    <row r="1385" customFormat="false" ht="15" hidden="false" customHeight="true" outlineLevel="0" collapsed="false">
      <c r="A1385" s="27" t="s">
        <v>1384</v>
      </c>
      <c r="B1385" s="28" t="s">
        <v>12</v>
      </c>
      <c r="C1385" s="40" t="n">
        <v>2</v>
      </c>
      <c r="D1385" s="26"/>
      <c r="E1385" s="21" t="n">
        <f aca="false">SUM(C1385*D1385)</f>
        <v>0</v>
      </c>
    </row>
    <row r="1386" customFormat="false" ht="15" hidden="false" customHeight="true" outlineLevel="0" collapsed="false">
      <c r="A1386" s="27" t="s">
        <v>1385</v>
      </c>
      <c r="B1386" s="28" t="s">
        <v>12</v>
      </c>
      <c r="C1386" s="40" t="n">
        <v>2</v>
      </c>
      <c r="D1386" s="26"/>
      <c r="E1386" s="21" t="n">
        <f aca="false">SUM(C1386*D1386)</f>
        <v>0</v>
      </c>
    </row>
    <row r="1387" customFormat="false" ht="15" hidden="false" customHeight="true" outlineLevel="0" collapsed="false">
      <c r="A1387" s="27" t="s">
        <v>1386</v>
      </c>
      <c r="B1387" s="28" t="s">
        <v>12</v>
      </c>
      <c r="C1387" s="40" t="n">
        <v>2</v>
      </c>
      <c r="D1387" s="20"/>
      <c r="E1387" s="21" t="n">
        <f aca="false">SUM(C1387*D1387)</f>
        <v>0</v>
      </c>
    </row>
    <row r="1388" customFormat="false" ht="15" hidden="false" customHeight="true" outlineLevel="0" collapsed="false">
      <c r="A1388" s="27" t="s">
        <v>1387</v>
      </c>
      <c r="B1388" s="28" t="s">
        <v>12</v>
      </c>
      <c r="C1388" s="40" t="n">
        <v>2</v>
      </c>
      <c r="D1388" s="20"/>
      <c r="E1388" s="21" t="n">
        <f aca="false">SUM(C1388*D1388)</f>
        <v>0</v>
      </c>
    </row>
    <row r="1389" customFormat="false" ht="15" hidden="false" customHeight="true" outlineLevel="0" collapsed="false">
      <c r="A1389" s="27" t="s">
        <v>1388</v>
      </c>
      <c r="B1389" s="28" t="s">
        <v>12</v>
      </c>
      <c r="C1389" s="40" t="n">
        <v>2</v>
      </c>
      <c r="D1389" s="20"/>
      <c r="E1389" s="21" t="n">
        <f aca="false">SUM(C1389*D1389)</f>
        <v>0</v>
      </c>
    </row>
    <row r="1390" customFormat="false" ht="15" hidden="false" customHeight="true" outlineLevel="0" collapsed="false">
      <c r="A1390" s="27" t="s">
        <v>1389</v>
      </c>
      <c r="B1390" s="28" t="s">
        <v>12</v>
      </c>
      <c r="C1390" s="40" t="n">
        <v>2</v>
      </c>
      <c r="D1390" s="20"/>
      <c r="E1390" s="21" t="n">
        <f aca="false">SUM(C1390*D1390)</f>
        <v>0</v>
      </c>
    </row>
    <row r="1391" customFormat="false" ht="15" hidden="false" customHeight="true" outlineLevel="0" collapsed="false">
      <c r="A1391" s="27" t="s">
        <v>1390</v>
      </c>
      <c r="B1391" s="28" t="s">
        <v>12</v>
      </c>
      <c r="C1391" s="40" t="n">
        <v>2</v>
      </c>
      <c r="D1391" s="20"/>
      <c r="E1391" s="21" t="n">
        <f aca="false">SUM(C1391*D1391)</f>
        <v>0</v>
      </c>
    </row>
    <row r="1392" customFormat="false" ht="15" hidden="false" customHeight="true" outlineLevel="0" collapsed="false">
      <c r="A1392" s="27" t="s">
        <v>1391</v>
      </c>
      <c r="B1392" s="28" t="s">
        <v>12</v>
      </c>
      <c r="C1392" s="40" t="n">
        <v>2</v>
      </c>
      <c r="D1392" s="26"/>
      <c r="E1392" s="21" t="n">
        <f aca="false">SUM(C1392*D1392)</f>
        <v>0</v>
      </c>
    </row>
    <row r="1393" customFormat="false" ht="15" hidden="false" customHeight="true" outlineLevel="0" collapsed="false">
      <c r="A1393" s="27" t="s">
        <v>1392</v>
      </c>
      <c r="B1393" s="28" t="s">
        <v>12</v>
      </c>
      <c r="C1393" s="40" t="n">
        <v>2</v>
      </c>
      <c r="D1393" s="26"/>
      <c r="E1393" s="21" t="n">
        <f aca="false">SUM(C1393*D1393)</f>
        <v>0</v>
      </c>
    </row>
    <row r="1394" customFormat="false" ht="15" hidden="false" customHeight="true" outlineLevel="0" collapsed="false">
      <c r="A1394" s="27" t="s">
        <v>1370</v>
      </c>
      <c r="B1394" s="28" t="s">
        <v>12</v>
      </c>
      <c r="C1394" s="40" t="n">
        <v>2</v>
      </c>
      <c r="D1394" s="26"/>
      <c r="E1394" s="21" t="n">
        <f aca="false">SUM(C1394*D1394)</f>
        <v>0</v>
      </c>
    </row>
    <row r="1395" customFormat="false" ht="15" hidden="false" customHeight="true" outlineLevel="0" collapsed="false">
      <c r="A1395" s="27" t="s">
        <v>1393</v>
      </c>
      <c r="B1395" s="28" t="s">
        <v>12</v>
      </c>
      <c r="C1395" s="40" t="n">
        <v>2</v>
      </c>
      <c r="D1395" s="26"/>
      <c r="E1395" s="21" t="n">
        <f aca="false">SUM(C1395*D1395)</f>
        <v>0</v>
      </c>
    </row>
    <row r="1396" customFormat="false" ht="15" hidden="false" customHeight="true" outlineLevel="0" collapsed="false">
      <c r="A1396" s="27" t="s">
        <v>1394</v>
      </c>
      <c r="B1396" s="28" t="s">
        <v>12</v>
      </c>
      <c r="C1396" s="40" t="n">
        <v>2</v>
      </c>
      <c r="D1396" s="26"/>
      <c r="E1396" s="21" t="n">
        <f aca="false">SUM(C1396*D1396)</f>
        <v>0</v>
      </c>
    </row>
    <row r="1397" customFormat="false" ht="15" hidden="false" customHeight="true" outlineLevel="0" collapsed="false">
      <c r="A1397" s="27" t="s">
        <v>1395</v>
      </c>
      <c r="B1397" s="28" t="s">
        <v>12</v>
      </c>
      <c r="C1397" s="40" t="n">
        <v>2</v>
      </c>
      <c r="D1397" s="26"/>
      <c r="E1397" s="21" t="n">
        <f aca="false">SUM(C1397*D1397)</f>
        <v>0</v>
      </c>
    </row>
    <row r="1398" customFormat="false" ht="15" hidden="false" customHeight="true" outlineLevel="0" collapsed="false">
      <c r="A1398" s="27" t="s">
        <v>1396</v>
      </c>
      <c r="B1398" s="28" t="s">
        <v>12</v>
      </c>
      <c r="C1398" s="40" t="n">
        <v>2</v>
      </c>
      <c r="D1398" s="26"/>
      <c r="E1398" s="21" t="n">
        <f aca="false">SUM(C1398*D1398)</f>
        <v>0</v>
      </c>
    </row>
    <row r="1399" customFormat="false" ht="15" hidden="false" customHeight="true" outlineLevel="0" collapsed="false">
      <c r="A1399" s="27" t="s">
        <v>1397</v>
      </c>
      <c r="B1399" s="28" t="s">
        <v>12</v>
      </c>
      <c r="C1399" s="40" t="n">
        <v>2</v>
      </c>
      <c r="D1399" s="26"/>
      <c r="E1399" s="21" t="n">
        <f aca="false">SUM(C1399*D1399)</f>
        <v>0</v>
      </c>
    </row>
    <row r="1400" customFormat="false" ht="15" hidden="false" customHeight="true" outlineLevel="0" collapsed="false">
      <c r="A1400" s="27" t="s">
        <v>1398</v>
      </c>
      <c r="B1400" s="28" t="s">
        <v>12</v>
      </c>
      <c r="C1400" s="40" t="n">
        <v>2</v>
      </c>
      <c r="D1400" s="26"/>
      <c r="E1400" s="21" t="n">
        <f aca="false">SUM(C1400*D1400)</f>
        <v>0</v>
      </c>
    </row>
    <row r="1401" customFormat="false" ht="15" hidden="false" customHeight="true" outlineLevel="0" collapsed="false">
      <c r="A1401" s="27" t="s">
        <v>1399</v>
      </c>
      <c r="B1401" s="28" t="s">
        <v>12</v>
      </c>
      <c r="C1401" s="40" t="n">
        <v>2</v>
      </c>
      <c r="D1401" s="26"/>
      <c r="E1401" s="21" t="n">
        <f aca="false">SUM(C1401*D1401)</f>
        <v>0</v>
      </c>
    </row>
    <row r="1402" customFormat="false" ht="15" hidden="false" customHeight="true" outlineLevel="0" collapsed="false">
      <c r="A1402" s="27" t="s">
        <v>1400</v>
      </c>
      <c r="B1402" s="28" t="s">
        <v>12</v>
      </c>
      <c r="C1402" s="40" t="n">
        <v>2</v>
      </c>
      <c r="D1402" s="26"/>
      <c r="E1402" s="21" t="n">
        <f aca="false">SUM(C1402*D1402)</f>
        <v>0</v>
      </c>
    </row>
    <row r="1403" customFormat="false" ht="15" hidden="false" customHeight="true" outlineLevel="0" collapsed="false">
      <c r="A1403" s="27" t="s">
        <v>1401</v>
      </c>
      <c r="B1403" s="28" t="s">
        <v>12</v>
      </c>
      <c r="C1403" s="40" t="n">
        <v>2</v>
      </c>
      <c r="D1403" s="26"/>
      <c r="E1403" s="21" t="n">
        <f aca="false">SUM(C1403*D1403)</f>
        <v>0</v>
      </c>
    </row>
    <row r="1404" customFormat="false" ht="15" hidden="false" customHeight="true" outlineLevel="0" collapsed="false">
      <c r="A1404" s="27" t="s">
        <v>1402</v>
      </c>
      <c r="B1404" s="28" t="s">
        <v>12</v>
      </c>
      <c r="C1404" s="40" t="n">
        <v>2</v>
      </c>
      <c r="D1404" s="26"/>
      <c r="E1404" s="21" t="n">
        <f aca="false">SUM(C1404*D1404)</f>
        <v>0</v>
      </c>
    </row>
    <row r="1405" customFormat="false" ht="15" hidden="false" customHeight="true" outlineLevel="0" collapsed="false">
      <c r="A1405" s="27" t="s">
        <v>1403</v>
      </c>
      <c r="B1405" s="28" t="s">
        <v>12</v>
      </c>
      <c r="C1405" s="40" t="n">
        <v>2</v>
      </c>
      <c r="D1405" s="26"/>
      <c r="E1405" s="21" t="n">
        <f aca="false">SUM(C1405*D1405)</f>
        <v>0</v>
      </c>
    </row>
    <row r="1406" customFormat="false" ht="15" hidden="false" customHeight="true" outlineLevel="0" collapsed="false">
      <c r="A1406" s="27" t="s">
        <v>1404</v>
      </c>
      <c r="B1406" s="28" t="s">
        <v>12</v>
      </c>
      <c r="C1406" s="40" t="n">
        <v>2</v>
      </c>
      <c r="D1406" s="26"/>
      <c r="E1406" s="21" t="n">
        <f aca="false">SUM(C1406*D1406)</f>
        <v>0</v>
      </c>
    </row>
    <row r="1407" customFormat="false" ht="15" hidden="false" customHeight="true" outlineLevel="0" collapsed="false">
      <c r="A1407" s="27" t="s">
        <v>1405</v>
      </c>
      <c r="B1407" s="28" t="s">
        <v>12</v>
      </c>
      <c r="C1407" s="40" t="n">
        <v>2</v>
      </c>
      <c r="D1407" s="26"/>
      <c r="E1407" s="21" t="n">
        <f aca="false">SUM(C1407*D1407)</f>
        <v>0</v>
      </c>
    </row>
    <row r="1408" customFormat="false" ht="15" hidden="false" customHeight="true" outlineLevel="0" collapsed="false">
      <c r="A1408" s="27" t="s">
        <v>1406</v>
      </c>
      <c r="B1408" s="28" t="s">
        <v>12</v>
      </c>
      <c r="C1408" s="40" t="n">
        <v>2</v>
      </c>
      <c r="D1408" s="26"/>
      <c r="E1408" s="21" t="n">
        <f aca="false">SUM(C1408*D1408)</f>
        <v>0</v>
      </c>
    </row>
    <row r="1409" customFormat="false" ht="15" hidden="false" customHeight="true" outlineLevel="0" collapsed="false">
      <c r="A1409" s="27" t="s">
        <v>1407</v>
      </c>
      <c r="B1409" s="28" t="s">
        <v>12</v>
      </c>
      <c r="C1409" s="40" t="n">
        <v>2</v>
      </c>
      <c r="D1409" s="26"/>
      <c r="E1409" s="21" t="n">
        <f aca="false">SUM(C1409*D1409)</f>
        <v>0</v>
      </c>
    </row>
    <row r="1410" customFormat="false" ht="15" hidden="false" customHeight="true" outlineLevel="0" collapsed="false">
      <c r="A1410" s="27" t="s">
        <v>1408</v>
      </c>
      <c r="B1410" s="28" t="s">
        <v>12</v>
      </c>
      <c r="C1410" s="40" t="n">
        <v>2</v>
      </c>
      <c r="D1410" s="26"/>
      <c r="E1410" s="21" t="n">
        <f aca="false">SUM(C1410*D1410)</f>
        <v>0</v>
      </c>
    </row>
    <row r="1411" customFormat="false" ht="15" hidden="false" customHeight="true" outlineLevel="0" collapsed="false">
      <c r="A1411" s="27" t="s">
        <v>1409</v>
      </c>
      <c r="B1411" s="28" t="s">
        <v>12</v>
      </c>
      <c r="C1411" s="40" t="n">
        <v>2</v>
      </c>
      <c r="D1411" s="26"/>
      <c r="E1411" s="21" t="n">
        <f aca="false">SUM(C1411*D1411)</f>
        <v>0</v>
      </c>
    </row>
    <row r="1412" customFormat="false" ht="15" hidden="false" customHeight="true" outlineLevel="0" collapsed="false">
      <c r="A1412" s="27" t="s">
        <v>1410</v>
      </c>
      <c r="B1412" s="28" t="s">
        <v>12</v>
      </c>
      <c r="C1412" s="40" t="n">
        <v>2</v>
      </c>
      <c r="D1412" s="26"/>
      <c r="E1412" s="21" t="n">
        <f aca="false">SUM(C1412*D1412)</f>
        <v>0</v>
      </c>
    </row>
    <row r="1413" customFormat="false" ht="15" hidden="false" customHeight="true" outlineLevel="0" collapsed="false">
      <c r="A1413" s="27" t="s">
        <v>1411</v>
      </c>
      <c r="B1413" s="28" t="s">
        <v>12</v>
      </c>
      <c r="C1413" s="40" t="n">
        <v>2</v>
      </c>
      <c r="D1413" s="26"/>
      <c r="E1413" s="21" t="n">
        <f aca="false">SUM(C1413*D1413)</f>
        <v>0</v>
      </c>
    </row>
    <row r="1414" customFormat="false" ht="15" hidden="false" customHeight="true" outlineLevel="0" collapsed="false">
      <c r="A1414" s="27" t="s">
        <v>1412</v>
      </c>
      <c r="B1414" s="28" t="s">
        <v>12</v>
      </c>
      <c r="C1414" s="40" t="n">
        <v>2</v>
      </c>
      <c r="D1414" s="20"/>
      <c r="E1414" s="21" t="n">
        <f aca="false">SUM(C1414*D1414)</f>
        <v>0</v>
      </c>
    </row>
    <row r="1415" customFormat="false" ht="15" hidden="false" customHeight="true" outlineLevel="0" collapsed="false">
      <c r="A1415" s="27" t="s">
        <v>1413</v>
      </c>
      <c r="B1415" s="28" t="s">
        <v>12</v>
      </c>
      <c r="C1415" s="40" t="n">
        <v>2</v>
      </c>
      <c r="D1415" s="20"/>
      <c r="E1415" s="21" t="n">
        <f aca="false">SUM(C1415*D1415)</f>
        <v>0</v>
      </c>
    </row>
    <row r="1416" customFormat="false" ht="15" hidden="false" customHeight="true" outlineLevel="0" collapsed="false">
      <c r="A1416" s="27" t="s">
        <v>1414</v>
      </c>
      <c r="B1416" s="28" t="s">
        <v>12</v>
      </c>
      <c r="C1416" s="40" t="n">
        <v>2</v>
      </c>
      <c r="D1416" s="20"/>
      <c r="E1416" s="21" t="n">
        <f aca="false">SUM(C1416*D1416)</f>
        <v>0</v>
      </c>
    </row>
    <row r="1417" customFormat="false" ht="15" hidden="false" customHeight="true" outlineLevel="0" collapsed="false">
      <c r="A1417" s="27" t="s">
        <v>1415</v>
      </c>
      <c r="B1417" s="28" t="s">
        <v>12</v>
      </c>
      <c r="C1417" s="40" t="n">
        <v>2</v>
      </c>
      <c r="D1417" s="20"/>
      <c r="E1417" s="21" t="n">
        <f aca="false">SUM(C1417*D1417)</f>
        <v>0</v>
      </c>
    </row>
    <row r="1418" customFormat="false" ht="15" hidden="false" customHeight="true" outlineLevel="0" collapsed="false">
      <c r="A1418" s="27" t="s">
        <v>1416</v>
      </c>
      <c r="B1418" s="28" t="s">
        <v>12</v>
      </c>
      <c r="C1418" s="40" t="n">
        <v>2</v>
      </c>
      <c r="D1418" s="20"/>
      <c r="E1418" s="21" t="n">
        <f aca="false">SUM(C1418*D1418)</f>
        <v>0</v>
      </c>
    </row>
    <row r="1419" customFormat="false" ht="15" hidden="false" customHeight="true" outlineLevel="0" collapsed="false">
      <c r="A1419" s="27" t="s">
        <v>1417</v>
      </c>
      <c r="B1419" s="28" t="s">
        <v>12</v>
      </c>
      <c r="C1419" s="40" t="n">
        <v>2</v>
      </c>
      <c r="D1419" s="20"/>
      <c r="E1419" s="21" t="n">
        <f aca="false">SUM(C1419*D1419)</f>
        <v>0</v>
      </c>
    </row>
    <row r="1420" customFormat="false" ht="15" hidden="false" customHeight="true" outlineLevel="0" collapsed="false">
      <c r="A1420" s="27" t="s">
        <v>1418</v>
      </c>
      <c r="B1420" s="28" t="s">
        <v>12</v>
      </c>
      <c r="C1420" s="40" t="n">
        <v>2</v>
      </c>
      <c r="D1420" s="20"/>
      <c r="E1420" s="21" t="n">
        <f aca="false">SUM(C1420*D1420)</f>
        <v>0</v>
      </c>
    </row>
    <row r="1421" customFormat="false" ht="15" hidden="false" customHeight="true" outlineLevel="0" collapsed="false">
      <c r="A1421" s="27" t="s">
        <v>1419</v>
      </c>
      <c r="B1421" s="28" t="s">
        <v>12</v>
      </c>
      <c r="C1421" s="40" t="n">
        <v>2</v>
      </c>
      <c r="D1421" s="20"/>
      <c r="E1421" s="21" t="n">
        <f aca="false">SUM(C1421*D1421)</f>
        <v>0</v>
      </c>
    </row>
    <row r="1422" customFormat="false" ht="15" hidden="false" customHeight="true" outlineLevel="0" collapsed="false">
      <c r="A1422" s="27" t="s">
        <v>1420</v>
      </c>
      <c r="B1422" s="28" t="s">
        <v>12</v>
      </c>
      <c r="C1422" s="40" t="n">
        <v>2</v>
      </c>
      <c r="D1422" s="20"/>
      <c r="E1422" s="21" t="n">
        <f aca="false">SUM(C1422*D1422)</f>
        <v>0</v>
      </c>
    </row>
    <row r="1423" customFormat="false" ht="15" hidden="false" customHeight="true" outlineLevel="0" collapsed="false">
      <c r="A1423" s="27" t="s">
        <v>1421</v>
      </c>
      <c r="B1423" s="28" t="s">
        <v>12</v>
      </c>
      <c r="C1423" s="40" t="n">
        <v>2</v>
      </c>
      <c r="D1423" s="20"/>
      <c r="E1423" s="21" t="n">
        <f aca="false">SUM(C1423*D1423)</f>
        <v>0</v>
      </c>
    </row>
    <row r="1424" customFormat="false" ht="15" hidden="false" customHeight="true" outlineLevel="0" collapsed="false">
      <c r="A1424" s="27" t="s">
        <v>1422</v>
      </c>
      <c r="B1424" s="28" t="s">
        <v>12</v>
      </c>
      <c r="C1424" s="40" t="n">
        <v>2</v>
      </c>
      <c r="D1424" s="20"/>
      <c r="E1424" s="21" t="n">
        <f aca="false">SUM(C1424*D1424)</f>
        <v>0</v>
      </c>
    </row>
    <row r="1425" customFormat="false" ht="15" hidden="false" customHeight="true" outlineLevel="0" collapsed="false">
      <c r="A1425" s="27" t="s">
        <v>1423</v>
      </c>
      <c r="B1425" s="28" t="s">
        <v>12</v>
      </c>
      <c r="C1425" s="40" t="n">
        <v>2</v>
      </c>
      <c r="D1425" s="20"/>
      <c r="E1425" s="21" t="n">
        <f aca="false">SUM(C1425*D1425)</f>
        <v>0</v>
      </c>
    </row>
    <row r="1426" customFormat="false" ht="15" hidden="false" customHeight="true" outlineLevel="0" collapsed="false">
      <c r="A1426" s="27" t="s">
        <v>1424</v>
      </c>
      <c r="B1426" s="28" t="s">
        <v>12</v>
      </c>
      <c r="C1426" s="40" t="n">
        <v>2</v>
      </c>
      <c r="D1426" s="20"/>
      <c r="E1426" s="21" t="n">
        <f aca="false">SUM(C1426*D1426)</f>
        <v>0</v>
      </c>
    </row>
    <row r="1427" customFormat="false" ht="15" hidden="false" customHeight="true" outlineLevel="0" collapsed="false">
      <c r="A1427" s="27" t="s">
        <v>1425</v>
      </c>
      <c r="B1427" s="28" t="s">
        <v>12</v>
      </c>
      <c r="C1427" s="40" t="n">
        <v>2</v>
      </c>
      <c r="D1427" s="20"/>
      <c r="E1427" s="21" t="n">
        <f aca="false">SUM(C1427*D1427)</f>
        <v>0</v>
      </c>
    </row>
    <row r="1428" customFormat="false" ht="15" hidden="false" customHeight="true" outlineLevel="0" collapsed="false">
      <c r="A1428" s="27" t="s">
        <v>1426</v>
      </c>
      <c r="B1428" s="28" t="s">
        <v>12</v>
      </c>
      <c r="C1428" s="40" t="n">
        <v>2</v>
      </c>
      <c r="D1428" s="20"/>
      <c r="E1428" s="21" t="n">
        <f aca="false">SUM(C1428*D1428)</f>
        <v>0</v>
      </c>
    </row>
    <row r="1429" customFormat="false" ht="15" hidden="false" customHeight="true" outlineLevel="0" collapsed="false">
      <c r="A1429" s="27" t="s">
        <v>1427</v>
      </c>
      <c r="B1429" s="28" t="s">
        <v>12</v>
      </c>
      <c r="C1429" s="40" t="n">
        <v>2</v>
      </c>
      <c r="D1429" s="20"/>
      <c r="E1429" s="21" t="n">
        <f aca="false">SUM(C1429*D1429)</f>
        <v>0</v>
      </c>
    </row>
    <row r="1430" customFormat="false" ht="15" hidden="false" customHeight="true" outlineLevel="0" collapsed="false">
      <c r="A1430" s="27" t="s">
        <v>1428</v>
      </c>
      <c r="B1430" s="28" t="s">
        <v>12</v>
      </c>
      <c r="C1430" s="40" t="n">
        <v>2</v>
      </c>
      <c r="D1430" s="20"/>
      <c r="E1430" s="21" t="n">
        <f aca="false">SUM(C1430*D1430)</f>
        <v>0</v>
      </c>
    </row>
    <row r="1431" customFormat="false" ht="15" hidden="false" customHeight="true" outlineLevel="0" collapsed="false">
      <c r="A1431" s="27" t="s">
        <v>1429</v>
      </c>
      <c r="B1431" s="28" t="s">
        <v>12</v>
      </c>
      <c r="C1431" s="40" t="n">
        <v>2</v>
      </c>
      <c r="D1431" s="20"/>
      <c r="E1431" s="21" t="n">
        <f aca="false">SUM(C1431*D1431)</f>
        <v>0</v>
      </c>
    </row>
    <row r="1432" customFormat="false" ht="15" hidden="false" customHeight="true" outlineLevel="0" collapsed="false">
      <c r="A1432" s="27" t="s">
        <v>1430</v>
      </c>
      <c r="B1432" s="28" t="s">
        <v>12</v>
      </c>
      <c r="C1432" s="40" t="n">
        <v>2</v>
      </c>
      <c r="D1432" s="20"/>
      <c r="E1432" s="21" t="n">
        <f aca="false">SUM(C1432*D1432)</f>
        <v>0</v>
      </c>
    </row>
    <row r="1433" customFormat="false" ht="15" hidden="false" customHeight="true" outlineLevel="0" collapsed="false">
      <c r="A1433" s="27" t="s">
        <v>1431</v>
      </c>
      <c r="B1433" s="28" t="s">
        <v>1432</v>
      </c>
      <c r="C1433" s="40" t="n">
        <v>2</v>
      </c>
      <c r="D1433" s="20"/>
      <c r="E1433" s="21" t="n">
        <f aca="false">SUM(C1433*D1433)</f>
        <v>0</v>
      </c>
    </row>
    <row r="1434" customFormat="false" ht="15" hidden="false" customHeight="true" outlineLevel="0" collapsed="false">
      <c r="A1434" s="27" t="s">
        <v>1433</v>
      </c>
      <c r="B1434" s="28" t="s">
        <v>12</v>
      </c>
      <c r="C1434" s="40" t="n">
        <v>2</v>
      </c>
      <c r="D1434" s="20"/>
      <c r="E1434" s="21" t="n">
        <f aca="false">SUM(C1434*D1434)</f>
        <v>0</v>
      </c>
    </row>
    <row r="1435" customFormat="false" ht="15" hidden="false" customHeight="true" outlineLevel="0" collapsed="false">
      <c r="A1435" s="27" t="s">
        <v>1434</v>
      </c>
      <c r="B1435" s="28" t="s">
        <v>12</v>
      </c>
      <c r="C1435" s="40" t="n">
        <v>2</v>
      </c>
      <c r="D1435" s="20"/>
      <c r="E1435" s="21" t="n">
        <f aca="false">SUM(C1435*D1435)</f>
        <v>0</v>
      </c>
    </row>
    <row r="1436" customFormat="false" ht="15" hidden="false" customHeight="true" outlineLevel="0" collapsed="false">
      <c r="A1436" s="27" t="s">
        <v>1435</v>
      </c>
      <c r="B1436" s="28" t="s">
        <v>12</v>
      </c>
      <c r="C1436" s="40" t="n">
        <v>2</v>
      </c>
      <c r="D1436" s="20"/>
      <c r="E1436" s="21" t="n">
        <f aca="false">SUM(C1436*D1436)</f>
        <v>0</v>
      </c>
    </row>
    <row r="1437" customFormat="false" ht="15" hidden="false" customHeight="true" outlineLevel="0" collapsed="false">
      <c r="A1437" s="27" t="s">
        <v>1436</v>
      </c>
      <c r="B1437" s="28" t="s">
        <v>12</v>
      </c>
      <c r="C1437" s="40" t="n">
        <v>2</v>
      </c>
      <c r="D1437" s="20"/>
      <c r="E1437" s="21" t="n">
        <f aca="false">SUM(C1437*D1437)</f>
        <v>0</v>
      </c>
    </row>
    <row r="1438" customFormat="false" ht="15" hidden="false" customHeight="true" outlineLevel="0" collapsed="false">
      <c r="A1438" s="27" t="s">
        <v>1437</v>
      </c>
      <c r="B1438" s="28" t="s">
        <v>12</v>
      </c>
      <c r="C1438" s="40" t="n">
        <v>2</v>
      </c>
      <c r="D1438" s="20"/>
      <c r="E1438" s="21" t="n">
        <f aca="false">SUM(C1438*D1438)</f>
        <v>0</v>
      </c>
    </row>
    <row r="1439" customFormat="false" ht="15" hidden="false" customHeight="true" outlineLevel="0" collapsed="false">
      <c r="A1439" s="27" t="s">
        <v>1438</v>
      </c>
      <c r="B1439" s="28" t="s">
        <v>12</v>
      </c>
      <c r="C1439" s="40" t="n">
        <v>2</v>
      </c>
      <c r="D1439" s="20"/>
      <c r="E1439" s="21" t="n">
        <f aca="false">SUM(C1439*D1439)</f>
        <v>0</v>
      </c>
    </row>
    <row r="1440" customFormat="false" ht="15" hidden="false" customHeight="true" outlineLevel="0" collapsed="false">
      <c r="A1440" s="27" t="s">
        <v>1439</v>
      </c>
      <c r="B1440" s="28" t="s">
        <v>12</v>
      </c>
      <c r="C1440" s="40" t="n">
        <v>2</v>
      </c>
      <c r="D1440" s="20"/>
      <c r="E1440" s="21" t="n">
        <f aca="false">SUM(C1440*D1440)</f>
        <v>0</v>
      </c>
    </row>
    <row r="1441" customFormat="false" ht="15" hidden="false" customHeight="true" outlineLevel="0" collapsed="false">
      <c r="A1441" s="27" t="s">
        <v>1440</v>
      </c>
      <c r="B1441" s="28" t="s">
        <v>12</v>
      </c>
      <c r="C1441" s="40" t="n">
        <v>2</v>
      </c>
      <c r="D1441" s="20"/>
      <c r="E1441" s="21" t="n">
        <f aca="false">SUM(C1441*D1441)</f>
        <v>0</v>
      </c>
    </row>
    <row r="1442" customFormat="false" ht="15" hidden="false" customHeight="true" outlineLevel="0" collapsed="false">
      <c r="A1442" s="27" t="s">
        <v>1441</v>
      </c>
      <c r="B1442" s="28" t="s">
        <v>12</v>
      </c>
      <c r="C1442" s="40" t="n">
        <v>2</v>
      </c>
      <c r="D1442" s="20"/>
      <c r="E1442" s="21" t="n">
        <f aca="false">SUM(C1442*D1442)</f>
        <v>0</v>
      </c>
    </row>
    <row r="1443" customFormat="false" ht="15" hidden="false" customHeight="true" outlineLevel="0" collapsed="false">
      <c r="A1443" s="27" t="s">
        <v>1442</v>
      </c>
      <c r="B1443" s="28" t="s">
        <v>12</v>
      </c>
      <c r="C1443" s="40" t="n">
        <v>2</v>
      </c>
      <c r="D1443" s="20"/>
      <c r="E1443" s="21" t="n">
        <f aca="false">SUM(C1443*D1443)</f>
        <v>0</v>
      </c>
    </row>
    <row r="1444" customFormat="false" ht="15" hidden="false" customHeight="true" outlineLevel="0" collapsed="false">
      <c r="A1444" s="27" t="s">
        <v>1443</v>
      </c>
      <c r="B1444" s="28" t="s">
        <v>12</v>
      </c>
      <c r="C1444" s="40" t="n">
        <v>2</v>
      </c>
      <c r="D1444" s="20"/>
      <c r="E1444" s="21" t="n">
        <f aca="false">SUM(C1444*D1444)</f>
        <v>0</v>
      </c>
    </row>
    <row r="1445" customFormat="false" ht="15" hidden="false" customHeight="true" outlineLevel="0" collapsed="false">
      <c r="A1445" s="27" t="s">
        <v>1444</v>
      </c>
      <c r="B1445" s="28" t="s">
        <v>12</v>
      </c>
      <c r="C1445" s="40" t="n">
        <v>2</v>
      </c>
      <c r="D1445" s="20"/>
      <c r="E1445" s="21" t="n">
        <f aca="false">SUM(C1445*D1445)</f>
        <v>0</v>
      </c>
    </row>
    <row r="1446" customFormat="false" ht="15" hidden="false" customHeight="true" outlineLevel="0" collapsed="false">
      <c r="A1446" s="27" t="s">
        <v>1445</v>
      </c>
      <c r="B1446" s="28" t="s">
        <v>12</v>
      </c>
      <c r="C1446" s="40" t="n">
        <v>2</v>
      </c>
      <c r="D1446" s="26"/>
      <c r="E1446" s="21" t="n">
        <f aca="false">SUM(C1446*D1446)</f>
        <v>0</v>
      </c>
    </row>
    <row r="1447" customFormat="false" ht="15" hidden="false" customHeight="true" outlineLevel="0" collapsed="false">
      <c r="A1447" s="27" t="s">
        <v>1446</v>
      </c>
      <c r="B1447" s="28" t="s">
        <v>12</v>
      </c>
      <c r="C1447" s="40" t="n">
        <v>2</v>
      </c>
      <c r="D1447" s="26"/>
      <c r="E1447" s="21" t="n">
        <f aca="false">SUM(C1447*D1447)</f>
        <v>0</v>
      </c>
    </row>
    <row r="1448" customFormat="false" ht="15" hidden="false" customHeight="true" outlineLevel="0" collapsed="false">
      <c r="A1448" s="27" t="s">
        <v>1447</v>
      </c>
      <c r="B1448" s="28" t="s">
        <v>12</v>
      </c>
      <c r="C1448" s="40" t="n">
        <v>2</v>
      </c>
      <c r="D1448" s="26"/>
      <c r="E1448" s="21" t="n">
        <f aca="false">SUM(C1448*D1448)</f>
        <v>0</v>
      </c>
    </row>
    <row r="1449" customFormat="false" ht="15" hidden="false" customHeight="true" outlineLevel="0" collapsed="false">
      <c r="A1449" s="27" t="s">
        <v>1448</v>
      </c>
      <c r="B1449" s="28" t="s">
        <v>12</v>
      </c>
      <c r="C1449" s="40" t="n">
        <v>2</v>
      </c>
      <c r="D1449" s="26"/>
      <c r="E1449" s="21" t="n">
        <f aca="false">SUM(C1449*D1449)</f>
        <v>0</v>
      </c>
    </row>
    <row r="1450" customFormat="false" ht="15" hidden="false" customHeight="true" outlineLevel="0" collapsed="false">
      <c r="A1450" s="27" t="s">
        <v>1449</v>
      </c>
      <c r="B1450" s="28" t="s">
        <v>12</v>
      </c>
      <c r="C1450" s="40" t="n">
        <v>2</v>
      </c>
      <c r="D1450" s="26"/>
      <c r="E1450" s="21" t="n">
        <f aca="false">SUM(C1450*D1450)</f>
        <v>0</v>
      </c>
    </row>
    <row r="1451" customFormat="false" ht="15" hidden="false" customHeight="true" outlineLevel="0" collapsed="false">
      <c r="A1451" s="27" t="s">
        <v>1450</v>
      </c>
      <c r="B1451" s="28" t="s">
        <v>12</v>
      </c>
      <c r="C1451" s="40" t="n">
        <v>2</v>
      </c>
      <c r="D1451" s="26"/>
      <c r="E1451" s="21" t="n">
        <f aca="false">SUM(C1451*D1451)</f>
        <v>0</v>
      </c>
    </row>
    <row r="1452" customFormat="false" ht="15" hidden="false" customHeight="true" outlineLevel="0" collapsed="false">
      <c r="A1452" s="27" t="s">
        <v>1451</v>
      </c>
      <c r="B1452" s="28" t="s">
        <v>12</v>
      </c>
      <c r="C1452" s="40" t="n">
        <v>2</v>
      </c>
      <c r="D1452" s="26"/>
      <c r="E1452" s="21" t="n">
        <f aca="false">SUM(C1452*D1452)</f>
        <v>0</v>
      </c>
    </row>
    <row r="1453" customFormat="false" ht="15" hidden="false" customHeight="true" outlineLevel="0" collapsed="false">
      <c r="A1453" s="27" t="s">
        <v>1452</v>
      </c>
      <c r="B1453" s="28" t="s">
        <v>12</v>
      </c>
      <c r="C1453" s="40" t="n">
        <v>2</v>
      </c>
      <c r="D1453" s="26"/>
      <c r="E1453" s="21" t="n">
        <f aca="false">SUM(C1453*D1453)</f>
        <v>0</v>
      </c>
    </row>
    <row r="1454" customFormat="false" ht="15" hidden="false" customHeight="true" outlineLevel="0" collapsed="false">
      <c r="A1454" s="27" t="s">
        <v>1453</v>
      </c>
      <c r="B1454" s="28" t="s">
        <v>12</v>
      </c>
      <c r="C1454" s="40" t="n">
        <v>2</v>
      </c>
      <c r="D1454" s="26"/>
      <c r="E1454" s="21" t="n">
        <f aca="false">SUM(C1454*D1454)</f>
        <v>0</v>
      </c>
    </row>
    <row r="1455" customFormat="false" ht="15" hidden="false" customHeight="true" outlineLevel="0" collapsed="false">
      <c r="A1455" s="27" t="s">
        <v>1454</v>
      </c>
      <c r="B1455" s="28" t="s">
        <v>12</v>
      </c>
      <c r="C1455" s="40" t="n">
        <v>2</v>
      </c>
      <c r="D1455" s="26"/>
      <c r="E1455" s="21" t="n">
        <f aca="false">SUM(C1455*D1455)</f>
        <v>0</v>
      </c>
    </row>
    <row r="1456" customFormat="false" ht="15" hidden="false" customHeight="true" outlineLevel="0" collapsed="false">
      <c r="A1456" s="27" t="s">
        <v>1455</v>
      </c>
      <c r="B1456" s="28" t="s">
        <v>12</v>
      </c>
      <c r="C1456" s="40" t="n">
        <v>2</v>
      </c>
      <c r="D1456" s="26"/>
      <c r="E1456" s="21" t="n">
        <f aca="false">SUM(C1456*D1456)</f>
        <v>0</v>
      </c>
    </row>
    <row r="1457" customFormat="false" ht="15" hidden="false" customHeight="true" outlineLevel="0" collapsed="false">
      <c r="A1457" s="27" t="s">
        <v>1456</v>
      </c>
      <c r="B1457" s="28" t="s">
        <v>12</v>
      </c>
      <c r="C1457" s="40" t="n">
        <v>2</v>
      </c>
      <c r="D1457" s="26"/>
      <c r="E1457" s="21" t="n">
        <f aca="false">SUM(C1457*D1457)</f>
        <v>0</v>
      </c>
    </row>
    <row r="1458" customFormat="false" ht="15" hidden="false" customHeight="true" outlineLevel="0" collapsed="false">
      <c r="A1458" s="27" t="s">
        <v>1457</v>
      </c>
      <c r="B1458" s="28" t="s">
        <v>12</v>
      </c>
      <c r="C1458" s="40" t="n">
        <v>2</v>
      </c>
      <c r="D1458" s="26"/>
      <c r="E1458" s="21" t="n">
        <f aca="false">SUM(C1458*D1458)</f>
        <v>0</v>
      </c>
    </row>
    <row r="1459" customFormat="false" ht="15" hidden="false" customHeight="true" outlineLevel="0" collapsed="false">
      <c r="A1459" s="27" t="s">
        <v>1458</v>
      </c>
      <c r="B1459" s="28" t="s">
        <v>12</v>
      </c>
      <c r="C1459" s="40" t="n">
        <v>2</v>
      </c>
      <c r="D1459" s="26"/>
      <c r="E1459" s="21" t="n">
        <f aca="false">SUM(C1459*D1459)</f>
        <v>0</v>
      </c>
    </row>
    <row r="1460" customFormat="false" ht="15" hidden="false" customHeight="true" outlineLevel="0" collapsed="false">
      <c r="A1460" s="27" t="s">
        <v>1459</v>
      </c>
      <c r="B1460" s="28" t="s">
        <v>12</v>
      </c>
      <c r="C1460" s="40" t="n">
        <v>2</v>
      </c>
      <c r="D1460" s="26"/>
      <c r="E1460" s="21" t="n">
        <f aca="false">SUM(C1460*D1460)</f>
        <v>0</v>
      </c>
    </row>
    <row r="1461" customFormat="false" ht="15" hidden="false" customHeight="true" outlineLevel="0" collapsed="false">
      <c r="A1461" s="27" t="s">
        <v>1460</v>
      </c>
      <c r="B1461" s="28" t="s">
        <v>12</v>
      </c>
      <c r="C1461" s="40" t="n">
        <v>2</v>
      </c>
      <c r="D1461" s="26"/>
      <c r="E1461" s="21" t="n">
        <f aca="false">SUM(C1461*D1461)</f>
        <v>0</v>
      </c>
    </row>
    <row r="1462" customFormat="false" ht="15" hidden="false" customHeight="true" outlineLevel="0" collapsed="false">
      <c r="A1462" s="27" t="s">
        <v>1461</v>
      </c>
      <c r="B1462" s="28" t="s">
        <v>12</v>
      </c>
      <c r="C1462" s="40" t="n">
        <v>2</v>
      </c>
      <c r="D1462" s="26"/>
      <c r="E1462" s="21" t="n">
        <f aca="false">SUM(C1462*D1462)</f>
        <v>0</v>
      </c>
    </row>
    <row r="1463" customFormat="false" ht="15" hidden="false" customHeight="true" outlineLevel="0" collapsed="false">
      <c r="A1463" s="27" t="s">
        <v>1462</v>
      </c>
      <c r="B1463" s="28" t="s">
        <v>12</v>
      </c>
      <c r="C1463" s="40" t="n">
        <v>2</v>
      </c>
      <c r="D1463" s="26"/>
      <c r="E1463" s="21" t="n">
        <f aca="false">SUM(C1463*D1463)</f>
        <v>0</v>
      </c>
    </row>
    <row r="1464" customFormat="false" ht="15" hidden="false" customHeight="true" outlineLevel="0" collapsed="false">
      <c r="A1464" s="27" t="s">
        <v>1463</v>
      </c>
      <c r="B1464" s="28" t="s">
        <v>12</v>
      </c>
      <c r="C1464" s="40" t="n">
        <v>2</v>
      </c>
      <c r="D1464" s="26"/>
      <c r="E1464" s="21" t="n">
        <f aca="false">SUM(C1464*D1464)</f>
        <v>0</v>
      </c>
    </row>
    <row r="1465" customFormat="false" ht="15" hidden="false" customHeight="true" outlineLevel="0" collapsed="false">
      <c r="A1465" s="27" t="s">
        <v>1464</v>
      </c>
      <c r="B1465" s="28" t="s">
        <v>12</v>
      </c>
      <c r="C1465" s="40" t="n">
        <v>2</v>
      </c>
      <c r="D1465" s="26"/>
      <c r="E1465" s="21" t="n">
        <f aca="false">SUM(C1465*D1465)</f>
        <v>0</v>
      </c>
    </row>
    <row r="1466" customFormat="false" ht="15" hidden="false" customHeight="true" outlineLevel="0" collapsed="false">
      <c r="A1466" s="27" t="s">
        <v>1465</v>
      </c>
      <c r="B1466" s="28" t="s">
        <v>12</v>
      </c>
      <c r="C1466" s="40" t="n">
        <v>2</v>
      </c>
      <c r="D1466" s="26"/>
      <c r="E1466" s="21" t="n">
        <f aca="false">SUM(C1466*D1466)</f>
        <v>0</v>
      </c>
    </row>
    <row r="1467" customFormat="false" ht="15" hidden="false" customHeight="true" outlineLevel="0" collapsed="false">
      <c r="A1467" s="27" t="s">
        <v>1466</v>
      </c>
      <c r="B1467" s="28" t="s">
        <v>12</v>
      </c>
      <c r="C1467" s="40" t="n">
        <v>2</v>
      </c>
      <c r="D1467" s="20"/>
      <c r="E1467" s="21" t="n">
        <f aca="false">SUM(C1467*D1467)</f>
        <v>0</v>
      </c>
    </row>
    <row r="1468" customFormat="false" ht="15" hidden="false" customHeight="true" outlineLevel="0" collapsed="false">
      <c r="A1468" s="27" t="s">
        <v>1467</v>
      </c>
      <c r="B1468" s="28" t="s">
        <v>12</v>
      </c>
      <c r="C1468" s="28" t="n">
        <v>100</v>
      </c>
      <c r="D1468" s="20"/>
      <c r="E1468" s="21" t="n">
        <f aca="false">SUM(C1468*D1468)</f>
        <v>0</v>
      </c>
    </row>
    <row r="1469" customFormat="false" ht="15" hidden="false" customHeight="true" outlineLevel="0" collapsed="false">
      <c r="A1469" s="27" t="s">
        <v>1468</v>
      </c>
      <c r="B1469" s="28" t="s">
        <v>12</v>
      </c>
      <c r="C1469" s="28" t="n">
        <v>100</v>
      </c>
      <c r="D1469" s="20"/>
      <c r="E1469" s="21" t="n">
        <f aca="false">SUM(C1469*D1469)</f>
        <v>0</v>
      </c>
    </row>
    <row r="1470" customFormat="false" ht="15" hidden="false" customHeight="true" outlineLevel="0" collapsed="false">
      <c r="A1470" s="27" t="s">
        <v>1469</v>
      </c>
      <c r="B1470" s="28" t="s">
        <v>12</v>
      </c>
      <c r="C1470" s="28" t="n">
        <v>100</v>
      </c>
      <c r="D1470" s="20"/>
      <c r="E1470" s="21" t="n">
        <f aca="false">SUM(C1470*D1470)</f>
        <v>0</v>
      </c>
    </row>
    <row r="1471" customFormat="false" ht="15" hidden="false" customHeight="true" outlineLevel="0" collapsed="false">
      <c r="A1471" s="27" t="s">
        <v>1470</v>
      </c>
      <c r="B1471" s="28" t="s">
        <v>12</v>
      </c>
      <c r="C1471" s="28" t="n">
        <v>100</v>
      </c>
      <c r="D1471" s="20"/>
      <c r="E1471" s="21" t="n">
        <f aca="false">SUM(C1471*D1471)</f>
        <v>0</v>
      </c>
    </row>
    <row r="1472" customFormat="false" ht="15" hidden="false" customHeight="true" outlineLevel="0" collapsed="false">
      <c r="A1472" s="27" t="s">
        <v>1471</v>
      </c>
      <c r="B1472" s="28" t="s">
        <v>12</v>
      </c>
      <c r="C1472" s="28" t="n">
        <v>100</v>
      </c>
      <c r="D1472" s="20"/>
      <c r="E1472" s="21" t="n">
        <f aca="false">SUM(C1472*D1472)</f>
        <v>0</v>
      </c>
    </row>
    <row r="1473" customFormat="false" ht="15" hidden="false" customHeight="true" outlineLevel="0" collapsed="false">
      <c r="A1473" s="27" t="s">
        <v>1472</v>
      </c>
      <c r="B1473" s="28" t="s">
        <v>12</v>
      </c>
      <c r="C1473" s="28" t="n">
        <v>100</v>
      </c>
      <c r="D1473" s="20"/>
      <c r="E1473" s="21" t="n">
        <f aca="false">SUM(C1473*D1473)</f>
        <v>0</v>
      </c>
    </row>
    <row r="1474" customFormat="false" ht="15" hidden="false" customHeight="true" outlineLevel="0" collapsed="false">
      <c r="A1474" s="27" t="s">
        <v>1473</v>
      </c>
      <c r="B1474" s="28" t="s">
        <v>12</v>
      </c>
      <c r="C1474" s="28" t="n">
        <v>100</v>
      </c>
      <c r="D1474" s="20"/>
      <c r="E1474" s="21" t="n">
        <f aca="false">SUM(C1474*D1474)</f>
        <v>0</v>
      </c>
    </row>
    <row r="1475" customFormat="false" ht="15" hidden="false" customHeight="true" outlineLevel="0" collapsed="false">
      <c r="A1475" s="27" t="s">
        <v>1474</v>
      </c>
      <c r="B1475" s="28" t="s">
        <v>12</v>
      </c>
      <c r="C1475" s="28" t="n">
        <v>100</v>
      </c>
      <c r="D1475" s="20"/>
      <c r="E1475" s="21" t="n">
        <f aca="false">SUM(C1475*D1475)</f>
        <v>0</v>
      </c>
    </row>
    <row r="1476" customFormat="false" ht="15" hidden="false" customHeight="true" outlineLevel="0" collapsed="false">
      <c r="A1476" s="27" t="s">
        <v>1475</v>
      </c>
      <c r="B1476" s="28" t="s">
        <v>12</v>
      </c>
      <c r="C1476" s="28" t="n">
        <v>100</v>
      </c>
      <c r="D1476" s="20"/>
      <c r="E1476" s="21" t="n">
        <f aca="false">SUM(C1476*D1476)</f>
        <v>0</v>
      </c>
    </row>
    <row r="1477" customFormat="false" ht="15" hidden="false" customHeight="true" outlineLevel="0" collapsed="false">
      <c r="A1477" s="27" t="s">
        <v>1476</v>
      </c>
      <c r="B1477" s="28" t="s">
        <v>12</v>
      </c>
      <c r="C1477" s="28" t="n">
        <v>100</v>
      </c>
      <c r="D1477" s="20"/>
      <c r="E1477" s="21" t="n">
        <f aca="false">SUM(C1477*D1477)</f>
        <v>0</v>
      </c>
    </row>
    <row r="1478" customFormat="false" ht="15" hidden="false" customHeight="true" outlineLevel="0" collapsed="false">
      <c r="A1478" s="27" t="s">
        <v>1477</v>
      </c>
      <c r="B1478" s="28" t="s">
        <v>12</v>
      </c>
      <c r="C1478" s="28" t="n">
        <v>100</v>
      </c>
      <c r="D1478" s="20"/>
      <c r="E1478" s="21" t="n">
        <f aca="false">SUM(C1478*D1478)</f>
        <v>0</v>
      </c>
    </row>
    <row r="1479" customFormat="false" ht="15" hidden="false" customHeight="true" outlineLevel="0" collapsed="false">
      <c r="A1479" s="27" t="s">
        <v>1478</v>
      </c>
      <c r="B1479" s="28" t="s">
        <v>12</v>
      </c>
      <c r="C1479" s="28" t="n">
        <v>100</v>
      </c>
      <c r="D1479" s="20"/>
      <c r="E1479" s="21" t="n">
        <f aca="false">SUM(C1479*D1479)</f>
        <v>0</v>
      </c>
    </row>
    <row r="1480" customFormat="false" ht="15" hidden="false" customHeight="true" outlineLevel="0" collapsed="false">
      <c r="A1480" s="27" t="s">
        <v>1479</v>
      </c>
      <c r="B1480" s="28" t="s">
        <v>12</v>
      </c>
      <c r="C1480" s="28" t="n">
        <v>100</v>
      </c>
      <c r="D1480" s="20"/>
      <c r="E1480" s="21" t="n">
        <f aca="false">SUM(C1480*D1480)</f>
        <v>0</v>
      </c>
    </row>
    <row r="1481" customFormat="false" ht="15" hidden="false" customHeight="true" outlineLevel="0" collapsed="false">
      <c r="A1481" s="27" t="s">
        <v>1480</v>
      </c>
      <c r="B1481" s="28" t="s">
        <v>12</v>
      </c>
      <c r="C1481" s="28" t="n">
        <v>100</v>
      </c>
      <c r="D1481" s="20"/>
      <c r="E1481" s="21" t="n">
        <f aca="false">SUM(C1481*D1481)</f>
        <v>0</v>
      </c>
    </row>
    <row r="1482" customFormat="false" ht="15" hidden="false" customHeight="true" outlineLevel="0" collapsed="false">
      <c r="A1482" s="27" t="s">
        <v>1481</v>
      </c>
      <c r="B1482" s="28" t="s">
        <v>12</v>
      </c>
      <c r="C1482" s="28" t="n">
        <v>10</v>
      </c>
      <c r="D1482" s="20"/>
      <c r="E1482" s="21" t="n">
        <f aca="false">SUM(C1482*D1482)</f>
        <v>0</v>
      </c>
    </row>
    <row r="1483" customFormat="false" ht="15" hidden="false" customHeight="true" outlineLevel="0" collapsed="false">
      <c r="A1483" s="27" t="s">
        <v>1482</v>
      </c>
      <c r="B1483" s="28" t="s">
        <v>12</v>
      </c>
      <c r="C1483" s="28" t="n">
        <v>10</v>
      </c>
      <c r="D1483" s="20"/>
      <c r="E1483" s="21" t="n">
        <f aca="false">SUM(C1483*D1483)</f>
        <v>0</v>
      </c>
    </row>
    <row r="1484" customFormat="false" ht="15" hidden="false" customHeight="true" outlineLevel="0" collapsed="false">
      <c r="A1484" s="27" t="s">
        <v>1483</v>
      </c>
      <c r="B1484" s="28" t="s">
        <v>12</v>
      </c>
      <c r="C1484" s="28" t="n">
        <v>10</v>
      </c>
      <c r="D1484" s="20"/>
      <c r="E1484" s="21" t="n">
        <f aca="false">SUM(C1484*D1484)</f>
        <v>0</v>
      </c>
    </row>
    <row r="1485" customFormat="false" ht="15" hidden="false" customHeight="true" outlineLevel="0" collapsed="false">
      <c r="A1485" s="27" t="s">
        <v>1484</v>
      </c>
      <c r="B1485" s="28" t="s">
        <v>12</v>
      </c>
      <c r="C1485" s="28" t="n">
        <v>10</v>
      </c>
      <c r="D1485" s="20"/>
      <c r="E1485" s="21" t="n">
        <f aca="false">SUM(C1485*D1485)</f>
        <v>0</v>
      </c>
    </row>
    <row r="1486" customFormat="false" ht="15" hidden="false" customHeight="true" outlineLevel="0" collapsed="false">
      <c r="A1486" s="27" t="s">
        <v>1485</v>
      </c>
      <c r="B1486" s="28" t="s">
        <v>12</v>
      </c>
      <c r="C1486" s="28" t="n">
        <v>10</v>
      </c>
      <c r="D1486" s="20"/>
      <c r="E1486" s="21" t="n">
        <f aca="false">SUM(C1486*D1486)</f>
        <v>0</v>
      </c>
    </row>
    <row r="1487" customFormat="false" ht="15" hidden="false" customHeight="true" outlineLevel="0" collapsed="false">
      <c r="A1487" s="27" t="s">
        <v>1486</v>
      </c>
      <c r="B1487" s="28" t="s">
        <v>12</v>
      </c>
      <c r="C1487" s="28" t="n">
        <v>10</v>
      </c>
      <c r="D1487" s="20"/>
      <c r="E1487" s="21" t="n">
        <f aca="false">SUM(C1487*D1487)</f>
        <v>0</v>
      </c>
    </row>
    <row r="1488" customFormat="false" ht="15" hidden="false" customHeight="true" outlineLevel="0" collapsed="false">
      <c r="A1488" s="27" t="s">
        <v>1487</v>
      </c>
      <c r="B1488" s="28" t="s">
        <v>12</v>
      </c>
      <c r="C1488" s="28" t="n">
        <v>10</v>
      </c>
      <c r="D1488" s="20"/>
      <c r="E1488" s="21" t="n">
        <f aca="false">SUM(C1488*D1488)</f>
        <v>0</v>
      </c>
    </row>
    <row r="1489" customFormat="false" ht="15" hidden="false" customHeight="true" outlineLevel="0" collapsed="false">
      <c r="A1489" s="27" t="s">
        <v>1488</v>
      </c>
      <c r="B1489" s="28" t="s">
        <v>12</v>
      </c>
      <c r="C1489" s="28" t="n">
        <v>10</v>
      </c>
      <c r="D1489" s="20"/>
      <c r="E1489" s="21" t="n">
        <f aca="false">SUM(C1489*D1489)</f>
        <v>0</v>
      </c>
    </row>
    <row r="1490" customFormat="false" ht="15" hidden="false" customHeight="true" outlineLevel="0" collapsed="false">
      <c r="A1490" s="27" t="s">
        <v>1489</v>
      </c>
      <c r="B1490" s="28" t="s">
        <v>12</v>
      </c>
      <c r="C1490" s="28" t="n">
        <v>10</v>
      </c>
      <c r="D1490" s="20"/>
      <c r="E1490" s="21" t="n">
        <f aca="false">SUM(C1490*D1490)</f>
        <v>0</v>
      </c>
    </row>
    <row r="1491" customFormat="false" ht="15" hidden="false" customHeight="true" outlineLevel="0" collapsed="false">
      <c r="A1491" s="27" t="s">
        <v>1490</v>
      </c>
      <c r="B1491" s="28" t="s">
        <v>12</v>
      </c>
      <c r="C1491" s="28" t="n">
        <v>10</v>
      </c>
      <c r="D1491" s="20"/>
      <c r="E1491" s="21" t="n">
        <f aca="false">SUM(C1491*D1491)</f>
        <v>0</v>
      </c>
    </row>
    <row r="1492" customFormat="false" ht="15" hidden="false" customHeight="true" outlineLevel="0" collapsed="false">
      <c r="A1492" s="27" t="s">
        <v>1491</v>
      </c>
      <c r="B1492" s="28" t="s">
        <v>12</v>
      </c>
      <c r="C1492" s="28" t="n">
        <v>10</v>
      </c>
      <c r="D1492" s="20"/>
      <c r="E1492" s="21" t="n">
        <f aca="false">SUM(C1492*D1492)</f>
        <v>0</v>
      </c>
    </row>
    <row r="1493" customFormat="false" ht="15" hidden="false" customHeight="true" outlineLevel="0" collapsed="false">
      <c r="A1493" s="27" t="s">
        <v>1492</v>
      </c>
      <c r="B1493" s="28" t="s">
        <v>12</v>
      </c>
      <c r="C1493" s="28" t="n">
        <v>10</v>
      </c>
      <c r="D1493" s="20"/>
      <c r="E1493" s="21" t="n">
        <f aca="false">SUM(C1493*D1493)</f>
        <v>0</v>
      </c>
    </row>
    <row r="1494" customFormat="false" ht="15" hidden="false" customHeight="true" outlineLevel="0" collapsed="false">
      <c r="A1494" s="27" t="s">
        <v>1493</v>
      </c>
      <c r="B1494" s="28" t="s">
        <v>12</v>
      </c>
      <c r="C1494" s="28" t="n">
        <v>10</v>
      </c>
      <c r="D1494" s="20"/>
      <c r="E1494" s="21" t="n">
        <f aca="false">SUM(C1494*D1494)</f>
        <v>0</v>
      </c>
    </row>
    <row r="1495" customFormat="false" ht="15" hidden="false" customHeight="true" outlineLevel="0" collapsed="false">
      <c r="A1495" s="27" t="s">
        <v>1494</v>
      </c>
      <c r="B1495" s="28" t="s">
        <v>12</v>
      </c>
      <c r="C1495" s="28" t="n">
        <v>10</v>
      </c>
      <c r="D1495" s="20"/>
      <c r="E1495" s="21" t="n">
        <f aca="false">SUM(C1495*D1495)</f>
        <v>0</v>
      </c>
    </row>
    <row r="1496" customFormat="false" ht="15" hidden="false" customHeight="true" outlineLevel="0" collapsed="false">
      <c r="A1496" s="27" t="s">
        <v>1495</v>
      </c>
      <c r="B1496" s="28" t="s">
        <v>12</v>
      </c>
      <c r="C1496" s="28" t="n">
        <v>10</v>
      </c>
      <c r="D1496" s="20"/>
      <c r="E1496" s="21" t="n">
        <f aca="false">SUM(C1496*D1496)</f>
        <v>0</v>
      </c>
    </row>
    <row r="1497" customFormat="false" ht="15" hidden="false" customHeight="true" outlineLevel="0" collapsed="false">
      <c r="A1497" s="27" t="s">
        <v>1496</v>
      </c>
      <c r="B1497" s="28" t="s">
        <v>12</v>
      </c>
      <c r="C1497" s="28" t="n">
        <v>10</v>
      </c>
      <c r="D1497" s="20"/>
      <c r="E1497" s="21" t="n">
        <f aca="false">SUM(C1497*D1497)</f>
        <v>0</v>
      </c>
    </row>
    <row r="1498" customFormat="false" ht="15" hidden="false" customHeight="true" outlineLevel="0" collapsed="false">
      <c r="A1498" s="27" t="s">
        <v>1497</v>
      </c>
      <c r="B1498" s="28" t="s">
        <v>12</v>
      </c>
      <c r="C1498" s="28" t="n">
        <v>10</v>
      </c>
      <c r="D1498" s="20"/>
      <c r="E1498" s="21" t="n">
        <f aca="false">SUM(C1498*D1498)</f>
        <v>0</v>
      </c>
    </row>
    <row r="1499" customFormat="false" ht="15" hidden="false" customHeight="true" outlineLevel="0" collapsed="false">
      <c r="A1499" s="27" t="s">
        <v>1498</v>
      </c>
      <c r="B1499" s="28" t="s">
        <v>12</v>
      </c>
      <c r="C1499" s="28" t="n">
        <v>10</v>
      </c>
      <c r="D1499" s="20"/>
      <c r="E1499" s="21" t="n">
        <f aca="false">SUM(C1499*D1499)</f>
        <v>0</v>
      </c>
    </row>
    <row r="1500" customFormat="false" ht="15" hidden="false" customHeight="true" outlineLevel="0" collapsed="false">
      <c r="A1500" s="27" t="s">
        <v>1499</v>
      </c>
      <c r="B1500" s="28" t="s">
        <v>12</v>
      </c>
      <c r="C1500" s="28" t="n">
        <v>10</v>
      </c>
      <c r="D1500" s="20"/>
      <c r="E1500" s="21" t="n">
        <f aca="false">SUM(C1500*D1500)</f>
        <v>0</v>
      </c>
    </row>
    <row r="1501" customFormat="false" ht="15" hidden="false" customHeight="true" outlineLevel="0" collapsed="false">
      <c r="A1501" s="27" t="s">
        <v>1500</v>
      </c>
      <c r="B1501" s="28" t="s">
        <v>12</v>
      </c>
      <c r="C1501" s="28" t="n">
        <v>10</v>
      </c>
      <c r="D1501" s="20"/>
      <c r="E1501" s="21" t="n">
        <f aca="false">SUM(C1501*D1501)</f>
        <v>0</v>
      </c>
    </row>
    <row r="1502" customFormat="false" ht="15" hidden="false" customHeight="true" outlineLevel="0" collapsed="false">
      <c r="A1502" s="27" t="s">
        <v>1501</v>
      </c>
      <c r="B1502" s="28" t="s">
        <v>12</v>
      </c>
      <c r="C1502" s="28" t="n">
        <v>10</v>
      </c>
      <c r="D1502" s="20"/>
      <c r="E1502" s="21" t="n">
        <f aca="false">SUM(C1502*D1502)</f>
        <v>0</v>
      </c>
    </row>
    <row r="1503" customFormat="false" ht="15" hidden="false" customHeight="true" outlineLevel="0" collapsed="false">
      <c r="A1503" s="27" t="s">
        <v>1502</v>
      </c>
      <c r="B1503" s="28" t="s">
        <v>12</v>
      </c>
      <c r="C1503" s="28" t="n">
        <v>10</v>
      </c>
      <c r="D1503" s="20"/>
      <c r="E1503" s="21" t="n">
        <f aca="false">SUM(C1503*D1503)</f>
        <v>0</v>
      </c>
    </row>
    <row r="1504" customFormat="false" ht="15" hidden="false" customHeight="true" outlineLevel="0" collapsed="false">
      <c r="A1504" s="27" t="s">
        <v>1503</v>
      </c>
      <c r="B1504" s="28" t="s">
        <v>12</v>
      </c>
      <c r="C1504" s="28" t="n">
        <v>10</v>
      </c>
      <c r="D1504" s="20"/>
      <c r="E1504" s="21" t="n">
        <f aca="false">SUM(C1504*D1504)</f>
        <v>0</v>
      </c>
    </row>
    <row r="1505" customFormat="false" ht="15" hidden="false" customHeight="true" outlineLevel="0" collapsed="false">
      <c r="A1505" s="27" t="s">
        <v>1504</v>
      </c>
      <c r="B1505" s="28" t="s">
        <v>12</v>
      </c>
      <c r="C1505" s="28" t="n">
        <v>10</v>
      </c>
      <c r="D1505" s="20"/>
      <c r="E1505" s="21" t="n">
        <f aca="false">SUM(C1505*D1505)</f>
        <v>0</v>
      </c>
    </row>
    <row r="1506" customFormat="false" ht="15" hidden="false" customHeight="true" outlineLevel="0" collapsed="false">
      <c r="A1506" s="27" t="s">
        <v>1505</v>
      </c>
      <c r="B1506" s="28" t="s">
        <v>12</v>
      </c>
      <c r="C1506" s="28" t="n">
        <v>10</v>
      </c>
      <c r="D1506" s="20"/>
      <c r="E1506" s="21" t="n">
        <f aca="false">SUM(C1506*D1506)</f>
        <v>0</v>
      </c>
    </row>
    <row r="1507" customFormat="false" ht="15" hidden="false" customHeight="true" outlineLevel="0" collapsed="false">
      <c r="A1507" s="27" t="s">
        <v>1506</v>
      </c>
      <c r="B1507" s="28" t="s">
        <v>12</v>
      </c>
      <c r="C1507" s="28" t="n">
        <v>10</v>
      </c>
      <c r="D1507" s="20"/>
      <c r="E1507" s="21" t="n">
        <f aca="false">SUM(C1507*D1507)</f>
        <v>0</v>
      </c>
    </row>
    <row r="1508" customFormat="false" ht="15" hidden="false" customHeight="true" outlineLevel="0" collapsed="false">
      <c r="A1508" s="27" t="s">
        <v>1507</v>
      </c>
      <c r="B1508" s="28" t="s">
        <v>12</v>
      </c>
      <c r="C1508" s="28" t="n">
        <v>10</v>
      </c>
      <c r="D1508" s="20"/>
      <c r="E1508" s="21" t="n">
        <f aca="false">SUM(C1508*D1508)</f>
        <v>0</v>
      </c>
    </row>
    <row r="1509" customFormat="false" ht="15" hidden="false" customHeight="true" outlineLevel="0" collapsed="false">
      <c r="A1509" s="27" t="s">
        <v>1508</v>
      </c>
      <c r="B1509" s="28" t="s">
        <v>12</v>
      </c>
      <c r="C1509" s="28" t="n">
        <v>10</v>
      </c>
      <c r="D1509" s="20"/>
      <c r="E1509" s="21" t="n">
        <f aca="false">SUM(C1509*D1509)</f>
        <v>0</v>
      </c>
    </row>
    <row r="1510" customFormat="false" ht="15" hidden="false" customHeight="true" outlineLevel="0" collapsed="false">
      <c r="A1510" s="27" t="s">
        <v>1509</v>
      </c>
      <c r="B1510" s="28" t="s">
        <v>12</v>
      </c>
      <c r="C1510" s="28" t="n">
        <v>10</v>
      </c>
      <c r="D1510" s="20"/>
      <c r="E1510" s="21" t="n">
        <f aca="false">SUM(C1510*D1510)</f>
        <v>0</v>
      </c>
    </row>
    <row r="1511" customFormat="false" ht="15" hidden="false" customHeight="true" outlineLevel="0" collapsed="false">
      <c r="A1511" s="27" t="s">
        <v>1510</v>
      </c>
      <c r="B1511" s="28" t="s">
        <v>12</v>
      </c>
      <c r="C1511" s="28" t="n">
        <v>10</v>
      </c>
      <c r="D1511" s="20"/>
      <c r="E1511" s="21" t="n">
        <f aca="false">SUM(C1511*D1511)</f>
        <v>0</v>
      </c>
    </row>
    <row r="1512" customFormat="false" ht="15" hidden="false" customHeight="true" outlineLevel="0" collapsed="false">
      <c r="A1512" s="27" t="s">
        <v>1511</v>
      </c>
      <c r="B1512" s="28" t="s">
        <v>12</v>
      </c>
      <c r="C1512" s="28" t="n">
        <v>10</v>
      </c>
      <c r="D1512" s="20"/>
      <c r="E1512" s="21" t="n">
        <f aca="false">SUM(C1512*D1512)</f>
        <v>0</v>
      </c>
    </row>
    <row r="1513" customFormat="false" ht="15" hidden="false" customHeight="true" outlineLevel="0" collapsed="false">
      <c r="A1513" s="27" t="s">
        <v>1512</v>
      </c>
      <c r="B1513" s="28" t="s">
        <v>12</v>
      </c>
      <c r="C1513" s="28" t="n">
        <v>10</v>
      </c>
      <c r="D1513" s="20"/>
      <c r="E1513" s="21" t="n">
        <f aca="false">SUM(C1513*D1513)</f>
        <v>0</v>
      </c>
    </row>
    <row r="1514" customFormat="false" ht="15" hidden="false" customHeight="true" outlineLevel="0" collapsed="false">
      <c r="A1514" s="27" t="s">
        <v>1513</v>
      </c>
      <c r="B1514" s="28" t="s">
        <v>12</v>
      </c>
      <c r="C1514" s="28" t="n">
        <v>10</v>
      </c>
      <c r="D1514" s="20"/>
      <c r="E1514" s="21" t="n">
        <f aca="false">SUM(C1514*D1514)</f>
        <v>0</v>
      </c>
    </row>
    <row r="1515" customFormat="false" ht="15" hidden="false" customHeight="true" outlineLevel="0" collapsed="false">
      <c r="A1515" s="27" t="s">
        <v>1514</v>
      </c>
      <c r="B1515" s="28" t="s">
        <v>12</v>
      </c>
      <c r="C1515" s="28" t="n">
        <v>10</v>
      </c>
      <c r="D1515" s="20"/>
      <c r="E1515" s="21" t="n">
        <f aca="false">SUM(C1515*D1515)</f>
        <v>0</v>
      </c>
    </row>
    <row r="1516" customFormat="false" ht="15" hidden="false" customHeight="true" outlineLevel="0" collapsed="false">
      <c r="A1516" s="27" t="s">
        <v>1515</v>
      </c>
      <c r="B1516" s="28" t="s">
        <v>12</v>
      </c>
      <c r="C1516" s="28" t="n">
        <v>10</v>
      </c>
      <c r="D1516" s="20"/>
      <c r="E1516" s="21" t="n">
        <f aca="false">SUM(C1516*D1516)</f>
        <v>0</v>
      </c>
    </row>
    <row r="1517" customFormat="false" ht="15" hidden="false" customHeight="true" outlineLevel="0" collapsed="false">
      <c r="A1517" s="27" t="s">
        <v>1516</v>
      </c>
      <c r="B1517" s="28" t="s">
        <v>12</v>
      </c>
      <c r="C1517" s="28" t="n">
        <v>10</v>
      </c>
      <c r="D1517" s="20"/>
      <c r="E1517" s="21" t="n">
        <f aca="false">SUM(C1517*D1517)</f>
        <v>0</v>
      </c>
    </row>
    <row r="1518" customFormat="false" ht="15" hidden="false" customHeight="true" outlineLevel="0" collapsed="false">
      <c r="A1518" s="27" t="s">
        <v>1517</v>
      </c>
      <c r="B1518" s="28" t="s">
        <v>12</v>
      </c>
      <c r="C1518" s="28" t="n">
        <v>10</v>
      </c>
      <c r="D1518" s="20"/>
      <c r="E1518" s="21" t="n">
        <f aca="false">SUM(C1518*D1518)</f>
        <v>0</v>
      </c>
    </row>
    <row r="1519" customFormat="false" ht="15" hidden="false" customHeight="true" outlineLevel="0" collapsed="false">
      <c r="A1519" s="27" t="s">
        <v>1518</v>
      </c>
      <c r="B1519" s="28" t="s">
        <v>12</v>
      </c>
      <c r="C1519" s="28" t="n">
        <v>10</v>
      </c>
      <c r="D1519" s="20"/>
      <c r="E1519" s="21" t="n">
        <f aca="false">SUM(C1519*D1519)</f>
        <v>0</v>
      </c>
    </row>
    <row r="1520" customFormat="false" ht="15" hidden="false" customHeight="true" outlineLevel="0" collapsed="false">
      <c r="A1520" s="27" t="s">
        <v>1519</v>
      </c>
      <c r="B1520" s="28" t="s">
        <v>12</v>
      </c>
      <c r="C1520" s="28" t="n">
        <v>10</v>
      </c>
      <c r="D1520" s="20"/>
      <c r="E1520" s="21" t="n">
        <f aca="false">SUM(C1520*D1520)</f>
        <v>0</v>
      </c>
    </row>
    <row r="1521" customFormat="false" ht="15" hidden="false" customHeight="true" outlineLevel="0" collapsed="false">
      <c r="A1521" s="27" t="s">
        <v>1520</v>
      </c>
      <c r="B1521" s="28" t="s">
        <v>12</v>
      </c>
      <c r="C1521" s="28" t="n">
        <v>10</v>
      </c>
      <c r="D1521" s="20"/>
      <c r="E1521" s="21" t="n">
        <f aca="false">SUM(C1521*D1521)</f>
        <v>0</v>
      </c>
    </row>
    <row r="1522" customFormat="false" ht="15" hidden="false" customHeight="true" outlineLevel="0" collapsed="false">
      <c r="A1522" s="27" t="s">
        <v>1521</v>
      </c>
      <c r="B1522" s="28" t="s">
        <v>12</v>
      </c>
      <c r="C1522" s="28" t="n">
        <v>10</v>
      </c>
      <c r="D1522" s="20"/>
      <c r="E1522" s="21" t="n">
        <f aca="false">SUM(C1522*D1522)</f>
        <v>0</v>
      </c>
    </row>
    <row r="1523" customFormat="false" ht="15" hidden="false" customHeight="true" outlineLevel="0" collapsed="false">
      <c r="A1523" s="27" t="s">
        <v>1522</v>
      </c>
      <c r="B1523" s="28" t="s">
        <v>12</v>
      </c>
      <c r="C1523" s="28" t="n">
        <v>10</v>
      </c>
      <c r="D1523" s="20"/>
      <c r="E1523" s="21" t="n">
        <f aca="false">SUM(C1523*D1523)</f>
        <v>0</v>
      </c>
    </row>
    <row r="1524" customFormat="false" ht="15" hidden="false" customHeight="true" outlineLevel="0" collapsed="false">
      <c r="A1524" s="27" t="s">
        <v>1523</v>
      </c>
      <c r="B1524" s="28" t="s">
        <v>12</v>
      </c>
      <c r="C1524" s="28" t="n">
        <v>10</v>
      </c>
      <c r="D1524" s="20"/>
      <c r="E1524" s="21" t="n">
        <f aca="false">SUM(C1524*D1524)</f>
        <v>0</v>
      </c>
    </row>
    <row r="1525" customFormat="false" ht="15" hidden="false" customHeight="true" outlineLevel="0" collapsed="false">
      <c r="A1525" s="27" t="s">
        <v>1524</v>
      </c>
      <c r="B1525" s="28" t="s">
        <v>12</v>
      </c>
      <c r="C1525" s="28" t="n">
        <v>10</v>
      </c>
      <c r="D1525" s="20"/>
      <c r="E1525" s="21" t="n">
        <f aca="false">SUM(C1525*D1525)</f>
        <v>0</v>
      </c>
    </row>
    <row r="1526" customFormat="false" ht="15" hidden="false" customHeight="true" outlineLevel="0" collapsed="false">
      <c r="A1526" s="27" t="s">
        <v>1525</v>
      </c>
      <c r="B1526" s="28" t="s">
        <v>12</v>
      </c>
      <c r="C1526" s="28" t="n">
        <v>10</v>
      </c>
      <c r="D1526" s="20"/>
      <c r="E1526" s="21" t="n">
        <f aca="false">SUM(C1526*D1526)</f>
        <v>0</v>
      </c>
    </row>
    <row r="1527" customFormat="false" ht="15" hidden="false" customHeight="true" outlineLevel="0" collapsed="false">
      <c r="A1527" s="27" t="s">
        <v>1526</v>
      </c>
      <c r="B1527" s="28" t="s">
        <v>12</v>
      </c>
      <c r="C1527" s="28" t="n">
        <v>10</v>
      </c>
      <c r="D1527" s="20"/>
      <c r="E1527" s="21" t="n">
        <f aca="false">SUM(C1527*D1527)</f>
        <v>0</v>
      </c>
    </row>
    <row r="1528" customFormat="false" ht="15" hidden="false" customHeight="true" outlineLevel="0" collapsed="false">
      <c r="A1528" s="27" t="s">
        <v>1527</v>
      </c>
      <c r="B1528" s="28" t="s">
        <v>12</v>
      </c>
      <c r="C1528" s="28" t="n">
        <v>10</v>
      </c>
      <c r="D1528" s="20"/>
      <c r="E1528" s="21" t="n">
        <f aca="false">SUM(C1528*D1528)</f>
        <v>0</v>
      </c>
    </row>
    <row r="1529" customFormat="false" ht="15" hidden="false" customHeight="true" outlineLevel="0" collapsed="false">
      <c r="A1529" s="27" t="s">
        <v>1528</v>
      </c>
      <c r="B1529" s="28" t="s">
        <v>12</v>
      </c>
      <c r="C1529" s="28" t="n">
        <v>10</v>
      </c>
      <c r="D1529" s="20"/>
      <c r="E1529" s="21" t="n">
        <f aca="false">SUM(C1529*D1529)</f>
        <v>0</v>
      </c>
    </row>
    <row r="1530" customFormat="false" ht="15" hidden="false" customHeight="true" outlineLevel="0" collapsed="false">
      <c r="A1530" s="27" t="s">
        <v>1529</v>
      </c>
      <c r="B1530" s="28" t="s">
        <v>12</v>
      </c>
      <c r="C1530" s="28" t="n">
        <v>10</v>
      </c>
      <c r="D1530" s="20"/>
      <c r="E1530" s="21" t="n">
        <f aca="false">SUM(C1530*D1530)</f>
        <v>0</v>
      </c>
    </row>
    <row r="1531" customFormat="false" ht="15" hidden="false" customHeight="true" outlineLevel="0" collapsed="false">
      <c r="A1531" s="27" t="s">
        <v>1530</v>
      </c>
      <c r="B1531" s="28" t="s">
        <v>12</v>
      </c>
      <c r="C1531" s="28" t="n">
        <v>10</v>
      </c>
      <c r="D1531" s="20"/>
      <c r="E1531" s="21" t="n">
        <f aca="false">SUM(C1531*D1531)</f>
        <v>0</v>
      </c>
    </row>
    <row r="1532" customFormat="false" ht="15" hidden="false" customHeight="true" outlineLevel="0" collapsed="false">
      <c r="A1532" s="27" t="s">
        <v>1531</v>
      </c>
      <c r="B1532" s="28" t="s">
        <v>12</v>
      </c>
      <c r="C1532" s="28" t="n">
        <v>10</v>
      </c>
      <c r="D1532" s="20"/>
      <c r="E1532" s="21" t="n">
        <f aca="false">SUM(C1532*D1532)</f>
        <v>0</v>
      </c>
    </row>
    <row r="1533" customFormat="false" ht="15" hidden="false" customHeight="true" outlineLevel="0" collapsed="false">
      <c r="A1533" s="27" t="s">
        <v>1532</v>
      </c>
      <c r="B1533" s="28" t="s">
        <v>12</v>
      </c>
      <c r="C1533" s="28" t="n">
        <v>10</v>
      </c>
      <c r="D1533" s="20"/>
      <c r="E1533" s="21" t="n">
        <f aca="false">SUM(C1533*D1533)</f>
        <v>0</v>
      </c>
    </row>
    <row r="1534" customFormat="false" ht="15" hidden="false" customHeight="true" outlineLevel="0" collapsed="false">
      <c r="A1534" s="27" t="s">
        <v>1533</v>
      </c>
      <c r="B1534" s="28" t="s">
        <v>12</v>
      </c>
      <c r="C1534" s="28" t="n">
        <v>10</v>
      </c>
      <c r="D1534" s="20"/>
      <c r="E1534" s="21" t="n">
        <f aca="false">SUM(C1534*D1534)</f>
        <v>0</v>
      </c>
    </row>
    <row r="1535" customFormat="false" ht="15" hidden="false" customHeight="true" outlineLevel="0" collapsed="false">
      <c r="A1535" s="27" t="s">
        <v>1534</v>
      </c>
      <c r="B1535" s="28" t="s">
        <v>12</v>
      </c>
      <c r="C1535" s="28" t="n">
        <v>1</v>
      </c>
      <c r="D1535" s="20"/>
      <c r="E1535" s="21" t="n">
        <f aca="false">SUM(C1535*D1535)</f>
        <v>0</v>
      </c>
    </row>
    <row r="1536" customFormat="false" ht="15" hidden="false" customHeight="true" outlineLevel="0" collapsed="false">
      <c r="A1536" s="27" t="s">
        <v>1535</v>
      </c>
      <c r="B1536" s="28" t="s">
        <v>12</v>
      </c>
      <c r="C1536" s="28" t="n">
        <v>1</v>
      </c>
      <c r="D1536" s="20"/>
      <c r="E1536" s="21" t="n">
        <f aca="false">SUM(C1536*D1536)</f>
        <v>0</v>
      </c>
    </row>
    <row r="1537" customFormat="false" ht="15" hidden="false" customHeight="true" outlineLevel="0" collapsed="false">
      <c r="A1537" s="27" t="s">
        <v>1536</v>
      </c>
      <c r="B1537" s="28" t="s">
        <v>164</v>
      </c>
      <c r="C1537" s="28" t="n">
        <v>3</v>
      </c>
      <c r="D1537" s="20"/>
      <c r="E1537" s="21" t="n">
        <f aca="false">SUM(C1537*D1537)</f>
        <v>0</v>
      </c>
    </row>
    <row r="1538" customFormat="false" ht="15" hidden="false" customHeight="true" outlineLevel="0" collapsed="false">
      <c r="A1538" s="27" t="s">
        <v>1537</v>
      </c>
      <c r="B1538" s="28" t="s">
        <v>164</v>
      </c>
      <c r="C1538" s="28" t="n">
        <v>3</v>
      </c>
      <c r="D1538" s="20"/>
      <c r="E1538" s="21" t="n">
        <f aca="false">SUM(C1538*D1538)</f>
        <v>0</v>
      </c>
    </row>
    <row r="1539" customFormat="false" ht="15" hidden="false" customHeight="true" outlineLevel="0" collapsed="false">
      <c r="A1539" s="27" t="s">
        <v>1538</v>
      </c>
      <c r="B1539" s="28" t="s">
        <v>164</v>
      </c>
      <c r="C1539" s="28" t="n">
        <v>3</v>
      </c>
      <c r="D1539" s="20"/>
      <c r="E1539" s="21" t="n">
        <f aca="false">SUM(C1539*D1539)</f>
        <v>0</v>
      </c>
    </row>
    <row r="1540" customFormat="false" ht="15" hidden="false" customHeight="true" outlineLevel="0" collapsed="false">
      <c r="A1540" s="27" t="s">
        <v>1539</v>
      </c>
      <c r="B1540" s="28" t="s">
        <v>164</v>
      </c>
      <c r="C1540" s="28" t="n">
        <v>3</v>
      </c>
      <c r="D1540" s="20"/>
      <c r="E1540" s="21" t="n">
        <f aca="false">SUM(C1540*D1540)</f>
        <v>0</v>
      </c>
    </row>
    <row r="1541" customFormat="false" ht="15" hidden="false" customHeight="true" outlineLevel="0" collapsed="false">
      <c r="A1541" s="27" t="s">
        <v>1540</v>
      </c>
      <c r="B1541" s="28" t="s">
        <v>164</v>
      </c>
      <c r="C1541" s="28" t="n">
        <v>3</v>
      </c>
      <c r="D1541" s="20"/>
      <c r="E1541" s="21" t="n">
        <f aca="false">SUM(C1541*D1541)</f>
        <v>0</v>
      </c>
    </row>
    <row r="1542" customFormat="false" ht="15" hidden="false" customHeight="true" outlineLevel="0" collapsed="false">
      <c r="A1542" s="27" t="s">
        <v>1541</v>
      </c>
      <c r="B1542" s="28" t="s">
        <v>164</v>
      </c>
      <c r="C1542" s="28" t="n">
        <v>3</v>
      </c>
      <c r="D1542" s="20"/>
      <c r="E1542" s="21" t="n">
        <f aca="false">SUM(C1542*D1542)</f>
        <v>0</v>
      </c>
    </row>
    <row r="1543" customFormat="false" ht="15" hidden="false" customHeight="true" outlineLevel="0" collapsed="false">
      <c r="A1543" s="27" t="s">
        <v>1542</v>
      </c>
      <c r="B1543" s="28" t="s">
        <v>164</v>
      </c>
      <c r="C1543" s="28" t="n">
        <v>3</v>
      </c>
      <c r="D1543" s="20"/>
      <c r="E1543" s="21" t="n">
        <f aca="false">SUM(C1543*D1543)</f>
        <v>0</v>
      </c>
    </row>
    <row r="1544" customFormat="false" ht="15" hidden="false" customHeight="true" outlineLevel="0" collapsed="false">
      <c r="A1544" s="27" t="s">
        <v>1543</v>
      </c>
      <c r="B1544" s="28" t="s">
        <v>164</v>
      </c>
      <c r="C1544" s="28" t="n">
        <v>3</v>
      </c>
      <c r="D1544" s="20"/>
      <c r="E1544" s="21" t="n">
        <f aca="false">SUM(C1544*D1544)</f>
        <v>0</v>
      </c>
    </row>
    <row r="1545" customFormat="false" ht="15" hidden="false" customHeight="true" outlineLevel="0" collapsed="false">
      <c r="A1545" s="27" t="s">
        <v>1544</v>
      </c>
      <c r="B1545" s="28" t="s">
        <v>164</v>
      </c>
      <c r="C1545" s="28" t="n">
        <v>3</v>
      </c>
      <c r="D1545" s="20"/>
      <c r="E1545" s="21" t="n">
        <f aca="false">SUM(C1545*D1545)</f>
        <v>0</v>
      </c>
    </row>
    <row r="1546" customFormat="false" ht="15" hidden="false" customHeight="true" outlineLevel="0" collapsed="false">
      <c r="A1546" s="27" t="s">
        <v>1545</v>
      </c>
      <c r="B1546" s="28" t="s">
        <v>164</v>
      </c>
      <c r="C1546" s="28" t="n">
        <v>3</v>
      </c>
      <c r="D1546" s="20"/>
      <c r="E1546" s="21" t="n">
        <f aca="false">SUM(C1546*D1546)</f>
        <v>0</v>
      </c>
    </row>
    <row r="1547" customFormat="false" ht="15" hidden="false" customHeight="true" outlineLevel="0" collapsed="false">
      <c r="A1547" s="27" t="s">
        <v>1546</v>
      </c>
      <c r="B1547" s="28" t="s">
        <v>164</v>
      </c>
      <c r="C1547" s="28" t="n">
        <v>3</v>
      </c>
      <c r="D1547" s="20"/>
      <c r="E1547" s="21" t="n">
        <f aca="false">SUM(C1547*D1547)</f>
        <v>0</v>
      </c>
    </row>
    <row r="1548" customFormat="false" ht="15" hidden="false" customHeight="true" outlineLevel="0" collapsed="false">
      <c r="A1548" s="27" t="s">
        <v>1547</v>
      </c>
      <c r="B1548" s="28" t="s">
        <v>164</v>
      </c>
      <c r="C1548" s="28" t="n">
        <v>3</v>
      </c>
      <c r="D1548" s="20"/>
      <c r="E1548" s="21" t="n">
        <f aca="false">SUM(C1548*D1548)</f>
        <v>0</v>
      </c>
    </row>
    <row r="1549" customFormat="false" ht="15" hidden="false" customHeight="true" outlineLevel="0" collapsed="false">
      <c r="A1549" s="27" t="s">
        <v>1548</v>
      </c>
      <c r="B1549" s="28" t="s">
        <v>164</v>
      </c>
      <c r="C1549" s="28" t="n">
        <v>3</v>
      </c>
      <c r="D1549" s="20"/>
      <c r="E1549" s="21" t="n">
        <f aca="false">SUM(C1549*D1549)</f>
        <v>0</v>
      </c>
    </row>
    <row r="1550" customFormat="false" ht="15" hidden="false" customHeight="true" outlineLevel="0" collapsed="false">
      <c r="A1550" s="27" t="s">
        <v>1549</v>
      </c>
      <c r="B1550" s="28" t="s">
        <v>164</v>
      </c>
      <c r="C1550" s="28" t="n">
        <v>3</v>
      </c>
      <c r="D1550" s="20"/>
      <c r="E1550" s="21" t="n">
        <f aca="false">SUM(C1550*D1550)</f>
        <v>0</v>
      </c>
    </row>
    <row r="1551" customFormat="false" ht="15" hidden="false" customHeight="true" outlineLevel="0" collapsed="false">
      <c r="A1551" s="27" t="s">
        <v>1550</v>
      </c>
      <c r="B1551" s="28" t="s">
        <v>164</v>
      </c>
      <c r="C1551" s="28" t="n">
        <v>3</v>
      </c>
      <c r="D1551" s="20"/>
      <c r="E1551" s="21" t="n">
        <f aca="false">SUM(C1551*D1551)</f>
        <v>0</v>
      </c>
    </row>
    <row r="1552" customFormat="false" ht="15" hidden="false" customHeight="true" outlineLevel="0" collapsed="false">
      <c r="A1552" s="27" t="s">
        <v>1551</v>
      </c>
      <c r="B1552" s="28" t="s">
        <v>164</v>
      </c>
      <c r="C1552" s="28" t="n">
        <v>3</v>
      </c>
      <c r="D1552" s="20"/>
      <c r="E1552" s="21" t="n">
        <f aca="false">SUM(C1552*D1552)</f>
        <v>0</v>
      </c>
    </row>
    <row r="1553" customFormat="false" ht="15" hidden="false" customHeight="true" outlineLevel="0" collapsed="false">
      <c r="A1553" s="27" t="s">
        <v>1552</v>
      </c>
      <c r="B1553" s="28" t="s">
        <v>164</v>
      </c>
      <c r="C1553" s="28" t="n">
        <v>3</v>
      </c>
      <c r="D1553" s="20"/>
      <c r="E1553" s="21" t="n">
        <f aca="false">SUM(C1553*D1553)</f>
        <v>0</v>
      </c>
    </row>
    <row r="1554" customFormat="false" ht="15" hidden="false" customHeight="true" outlineLevel="0" collapsed="false">
      <c r="A1554" s="27" t="s">
        <v>1553</v>
      </c>
      <c r="B1554" s="28" t="s">
        <v>164</v>
      </c>
      <c r="C1554" s="28" t="n">
        <v>3</v>
      </c>
      <c r="D1554" s="20"/>
      <c r="E1554" s="21" t="n">
        <f aca="false">SUM(C1554*D1554)</f>
        <v>0</v>
      </c>
    </row>
    <row r="1555" customFormat="false" ht="15" hidden="false" customHeight="true" outlineLevel="0" collapsed="false">
      <c r="A1555" s="27" t="s">
        <v>1554</v>
      </c>
      <c r="B1555" s="28" t="s">
        <v>164</v>
      </c>
      <c r="C1555" s="28" t="n">
        <v>3</v>
      </c>
      <c r="D1555" s="20"/>
      <c r="E1555" s="21" t="n">
        <f aca="false">SUM(C1555*D1555)</f>
        <v>0</v>
      </c>
    </row>
    <row r="1556" customFormat="false" ht="15" hidden="false" customHeight="true" outlineLevel="0" collapsed="false">
      <c r="A1556" s="27" t="s">
        <v>1555</v>
      </c>
      <c r="B1556" s="28" t="s">
        <v>164</v>
      </c>
      <c r="C1556" s="28" t="n">
        <v>3</v>
      </c>
      <c r="D1556" s="20"/>
      <c r="E1556" s="21" t="n">
        <f aca="false">SUM(C1556*D1556)</f>
        <v>0</v>
      </c>
    </row>
    <row r="1557" customFormat="false" ht="15" hidden="false" customHeight="true" outlineLevel="0" collapsed="false">
      <c r="A1557" s="27" t="s">
        <v>1556</v>
      </c>
      <c r="B1557" s="28" t="s">
        <v>164</v>
      </c>
      <c r="C1557" s="28" t="n">
        <v>3</v>
      </c>
      <c r="D1557" s="20"/>
      <c r="E1557" s="21" t="n">
        <f aca="false">SUM(C1557*D1557)</f>
        <v>0</v>
      </c>
    </row>
    <row r="1558" customFormat="false" ht="15" hidden="false" customHeight="true" outlineLevel="0" collapsed="false">
      <c r="A1558" s="27" t="s">
        <v>1557</v>
      </c>
      <c r="B1558" s="28" t="s">
        <v>164</v>
      </c>
      <c r="C1558" s="28" t="n">
        <v>3</v>
      </c>
      <c r="D1558" s="20"/>
      <c r="E1558" s="21" t="n">
        <f aca="false">SUM(C1558*D1558)</f>
        <v>0</v>
      </c>
    </row>
    <row r="1559" customFormat="false" ht="15" hidden="false" customHeight="true" outlineLevel="0" collapsed="false">
      <c r="A1559" s="27" t="s">
        <v>1558</v>
      </c>
      <c r="B1559" s="28" t="s">
        <v>164</v>
      </c>
      <c r="C1559" s="28" t="n">
        <v>3</v>
      </c>
      <c r="D1559" s="20"/>
      <c r="E1559" s="21" t="n">
        <f aca="false">SUM(C1559*D1559)</f>
        <v>0</v>
      </c>
    </row>
    <row r="1560" customFormat="false" ht="15" hidden="false" customHeight="true" outlineLevel="0" collapsed="false">
      <c r="A1560" s="27" t="s">
        <v>1559</v>
      </c>
      <c r="B1560" s="28" t="s">
        <v>12</v>
      </c>
      <c r="C1560" s="28" t="n">
        <v>2</v>
      </c>
      <c r="D1560" s="20"/>
      <c r="E1560" s="21" t="n">
        <f aca="false">SUM(C1560*D1560)</f>
        <v>0</v>
      </c>
    </row>
    <row r="1561" customFormat="false" ht="15" hidden="false" customHeight="true" outlineLevel="0" collapsed="false">
      <c r="A1561" s="27" t="s">
        <v>1560</v>
      </c>
      <c r="B1561" s="28" t="s">
        <v>12</v>
      </c>
      <c r="C1561" s="28" t="n">
        <v>2</v>
      </c>
      <c r="D1561" s="20"/>
      <c r="E1561" s="21" t="n">
        <f aca="false">SUM(C1561*D1561)</f>
        <v>0</v>
      </c>
    </row>
    <row r="1562" customFormat="false" ht="15" hidden="false" customHeight="true" outlineLevel="0" collapsed="false">
      <c r="A1562" s="27" t="s">
        <v>1561</v>
      </c>
      <c r="B1562" s="28" t="s">
        <v>12</v>
      </c>
      <c r="C1562" s="28" t="n">
        <v>2</v>
      </c>
      <c r="D1562" s="20"/>
      <c r="E1562" s="21" t="n">
        <f aca="false">SUM(C1562*D1562)</f>
        <v>0</v>
      </c>
    </row>
    <row r="1563" customFormat="false" ht="15" hidden="false" customHeight="true" outlineLevel="0" collapsed="false">
      <c r="A1563" s="27" t="s">
        <v>1562</v>
      </c>
      <c r="B1563" s="28" t="s">
        <v>12</v>
      </c>
      <c r="C1563" s="28" t="n">
        <v>2</v>
      </c>
      <c r="D1563" s="20"/>
      <c r="E1563" s="21" t="n">
        <f aca="false">SUM(C1563*D1563)</f>
        <v>0</v>
      </c>
    </row>
    <row r="1564" customFormat="false" ht="15" hidden="false" customHeight="true" outlineLevel="0" collapsed="false">
      <c r="A1564" s="27" t="s">
        <v>1563</v>
      </c>
      <c r="B1564" s="28" t="s">
        <v>12</v>
      </c>
      <c r="C1564" s="28" t="n">
        <v>2</v>
      </c>
      <c r="D1564" s="20"/>
      <c r="E1564" s="21" t="n">
        <f aca="false">SUM(C1564*D1564)</f>
        <v>0</v>
      </c>
    </row>
    <row r="1565" customFormat="false" ht="15" hidden="false" customHeight="true" outlineLevel="0" collapsed="false">
      <c r="A1565" s="27" t="s">
        <v>1564</v>
      </c>
      <c r="B1565" s="28" t="s">
        <v>12</v>
      </c>
      <c r="C1565" s="28" t="n">
        <v>2</v>
      </c>
      <c r="D1565" s="20"/>
      <c r="E1565" s="21" t="n">
        <f aca="false">SUM(C1565*D1565)</f>
        <v>0</v>
      </c>
    </row>
    <row r="1566" customFormat="false" ht="15" hidden="false" customHeight="true" outlineLevel="0" collapsed="false">
      <c r="A1566" s="27" t="s">
        <v>1565</v>
      </c>
      <c r="B1566" s="28" t="s">
        <v>12</v>
      </c>
      <c r="C1566" s="28" t="n">
        <v>2</v>
      </c>
      <c r="D1566" s="20"/>
      <c r="E1566" s="21" t="n">
        <f aca="false">SUM(C1566*D1566)</f>
        <v>0</v>
      </c>
    </row>
    <row r="1567" customFormat="false" ht="15" hidden="false" customHeight="true" outlineLevel="0" collapsed="false">
      <c r="A1567" s="27" t="s">
        <v>1566</v>
      </c>
      <c r="B1567" s="28" t="s">
        <v>12</v>
      </c>
      <c r="C1567" s="28" t="n">
        <v>2</v>
      </c>
      <c r="D1567" s="20"/>
      <c r="E1567" s="21" t="n">
        <f aca="false">SUM(C1567*D1567)</f>
        <v>0</v>
      </c>
    </row>
    <row r="1568" customFormat="false" ht="15" hidden="false" customHeight="true" outlineLevel="0" collapsed="false">
      <c r="A1568" s="27" t="s">
        <v>1567</v>
      </c>
      <c r="B1568" s="28" t="s">
        <v>12</v>
      </c>
      <c r="C1568" s="28" t="n">
        <v>2</v>
      </c>
      <c r="D1568" s="20"/>
      <c r="E1568" s="21" t="n">
        <f aca="false">SUM(C1568*D1568)</f>
        <v>0</v>
      </c>
    </row>
    <row r="1569" customFormat="false" ht="15" hidden="false" customHeight="true" outlineLevel="0" collapsed="false">
      <c r="A1569" s="27" t="s">
        <v>1568</v>
      </c>
      <c r="B1569" s="28" t="s">
        <v>12</v>
      </c>
      <c r="C1569" s="28" t="n">
        <v>2</v>
      </c>
      <c r="D1569" s="20"/>
      <c r="E1569" s="21" t="n">
        <f aca="false">SUM(C1569*D1569)</f>
        <v>0</v>
      </c>
    </row>
    <row r="1570" customFormat="false" ht="15" hidden="false" customHeight="true" outlineLevel="0" collapsed="false">
      <c r="A1570" s="27" t="s">
        <v>1569</v>
      </c>
      <c r="B1570" s="28" t="s">
        <v>12</v>
      </c>
      <c r="C1570" s="28" t="n">
        <v>2</v>
      </c>
      <c r="D1570" s="20"/>
      <c r="E1570" s="21" t="n">
        <f aca="false">SUM(C1570*D1570)</f>
        <v>0</v>
      </c>
    </row>
    <row r="1571" customFormat="false" ht="15" hidden="false" customHeight="true" outlineLevel="0" collapsed="false">
      <c r="A1571" s="27" t="s">
        <v>1570</v>
      </c>
      <c r="B1571" s="28" t="s">
        <v>12</v>
      </c>
      <c r="C1571" s="28" t="n">
        <v>2</v>
      </c>
      <c r="D1571" s="20"/>
      <c r="E1571" s="21" t="n">
        <f aca="false">SUM(C1571*D1571)</f>
        <v>0</v>
      </c>
    </row>
    <row r="1572" customFormat="false" ht="15" hidden="false" customHeight="true" outlineLevel="0" collapsed="false">
      <c r="A1572" s="27" t="s">
        <v>1571</v>
      </c>
      <c r="B1572" s="28" t="s">
        <v>12</v>
      </c>
      <c r="C1572" s="28" t="n">
        <v>2</v>
      </c>
      <c r="D1572" s="20"/>
      <c r="E1572" s="21" t="n">
        <f aca="false">SUM(C1572*D1572)</f>
        <v>0</v>
      </c>
    </row>
    <row r="1573" customFormat="false" ht="15" hidden="false" customHeight="true" outlineLevel="0" collapsed="false">
      <c r="A1573" s="27" t="s">
        <v>1572</v>
      </c>
      <c r="B1573" s="28" t="s">
        <v>12</v>
      </c>
      <c r="C1573" s="28" t="n">
        <v>2</v>
      </c>
      <c r="D1573" s="20"/>
      <c r="E1573" s="21" t="n">
        <f aca="false">SUM(C1573*D1573)</f>
        <v>0</v>
      </c>
    </row>
    <row r="1574" customFormat="false" ht="15" hidden="false" customHeight="true" outlineLevel="0" collapsed="false">
      <c r="A1574" s="27" t="s">
        <v>1573</v>
      </c>
      <c r="B1574" s="28" t="s">
        <v>12</v>
      </c>
      <c r="C1574" s="28" t="n">
        <v>1</v>
      </c>
      <c r="D1574" s="20"/>
      <c r="E1574" s="21" t="n">
        <f aca="false">SUM(C1574*D1574)</f>
        <v>0</v>
      </c>
    </row>
    <row r="1575" customFormat="false" ht="15" hidden="false" customHeight="true" outlineLevel="0" collapsed="false">
      <c r="A1575" s="27" t="s">
        <v>1574</v>
      </c>
      <c r="B1575" s="28" t="s">
        <v>164</v>
      </c>
      <c r="C1575" s="28" t="n">
        <v>3</v>
      </c>
      <c r="D1575" s="20"/>
      <c r="E1575" s="21" t="n">
        <f aca="false">SUM(C1575*D1575)</f>
        <v>0</v>
      </c>
    </row>
    <row r="1576" customFormat="false" ht="15" hidden="false" customHeight="true" outlineLevel="0" collapsed="false">
      <c r="A1576" s="27" t="s">
        <v>1575</v>
      </c>
      <c r="B1576" s="28" t="s">
        <v>164</v>
      </c>
      <c r="C1576" s="28" t="n">
        <v>3</v>
      </c>
      <c r="D1576" s="20"/>
      <c r="E1576" s="21" t="n">
        <f aca="false">SUM(C1576*D1576)</f>
        <v>0</v>
      </c>
    </row>
    <row r="1577" customFormat="false" ht="15" hidden="false" customHeight="true" outlineLevel="0" collapsed="false">
      <c r="A1577" s="27" t="s">
        <v>1576</v>
      </c>
      <c r="B1577" s="28" t="s">
        <v>164</v>
      </c>
      <c r="C1577" s="28" t="n">
        <v>3</v>
      </c>
      <c r="D1577" s="20"/>
      <c r="E1577" s="21" t="n">
        <f aca="false">SUM(C1577*D1577)</f>
        <v>0</v>
      </c>
    </row>
    <row r="1578" customFormat="false" ht="15" hidden="false" customHeight="true" outlineLevel="0" collapsed="false">
      <c r="A1578" s="27" t="s">
        <v>1577</v>
      </c>
      <c r="B1578" s="28" t="s">
        <v>164</v>
      </c>
      <c r="C1578" s="28" t="n">
        <v>3</v>
      </c>
      <c r="D1578" s="20"/>
      <c r="E1578" s="21" t="n">
        <f aca="false">SUM(C1578*D1578)</f>
        <v>0</v>
      </c>
    </row>
    <row r="1579" customFormat="false" ht="15" hidden="false" customHeight="true" outlineLevel="0" collapsed="false">
      <c r="A1579" s="27" t="s">
        <v>1578</v>
      </c>
      <c r="B1579" s="28" t="s">
        <v>164</v>
      </c>
      <c r="C1579" s="28" t="n">
        <v>3</v>
      </c>
      <c r="D1579" s="20"/>
      <c r="E1579" s="21" t="n">
        <f aca="false">SUM(C1579*D1579)</f>
        <v>0</v>
      </c>
    </row>
    <row r="1580" customFormat="false" ht="15" hidden="false" customHeight="true" outlineLevel="0" collapsed="false">
      <c r="A1580" s="27" t="s">
        <v>1579</v>
      </c>
      <c r="B1580" s="28" t="s">
        <v>164</v>
      </c>
      <c r="C1580" s="28" t="n">
        <v>3</v>
      </c>
      <c r="D1580" s="20"/>
      <c r="E1580" s="21" t="n">
        <f aca="false">SUM(C1580*D1580)</f>
        <v>0</v>
      </c>
    </row>
    <row r="1581" customFormat="false" ht="15" hidden="false" customHeight="true" outlineLevel="0" collapsed="false">
      <c r="A1581" s="27" t="s">
        <v>1580</v>
      </c>
      <c r="B1581" s="28" t="s">
        <v>12</v>
      </c>
      <c r="C1581" s="28" t="n">
        <v>1</v>
      </c>
      <c r="D1581" s="20"/>
      <c r="E1581" s="21" t="n">
        <f aca="false">SUM(C1581*D1581)</f>
        <v>0</v>
      </c>
    </row>
    <row r="1582" customFormat="false" ht="15" hidden="false" customHeight="true" outlineLevel="0" collapsed="false">
      <c r="A1582" s="27" t="s">
        <v>1581</v>
      </c>
      <c r="B1582" s="28" t="s">
        <v>12</v>
      </c>
      <c r="C1582" s="28" t="n">
        <v>1</v>
      </c>
      <c r="D1582" s="20"/>
      <c r="E1582" s="21" t="n">
        <f aca="false">SUM(C1582*D1582)</f>
        <v>0</v>
      </c>
    </row>
    <row r="1583" customFormat="false" ht="15" hidden="false" customHeight="true" outlineLevel="0" collapsed="false">
      <c r="A1583" s="27" t="s">
        <v>1582</v>
      </c>
      <c r="B1583" s="28" t="s">
        <v>12</v>
      </c>
      <c r="C1583" s="28" t="n">
        <v>1</v>
      </c>
      <c r="D1583" s="20"/>
      <c r="E1583" s="21" t="n">
        <f aca="false">SUM(C1583*D1583)</f>
        <v>0</v>
      </c>
    </row>
    <row r="1584" customFormat="false" ht="15" hidden="false" customHeight="true" outlineLevel="0" collapsed="false">
      <c r="A1584" s="27" t="s">
        <v>1583</v>
      </c>
      <c r="B1584" s="28" t="s">
        <v>12</v>
      </c>
      <c r="C1584" s="28" t="n">
        <v>1</v>
      </c>
      <c r="D1584" s="20"/>
      <c r="E1584" s="21" t="n">
        <f aca="false">SUM(C1584*D1584)</f>
        <v>0</v>
      </c>
    </row>
    <row r="1585" customFormat="false" ht="15" hidden="false" customHeight="true" outlineLevel="0" collapsed="false">
      <c r="A1585" s="27" t="s">
        <v>1584</v>
      </c>
      <c r="B1585" s="28" t="s">
        <v>12</v>
      </c>
      <c r="C1585" s="28" t="n">
        <v>1</v>
      </c>
      <c r="D1585" s="20"/>
      <c r="E1585" s="21" t="n">
        <f aca="false">SUM(C1585*D1585)</f>
        <v>0</v>
      </c>
    </row>
    <row r="1586" customFormat="false" ht="15" hidden="false" customHeight="true" outlineLevel="0" collapsed="false">
      <c r="A1586" s="27" t="s">
        <v>1585</v>
      </c>
      <c r="B1586" s="28" t="s">
        <v>12</v>
      </c>
      <c r="C1586" s="28" t="n">
        <v>1</v>
      </c>
      <c r="D1586" s="20"/>
      <c r="E1586" s="21" t="n">
        <f aca="false">SUM(C1586*D1586)</f>
        <v>0</v>
      </c>
    </row>
    <row r="1587" customFormat="false" ht="15" hidden="false" customHeight="true" outlineLevel="0" collapsed="false">
      <c r="A1587" s="27" t="s">
        <v>1586</v>
      </c>
      <c r="B1587" s="28" t="s">
        <v>12</v>
      </c>
      <c r="C1587" s="28" t="n">
        <v>1</v>
      </c>
      <c r="D1587" s="20"/>
      <c r="E1587" s="21" t="n">
        <f aca="false">SUM(C1587*D1587)</f>
        <v>0</v>
      </c>
    </row>
    <row r="1588" customFormat="false" ht="15" hidden="false" customHeight="true" outlineLevel="0" collapsed="false">
      <c r="A1588" s="27" t="s">
        <v>1587</v>
      </c>
      <c r="B1588" s="28" t="s">
        <v>12</v>
      </c>
      <c r="C1588" s="28" t="n">
        <v>1</v>
      </c>
      <c r="D1588" s="20"/>
      <c r="E1588" s="21" t="n">
        <f aca="false">SUM(C1588*D1588)</f>
        <v>0</v>
      </c>
    </row>
    <row r="1589" customFormat="false" ht="15" hidden="false" customHeight="true" outlineLevel="0" collapsed="false">
      <c r="A1589" s="27" t="s">
        <v>1588</v>
      </c>
      <c r="B1589" s="28" t="s">
        <v>12</v>
      </c>
      <c r="C1589" s="28" t="n">
        <v>1</v>
      </c>
      <c r="D1589" s="20"/>
      <c r="E1589" s="21" t="n">
        <f aca="false">SUM(C1589*D1589)</f>
        <v>0</v>
      </c>
    </row>
    <row r="1590" customFormat="false" ht="15" hidden="false" customHeight="true" outlineLevel="0" collapsed="false">
      <c r="A1590" s="27" t="s">
        <v>1589</v>
      </c>
      <c r="B1590" s="28" t="s">
        <v>164</v>
      </c>
      <c r="C1590" s="28" t="n">
        <v>1</v>
      </c>
      <c r="D1590" s="20"/>
      <c r="E1590" s="21" t="n">
        <f aca="false">SUM(C1590*D1590)</f>
        <v>0</v>
      </c>
    </row>
    <row r="1591" customFormat="false" ht="15" hidden="false" customHeight="true" outlineLevel="0" collapsed="false">
      <c r="A1591" s="27" t="s">
        <v>1590</v>
      </c>
      <c r="B1591" s="28" t="s">
        <v>164</v>
      </c>
      <c r="C1591" s="28" t="n">
        <v>1</v>
      </c>
      <c r="D1591" s="20"/>
      <c r="E1591" s="21" t="n">
        <f aca="false">SUM(C1591*D1591)</f>
        <v>0</v>
      </c>
    </row>
    <row r="1592" customFormat="false" ht="15" hidden="false" customHeight="true" outlineLevel="0" collapsed="false">
      <c r="A1592" s="27" t="s">
        <v>1591</v>
      </c>
      <c r="B1592" s="28" t="s">
        <v>164</v>
      </c>
      <c r="C1592" s="28" t="n">
        <v>1</v>
      </c>
      <c r="D1592" s="20"/>
      <c r="E1592" s="21" t="n">
        <f aca="false">SUM(C1592*D1592)</f>
        <v>0</v>
      </c>
    </row>
    <row r="1593" customFormat="false" ht="15" hidden="false" customHeight="true" outlineLevel="0" collapsed="false">
      <c r="A1593" s="27" t="s">
        <v>1592</v>
      </c>
      <c r="B1593" s="28" t="s">
        <v>164</v>
      </c>
      <c r="C1593" s="28" t="n">
        <v>1</v>
      </c>
      <c r="D1593" s="20"/>
      <c r="E1593" s="21" t="n">
        <f aca="false">SUM(C1593*D1593)</f>
        <v>0</v>
      </c>
    </row>
    <row r="1594" customFormat="false" ht="15" hidden="false" customHeight="true" outlineLevel="0" collapsed="false">
      <c r="A1594" s="27" t="s">
        <v>1593</v>
      </c>
      <c r="B1594" s="28" t="s">
        <v>164</v>
      </c>
      <c r="C1594" s="28" t="n">
        <v>1</v>
      </c>
      <c r="D1594" s="20"/>
      <c r="E1594" s="21" t="n">
        <f aca="false">SUM(C1594*D1594)</f>
        <v>0</v>
      </c>
    </row>
    <row r="1595" customFormat="false" ht="15" hidden="false" customHeight="true" outlineLevel="0" collapsed="false">
      <c r="A1595" s="27" t="s">
        <v>1594</v>
      </c>
      <c r="B1595" s="28" t="s">
        <v>12</v>
      </c>
      <c r="C1595" s="28" t="n">
        <v>1</v>
      </c>
      <c r="D1595" s="20"/>
      <c r="E1595" s="21" t="n">
        <f aca="false">SUM(C1595*D1595)</f>
        <v>0</v>
      </c>
    </row>
    <row r="1596" customFormat="false" ht="15" hidden="false" customHeight="true" outlineLevel="0" collapsed="false">
      <c r="A1596" s="27" t="s">
        <v>1595</v>
      </c>
      <c r="B1596" s="28" t="s">
        <v>12</v>
      </c>
      <c r="C1596" s="28" t="n">
        <v>1</v>
      </c>
      <c r="D1596" s="20"/>
      <c r="E1596" s="21" t="n">
        <f aca="false">SUM(C1596*D1596)</f>
        <v>0</v>
      </c>
    </row>
    <row r="1597" customFormat="false" ht="15" hidden="false" customHeight="true" outlineLevel="0" collapsed="false">
      <c r="A1597" s="27" t="s">
        <v>1596</v>
      </c>
      <c r="B1597" s="28" t="s">
        <v>12</v>
      </c>
      <c r="C1597" s="28" t="n">
        <v>1</v>
      </c>
      <c r="D1597" s="20"/>
      <c r="E1597" s="21" t="n">
        <f aca="false">SUM(C1597*D1597)</f>
        <v>0</v>
      </c>
    </row>
    <row r="1598" customFormat="false" ht="15" hidden="false" customHeight="true" outlineLevel="0" collapsed="false">
      <c r="A1598" s="27" t="s">
        <v>1597</v>
      </c>
      <c r="B1598" s="28" t="s">
        <v>12</v>
      </c>
      <c r="C1598" s="28" t="n">
        <v>1</v>
      </c>
      <c r="D1598" s="20"/>
      <c r="E1598" s="21" t="n">
        <f aca="false">SUM(C1598*D1598)</f>
        <v>0</v>
      </c>
    </row>
    <row r="1599" customFormat="false" ht="15" hidden="false" customHeight="true" outlineLevel="0" collapsed="false">
      <c r="A1599" s="27" t="s">
        <v>1598</v>
      </c>
      <c r="B1599" s="28" t="s">
        <v>164</v>
      </c>
      <c r="C1599" s="28" t="n">
        <v>1</v>
      </c>
      <c r="D1599" s="20"/>
      <c r="E1599" s="21" t="n">
        <f aca="false">SUM(C1599*D1599)</f>
        <v>0</v>
      </c>
    </row>
    <row r="1600" customFormat="false" ht="15" hidden="false" customHeight="true" outlineLevel="0" collapsed="false">
      <c r="A1600" s="27" t="s">
        <v>1599</v>
      </c>
      <c r="B1600" s="28" t="s">
        <v>164</v>
      </c>
      <c r="C1600" s="28" t="n">
        <v>1</v>
      </c>
      <c r="D1600" s="20"/>
      <c r="E1600" s="21" t="n">
        <f aca="false">SUM(C1600*D1600)</f>
        <v>0</v>
      </c>
    </row>
    <row r="1601" customFormat="false" ht="15" hidden="false" customHeight="true" outlineLevel="0" collapsed="false">
      <c r="A1601" s="27" t="s">
        <v>1600</v>
      </c>
      <c r="B1601" s="28" t="s">
        <v>164</v>
      </c>
      <c r="C1601" s="28" t="n">
        <v>1</v>
      </c>
      <c r="D1601" s="20"/>
      <c r="E1601" s="21" t="n">
        <f aca="false">SUM(C1601*D1601)</f>
        <v>0</v>
      </c>
    </row>
    <row r="1602" customFormat="false" ht="15" hidden="false" customHeight="true" outlineLevel="0" collapsed="false">
      <c r="A1602" s="27" t="s">
        <v>1601</v>
      </c>
      <c r="B1602" s="28" t="s">
        <v>164</v>
      </c>
      <c r="C1602" s="28" t="n">
        <v>1</v>
      </c>
      <c r="D1602" s="20"/>
      <c r="E1602" s="21" t="n">
        <f aca="false">SUM(C1602*D1602)</f>
        <v>0</v>
      </c>
    </row>
    <row r="1603" customFormat="false" ht="15" hidden="false" customHeight="true" outlineLevel="0" collapsed="false">
      <c r="A1603" s="27" t="s">
        <v>1602</v>
      </c>
      <c r="B1603" s="28" t="s">
        <v>12</v>
      </c>
      <c r="C1603" s="28" t="n">
        <v>1</v>
      </c>
      <c r="D1603" s="20"/>
      <c r="E1603" s="21" t="n">
        <f aca="false">SUM(C1603*D1603)</f>
        <v>0</v>
      </c>
    </row>
    <row r="1604" customFormat="false" ht="15" hidden="false" customHeight="true" outlineLevel="0" collapsed="false">
      <c r="A1604" s="27" t="s">
        <v>1603</v>
      </c>
      <c r="B1604" s="28" t="s">
        <v>164</v>
      </c>
      <c r="C1604" s="28" t="n">
        <v>1</v>
      </c>
      <c r="D1604" s="20"/>
      <c r="E1604" s="21" t="n">
        <f aca="false">SUM(C1604*D1604)</f>
        <v>0</v>
      </c>
    </row>
    <row r="1605" customFormat="false" ht="15" hidden="false" customHeight="true" outlineLevel="0" collapsed="false">
      <c r="A1605" s="27" t="s">
        <v>1604</v>
      </c>
      <c r="B1605" s="28" t="s">
        <v>164</v>
      </c>
      <c r="C1605" s="28" t="n">
        <v>1</v>
      </c>
      <c r="D1605" s="20"/>
      <c r="E1605" s="21" t="n">
        <f aca="false">SUM(C1605*D1605)</f>
        <v>0</v>
      </c>
    </row>
    <row r="1606" customFormat="false" ht="15" hidden="false" customHeight="true" outlineLevel="0" collapsed="false">
      <c r="A1606" s="27" t="s">
        <v>1605</v>
      </c>
      <c r="B1606" s="28" t="s">
        <v>164</v>
      </c>
      <c r="C1606" s="28" t="n">
        <v>1</v>
      </c>
      <c r="D1606" s="20"/>
      <c r="E1606" s="21" t="n">
        <f aca="false">SUM(C1606*D1606)</f>
        <v>0</v>
      </c>
    </row>
    <row r="1607" customFormat="false" ht="15" hidden="false" customHeight="true" outlineLevel="0" collapsed="false">
      <c r="A1607" s="27" t="s">
        <v>1606</v>
      </c>
      <c r="B1607" s="28" t="s">
        <v>164</v>
      </c>
      <c r="C1607" s="28" t="n">
        <v>1</v>
      </c>
      <c r="D1607" s="20"/>
      <c r="E1607" s="21" t="n">
        <f aca="false">SUM(C1607*D1607)</f>
        <v>0</v>
      </c>
    </row>
    <row r="1608" customFormat="false" ht="15" hidden="false" customHeight="true" outlineLevel="0" collapsed="false">
      <c r="A1608" s="27" t="s">
        <v>1607</v>
      </c>
      <c r="B1608" s="28" t="s">
        <v>164</v>
      </c>
      <c r="C1608" s="28" t="n">
        <v>1</v>
      </c>
      <c r="D1608" s="20"/>
      <c r="E1608" s="21" t="n">
        <f aca="false">SUM(C1608*D1608)</f>
        <v>0</v>
      </c>
    </row>
    <row r="1609" customFormat="false" ht="15" hidden="false" customHeight="true" outlineLevel="0" collapsed="false">
      <c r="A1609" s="27" t="s">
        <v>1608</v>
      </c>
      <c r="B1609" s="28" t="s">
        <v>164</v>
      </c>
      <c r="C1609" s="28" t="n">
        <v>1</v>
      </c>
      <c r="D1609" s="20"/>
      <c r="E1609" s="21" t="n">
        <f aca="false">SUM(C1609*D1609)</f>
        <v>0</v>
      </c>
    </row>
    <row r="1610" customFormat="false" ht="15" hidden="false" customHeight="true" outlineLevel="0" collapsed="false">
      <c r="A1610" s="27" t="s">
        <v>1609</v>
      </c>
      <c r="B1610" s="28" t="s">
        <v>164</v>
      </c>
      <c r="C1610" s="28" t="n">
        <v>1</v>
      </c>
      <c r="D1610" s="20"/>
      <c r="E1610" s="21" t="n">
        <f aca="false">SUM(C1610*D1610)</f>
        <v>0</v>
      </c>
    </row>
    <row r="1611" customFormat="false" ht="15" hidden="false" customHeight="true" outlineLevel="0" collapsed="false">
      <c r="A1611" s="27" t="s">
        <v>1610</v>
      </c>
      <c r="B1611" s="28" t="s">
        <v>164</v>
      </c>
      <c r="C1611" s="28" t="n">
        <v>1</v>
      </c>
      <c r="D1611" s="20"/>
      <c r="E1611" s="21" t="n">
        <f aca="false">SUM(C1611*D1611)</f>
        <v>0</v>
      </c>
    </row>
    <row r="1612" customFormat="false" ht="15" hidden="false" customHeight="true" outlineLevel="0" collapsed="false">
      <c r="A1612" s="27" t="s">
        <v>1611</v>
      </c>
      <c r="B1612" s="28" t="s">
        <v>164</v>
      </c>
      <c r="C1612" s="28" t="n">
        <v>1</v>
      </c>
      <c r="D1612" s="20"/>
      <c r="E1612" s="21" t="n">
        <f aca="false">SUM(C1612*D1612)</f>
        <v>0</v>
      </c>
    </row>
    <row r="1613" customFormat="false" ht="15" hidden="false" customHeight="true" outlineLevel="0" collapsed="false">
      <c r="A1613" s="27" t="s">
        <v>1612</v>
      </c>
      <c r="B1613" s="28" t="s">
        <v>164</v>
      </c>
      <c r="C1613" s="28" t="n">
        <v>1</v>
      </c>
      <c r="D1613" s="20"/>
      <c r="E1613" s="21" t="n">
        <f aca="false">SUM(C1613*D1613)</f>
        <v>0</v>
      </c>
    </row>
    <row r="1614" customFormat="false" ht="15" hidden="false" customHeight="true" outlineLevel="0" collapsed="false">
      <c r="A1614" s="27" t="s">
        <v>1613</v>
      </c>
      <c r="B1614" s="28" t="s">
        <v>164</v>
      </c>
      <c r="C1614" s="28" t="n">
        <v>1</v>
      </c>
      <c r="D1614" s="20"/>
      <c r="E1614" s="21" t="n">
        <f aca="false">SUM(C1614*D1614)</f>
        <v>0</v>
      </c>
    </row>
    <row r="1615" customFormat="false" ht="15" hidden="false" customHeight="true" outlineLevel="0" collapsed="false">
      <c r="A1615" s="27" t="s">
        <v>1614</v>
      </c>
      <c r="B1615" s="28" t="s">
        <v>164</v>
      </c>
      <c r="C1615" s="28" t="n">
        <v>1</v>
      </c>
      <c r="D1615" s="20"/>
      <c r="E1615" s="21" t="n">
        <f aca="false">SUM(C1615*D1615)</f>
        <v>0</v>
      </c>
    </row>
    <row r="1616" customFormat="false" ht="15" hidden="false" customHeight="true" outlineLevel="0" collapsed="false">
      <c r="A1616" s="27" t="s">
        <v>1615</v>
      </c>
      <c r="B1616" s="28" t="s">
        <v>164</v>
      </c>
      <c r="C1616" s="28" t="n">
        <v>1</v>
      </c>
      <c r="D1616" s="20"/>
      <c r="E1616" s="21" t="n">
        <f aca="false">SUM(C1616*D1616)</f>
        <v>0</v>
      </c>
    </row>
    <row r="1617" customFormat="false" ht="15" hidden="false" customHeight="true" outlineLevel="0" collapsed="false">
      <c r="A1617" s="27" t="s">
        <v>1616</v>
      </c>
      <c r="B1617" s="28" t="s">
        <v>164</v>
      </c>
      <c r="C1617" s="28" t="n">
        <v>1</v>
      </c>
      <c r="D1617" s="20"/>
      <c r="E1617" s="21" t="n">
        <f aca="false">SUM(C1617*D1617)</f>
        <v>0</v>
      </c>
    </row>
    <row r="1618" customFormat="false" ht="15" hidden="false" customHeight="true" outlineLevel="0" collapsed="false">
      <c r="A1618" s="27" t="s">
        <v>1617</v>
      </c>
      <c r="B1618" s="28" t="s">
        <v>164</v>
      </c>
      <c r="C1618" s="28" t="n">
        <v>1</v>
      </c>
      <c r="D1618" s="20"/>
      <c r="E1618" s="21" t="n">
        <f aca="false">SUM(C1618*D1618)</f>
        <v>0</v>
      </c>
    </row>
    <row r="1619" customFormat="false" ht="15" hidden="false" customHeight="true" outlineLevel="0" collapsed="false">
      <c r="A1619" s="27" t="s">
        <v>1618</v>
      </c>
      <c r="B1619" s="28" t="s">
        <v>164</v>
      </c>
      <c r="C1619" s="28" t="n">
        <v>1</v>
      </c>
      <c r="D1619" s="20"/>
      <c r="E1619" s="21" t="n">
        <f aca="false">SUM(C1619*D1619)</f>
        <v>0</v>
      </c>
    </row>
    <row r="1620" customFormat="false" ht="15" hidden="false" customHeight="true" outlineLevel="0" collapsed="false">
      <c r="A1620" s="27" t="s">
        <v>1619</v>
      </c>
      <c r="B1620" s="28" t="s">
        <v>164</v>
      </c>
      <c r="C1620" s="28" t="n">
        <v>1</v>
      </c>
      <c r="D1620" s="20"/>
      <c r="E1620" s="21" t="n">
        <f aca="false">SUM(C1620*D1620)</f>
        <v>0</v>
      </c>
    </row>
    <row r="1621" customFormat="false" ht="15" hidden="false" customHeight="true" outlineLevel="0" collapsed="false">
      <c r="A1621" s="27" t="s">
        <v>1620</v>
      </c>
      <c r="B1621" s="28" t="s">
        <v>164</v>
      </c>
      <c r="C1621" s="28" t="n">
        <v>1</v>
      </c>
      <c r="D1621" s="20"/>
      <c r="E1621" s="21" t="n">
        <f aca="false">SUM(C1621*D1621)</f>
        <v>0</v>
      </c>
    </row>
    <row r="1622" customFormat="false" ht="15" hidden="false" customHeight="true" outlineLevel="0" collapsed="false">
      <c r="A1622" s="27" t="s">
        <v>1621</v>
      </c>
      <c r="B1622" s="28" t="s">
        <v>164</v>
      </c>
      <c r="C1622" s="28" t="n">
        <v>1</v>
      </c>
      <c r="D1622" s="20"/>
      <c r="E1622" s="21" t="n">
        <f aca="false">SUM(C1622*D1622)</f>
        <v>0</v>
      </c>
    </row>
    <row r="1623" customFormat="false" ht="15" hidden="false" customHeight="true" outlineLevel="0" collapsed="false">
      <c r="A1623" s="27" t="s">
        <v>1622</v>
      </c>
      <c r="B1623" s="28" t="s">
        <v>164</v>
      </c>
      <c r="C1623" s="28" t="n">
        <v>1</v>
      </c>
      <c r="D1623" s="20"/>
      <c r="E1623" s="21" t="n">
        <f aca="false">SUM(C1623*D1623)</f>
        <v>0</v>
      </c>
    </row>
    <row r="1624" customFormat="false" ht="15" hidden="false" customHeight="true" outlineLevel="0" collapsed="false">
      <c r="A1624" s="27" t="s">
        <v>1623</v>
      </c>
      <c r="B1624" s="28" t="s">
        <v>164</v>
      </c>
      <c r="C1624" s="28" t="n">
        <v>1</v>
      </c>
      <c r="D1624" s="20"/>
      <c r="E1624" s="21" t="n">
        <f aca="false">SUM(C1624*D1624)</f>
        <v>0</v>
      </c>
    </row>
    <row r="1625" customFormat="false" ht="15" hidden="false" customHeight="true" outlineLevel="0" collapsed="false">
      <c r="A1625" s="27" t="s">
        <v>1624</v>
      </c>
      <c r="B1625" s="28" t="s">
        <v>164</v>
      </c>
      <c r="C1625" s="28" t="n">
        <v>1</v>
      </c>
      <c r="D1625" s="20"/>
      <c r="E1625" s="21" t="n">
        <f aca="false">SUM(C1625*D1625)</f>
        <v>0</v>
      </c>
    </row>
    <row r="1626" customFormat="false" ht="15" hidden="false" customHeight="true" outlineLevel="0" collapsed="false">
      <c r="A1626" s="27" t="s">
        <v>1625</v>
      </c>
      <c r="B1626" s="28" t="s">
        <v>164</v>
      </c>
      <c r="C1626" s="28" t="n">
        <v>1</v>
      </c>
      <c r="D1626" s="20"/>
      <c r="E1626" s="21" t="n">
        <f aca="false">SUM(C1626*D1626)</f>
        <v>0</v>
      </c>
    </row>
    <row r="1627" customFormat="false" ht="15" hidden="false" customHeight="true" outlineLevel="0" collapsed="false">
      <c r="A1627" s="27" t="s">
        <v>1626</v>
      </c>
      <c r="B1627" s="28" t="s">
        <v>164</v>
      </c>
      <c r="C1627" s="28" t="n">
        <v>1</v>
      </c>
      <c r="D1627" s="20"/>
      <c r="E1627" s="21" t="n">
        <f aca="false">SUM(C1627*D1627)</f>
        <v>0</v>
      </c>
    </row>
    <row r="1628" customFormat="false" ht="15" hidden="false" customHeight="true" outlineLevel="0" collapsed="false">
      <c r="A1628" s="27" t="s">
        <v>1627</v>
      </c>
      <c r="B1628" s="28" t="s">
        <v>164</v>
      </c>
      <c r="C1628" s="28" t="n">
        <v>100</v>
      </c>
      <c r="D1628" s="20"/>
      <c r="E1628" s="21" t="n">
        <f aca="false">SUM(C1628*D1628)</f>
        <v>0</v>
      </c>
    </row>
    <row r="1629" customFormat="false" ht="15" hidden="false" customHeight="true" outlineLevel="0" collapsed="false">
      <c r="A1629" s="27" t="s">
        <v>1628</v>
      </c>
      <c r="B1629" s="28" t="s">
        <v>164</v>
      </c>
      <c r="C1629" s="28" t="n">
        <v>100</v>
      </c>
      <c r="D1629" s="20"/>
      <c r="E1629" s="21" t="n">
        <f aca="false">SUM(C1629*D1629)</f>
        <v>0</v>
      </c>
    </row>
    <row r="1630" customFormat="false" ht="15" hidden="false" customHeight="true" outlineLevel="0" collapsed="false">
      <c r="A1630" s="27" t="s">
        <v>1629</v>
      </c>
      <c r="B1630" s="28" t="s">
        <v>164</v>
      </c>
      <c r="C1630" s="28" t="n">
        <v>100</v>
      </c>
      <c r="D1630" s="20"/>
      <c r="E1630" s="21" t="n">
        <f aca="false">SUM(C1630*D1630)</f>
        <v>0</v>
      </c>
    </row>
    <row r="1631" customFormat="false" ht="15" hidden="false" customHeight="true" outlineLevel="0" collapsed="false">
      <c r="A1631" s="27" t="s">
        <v>1630</v>
      </c>
      <c r="B1631" s="28" t="s">
        <v>164</v>
      </c>
      <c r="C1631" s="28" t="n">
        <v>100</v>
      </c>
      <c r="D1631" s="20"/>
      <c r="E1631" s="21" t="n">
        <f aca="false">SUM(C1631*D1631)</f>
        <v>0</v>
      </c>
    </row>
    <row r="1632" customFormat="false" ht="15" hidden="false" customHeight="true" outlineLevel="0" collapsed="false">
      <c r="A1632" s="27" t="s">
        <v>1631</v>
      </c>
      <c r="B1632" s="28" t="s">
        <v>164</v>
      </c>
      <c r="C1632" s="28" t="n">
        <v>100</v>
      </c>
      <c r="D1632" s="20"/>
      <c r="E1632" s="21" t="n">
        <f aca="false">SUM(C1632*D1632)</f>
        <v>0</v>
      </c>
    </row>
    <row r="1633" customFormat="false" ht="15" hidden="false" customHeight="true" outlineLevel="0" collapsed="false">
      <c r="A1633" s="27" t="s">
        <v>1632</v>
      </c>
      <c r="B1633" s="28" t="s">
        <v>164</v>
      </c>
      <c r="C1633" s="28" t="n">
        <v>100</v>
      </c>
      <c r="D1633" s="20"/>
      <c r="E1633" s="21" t="n">
        <f aca="false">SUM(C1633*D1633)</f>
        <v>0</v>
      </c>
    </row>
    <row r="1634" customFormat="false" ht="15" hidden="false" customHeight="true" outlineLevel="0" collapsed="false">
      <c r="A1634" s="27" t="s">
        <v>1633</v>
      </c>
      <c r="B1634" s="28" t="s">
        <v>164</v>
      </c>
      <c r="C1634" s="28" t="n">
        <v>50</v>
      </c>
      <c r="D1634" s="20"/>
      <c r="E1634" s="21" t="n">
        <f aca="false">SUM(C1634*D1634)</f>
        <v>0</v>
      </c>
    </row>
    <row r="1635" customFormat="false" ht="15" hidden="false" customHeight="true" outlineLevel="0" collapsed="false">
      <c r="A1635" s="27" t="s">
        <v>1634</v>
      </c>
      <c r="B1635" s="28" t="s">
        <v>164</v>
      </c>
      <c r="C1635" s="28" t="n">
        <v>50</v>
      </c>
      <c r="D1635" s="20"/>
      <c r="E1635" s="21" t="n">
        <f aca="false">SUM(C1635*D1635)</f>
        <v>0</v>
      </c>
    </row>
    <row r="1636" customFormat="false" ht="15" hidden="false" customHeight="true" outlineLevel="0" collapsed="false">
      <c r="A1636" s="27" t="s">
        <v>1635</v>
      </c>
      <c r="B1636" s="28" t="s">
        <v>12</v>
      </c>
      <c r="C1636" s="28" t="n">
        <v>1</v>
      </c>
      <c r="D1636" s="20"/>
      <c r="E1636" s="21" t="n">
        <f aca="false">SUM(C1636*D1636)</f>
        <v>0</v>
      </c>
    </row>
    <row r="1637" customFormat="false" ht="15" hidden="false" customHeight="true" outlineLevel="0" collapsed="false">
      <c r="A1637" s="27" t="s">
        <v>1636</v>
      </c>
      <c r="B1637" s="28" t="s">
        <v>12</v>
      </c>
      <c r="C1637" s="28" t="n">
        <v>1</v>
      </c>
      <c r="D1637" s="20"/>
      <c r="E1637" s="21" t="n">
        <f aca="false">SUM(C1637*D1637)</f>
        <v>0</v>
      </c>
    </row>
    <row r="1638" customFormat="false" ht="15" hidden="false" customHeight="true" outlineLevel="0" collapsed="false">
      <c r="A1638" s="27" t="s">
        <v>1637</v>
      </c>
      <c r="B1638" s="28" t="s">
        <v>12</v>
      </c>
      <c r="C1638" s="28" t="n">
        <v>1</v>
      </c>
      <c r="D1638" s="20"/>
      <c r="E1638" s="21" t="n">
        <f aca="false">SUM(C1638*D1638)</f>
        <v>0</v>
      </c>
    </row>
    <row r="1639" customFormat="false" ht="15" hidden="false" customHeight="true" outlineLevel="0" collapsed="false">
      <c r="A1639" s="27" t="s">
        <v>1638</v>
      </c>
      <c r="B1639" s="28" t="s">
        <v>12</v>
      </c>
      <c r="C1639" s="28" t="n">
        <v>1</v>
      </c>
      <c r="D1639" s="20"/>
      <c r="E1639" s="21" t="n">
        <f aca="false">SUM(C1639*D1639)</f>
        <v>0</v>
      </c>
    </row>
    <row r="1640" customFormat="false" ht="15" hidden="false" customHeight="true" outlineLevel="0" collapsed="false">
      <c r="A1640" s="27" t="s">
        <v>1639</v>
      </c>
      <c r="B1640" s="28" t="s">
        <v>12</v>
      </c>
      <c r="C1640" s="28" t="n">
        <v>1</v>
      </c>
      <c r="D1640" s="20"/>
      <c r="E1640" s="21" t="n">
        <f aca="false">SUM(C1640*D1640)</f>
        <v>0</v>
      </c>
    </row>
    <row r="1641" customFormat="false" ht="15" hidden="false" customHeight="true" outlineLevel="0" collapsed="false">
      <c r="A1641" s="27" t="s">
        <v>1640</v>
      </c>
      <c r="B1641" s="28" t="s">
        <v>12</v>
      </c>
      <c r="C1641" s="28" t="n">
        <v>1</v>
      </c>
      <c r="D1641" s="20"/>
      <c r="E1641" s="21" t="n">
        <f aca="false">SUM(C1641*D1641)</f>
        <v>0</v>
      </c>
    </row>
    <row r="1642" customFormat="false" ht="15" hidden="false" customHeight="true" outlineLevel="0" collapsed="false">
      <c r="A1642" s="27" t="s">
        <v>1641</v>
      </c>
      <c r="B1642" s="28" t="s">
        <v>12</v>
      </c>
      <c r="C1642" s="28" t="n">
        <v>1</v>
      </c>
      <c r="D1642" s="20"/>
      <c r="E1642" s="21" t="n">
        <f aca="false">SUM(C1642*D1642)</f>
        <v>0</v>
      </c>
    </row>
    <row r="1643" customFormat="false" ht="15" hidden="false" customHeight="true" outlineLevel="0" collapsed="false">
      <c r="A1643" s="27" t="s">
        <v>1642</v>
      </c>
      <c r="B1643" s="28" t="s">
        <v>12</v>
      </c>
      <c r="C1643" s="28" t="n">
        <v>1</v>
      </c>
      <c r="D1643" s="20"/>
      <c r="E1643" s="21" t="n">
        <f aca="false">SUM(C1643*D1643)</f>
        <v>0</v>
      </c>
    </row>
    <row r="1644" customFormat="false" ht="15" hidden="false" customHeight="true" outlineLevel="0" collapsed="false">
      <c r="A1644" s="32" t="s">
        <v>1643</v>
      </c>
      <c r="B1644" s="25" t="s">
        <v>12</v>
      </c>
      <c r="C1644" s="28" t="n">
        <v>30</v>
      </c>
      <c r="D1644" s="26"/>
      <c r="E1644" s="21" t="n">
        <f aca="false">SUM(C1644*D1644)</f>
        <v>0</v>
      </c>
    </row>
    <row r="1645" customFormat="false" ht="15" hidden="false" customHeight="true" outlineLevel="0" collapsed="false">
      <c r="A1645" s="32" t="s">
        <v>1644</v>
      </c>
      <c r="B1645" s="25" t="s">
        <v>12</v>
      </c>
      <c r="C1645" s="28" t="n">
        <v>30</v>
      </c>
      <c r="D1645" s="26"/>
      <c r="E1645" s="21" t="n">
        <f aca="false">SUM(C1645*D1645)</f>
        <v>0</v>
      </c>
    </row>
    <row r="1646" customFormat="false" ht="15" hidden="false" customHeight="true" outlineLevel="0" collapsed="false">
      <c r="A1646" s="32" t="s">
        <v>1645</v>
      </c>
      <c r="B1646" s="25" t="s">
        <v>12</v>
      </c>
      <c r="C1646" s="28" t="n">
        <v>15</v>
      </c>
      <c r="D1646" s="26"/>
      <c r="E1646" s="21" t="n">
        <f aca="false">SUM(C1646*D1646)</f>
        <v>0</v>
      </c>
    </row>
    <row r="1647" customFormat="false" ht="15" hidden="false" customHeight="true" outlineLevel="0" collapsed="false">
      <c r="A1647" s="27" t="s">
        <v>1646</v>
      </c>
      <c r="B1647" s="28" t="s">
        <v>12</v>
      </c>
      <c r="C1647" s="28" t="n">
        <v>500</v>
      </c>
      <c r="D1647" s="20"/>
      <c r="E1647" s="21" t="n">
        <f aca="false">SUM(C1647*D1647)</f>
        <v>0</v>
      </c>
    </row>
    <row r="1648" customFormat="false" ht="15" hidden="false" customHeight="true" outlineLevel="0" collapsed="false">
      <c r="A1648" s="27" t="s">
        <v>1647</v>
      </c>
      <c r="B1648" s="28" t="s">
        <v>12</v>
      </c>
      <c r="C1648" s="28" t="n">
        <v>500</v>
      </c>
      <c r="D1648" s="20"/>
      <c r="E1648" s="21" t="n">
        <f aca="false">SUM(C1648*D1648)</f>
        <v>0</v>
      </c>
    </row>
    <row r="1649" customFormat="false" ht="15" hidden="false" customHeight="true" outlineLevel="0" collapsed="false">
      <c r="A1649" s="27" t="s">
        <v>1648</v>
      </c>
      <c r="B1649" s="28" t="s">
        <v>12</v>
      </c>
      <c r="C1649" s="28" t="n">
        <v>300</v>
      </c>
      <c r="D1649" s="20"/>
      <c r="E1649" s="21" t="n">
        <f aca="false">SUM(C1649*D1649)</f>
        <v>0</v>
      </c>
    </row>
    <row r="1650" customFormat="false" ht="15" hidden="false" customHeight="true" outlineLevel="0" collapsed="false">
      <c r="A1650" s="27" t="s">
        <v>1649</v>
      </c>
      <c r="B1650" s="28" t="s">
        <v>12</v>
      </c>
      <c r="C1650" s="28" t="n">
        <v>200</v>
      </c>
      <c r="D1650" s="20"/>
      <c r="E1650" s="21" t="n">
        <f aca="false">SUM(C1650*D1650)</f>
        <v>0</v>
      </c>
    </row>
    <row r="1651" customFormat="false" ht="15" hidden="false" customHeight="true" outlineLevel="0" collapsed="false">
      <c r="A1651" s="27" t="s">
        <v>1650</v>
      </c>
      <c r="B1651" s="28" t="s">
        <v>12</v>
      </c>
      <c r="C1651" s="28" t="n">
        <v>200</v>
      </c>
      <c r="D1651" s="20"/>
      <c r="E1651" s="21" t="n">
        <f aca="false">SUM(C1651*D1651)</f>
        <v>0</v>
      </c>
    </row>
    <row r="1652" customFormat="false" ht="15" hidden="false" customHeight="true" outlineLevel="0" collapsed="false">
      <c r="A1652" s="44" t="s">
        <v>1651</v>
      </c>
      <c r="B1652" s="25" t="s">
        <v>12</v>
      </c>
      <c r="C1652" s="28" t="n">
        <v>200</v>
      </c>
      <c r="D1652" s="26"/>
      <c r="E1652" s="21" t="n">
        <f aca="false">SUM(C1652*D1652)</f>
        <v>0</v>
      </c>
    </row>
    <row r="1653" customFormat="false" ht="15" hidden="false" customHeight="true" outlineLevel="0" collapsed="false">
      <c r="A1653" s="44" t="s">
        <v>1652</v>
      </c>
      <c r="B1653" s="25" t="s">
        <v>12</v>
      </c>
      <c r="C1653" s="28" t="n">
        <v>200</v>
      </c>
      <c r="D1653" s="26"/>
      <c r="E1653" s="21" t="n">
        <f aca="false">SUM(C1653*D1653)</f>
        <v>0</v>
      </c>
    </row>
    <row r="1654" customFormat="false" ht="15" hidden="false" customHeight="true" outlineLevel="0" collapsed="false">
      <c r="A1654" s="44" t="s">
        <v>1653</v>
      </c>
      <c r="B1654" s="25" t="s">
        <v>12</v>
      </c>
      <c r="C1654" s="28" t="n">
        <v>200</v>
      </c>
      <c r="D1654" s="26"/>
      <c r="E1654" s="21" t="n">
        <f aca="false">SUM(C1654*D1654)</f>
        <v>0</v>
      </c>
    </row>
    <row r="1655" customFormat="false" ht="15" hidden="false" customHeight="true" outlineLevel="0" collapsed="false">
      <c r="A1655" s="44" t="s">
        <v>1654</v>
      </c>
      <c r="B1655" s="25" t="s">
        <v>12</v>
      </c>
      <c r="C1655" s="28" t="n">
        <v>200</v>
      </c>
      <c r="D1655" s="26"/>
      <c r="E1655" s="21" t="n">
        <f aca="false">SUM(C1655*D1655)</f>
        <v>0</v>
      </c>
    </row>
    <row r="1656" customFormat="false" ht="15" hidden="false" customHeight="true" outlineLevel="0" collapsed="false">
      <c r="A1656" s="44" t="s">
        <v>1655</v>
      </c>
      <c r="B1656" s="25" t="s">
        <v>12</v>
      </c>
      <c r="C1656" s="28" t="n">
        <v>50</v>
      </c>
      <c r="D1656" s="26"/>
      <c r="E1656" s="21" t="n">
        <f aca="false">SUM(C1656*D1656)</f>
        <v>0</v>
      </c>
    </row>
    <row r="1657" customFormat="false" ht="15" hidden="false" customHeight="true" outlineLevel="0" collapsed="false">
      <c r="A1657" s="44" t="s">
        <v>1656</v>
      </c>
      <c r="B1657" s="25" t="s">
        <v>12</v>
      </c>
      <c r="C1657" s="28" t="n">
        <v>50</v>
      </c>
      <c r="D1657" s="26"/>
      <c r="E1657" s="21" t="n">
        <f aca="false">SUM(C1657*D1657)</f>
        <v>0</v>
      </c>
    </row>
    <row r="1658" customFormat="false" ht="15" hidden="false" customHeight="true" outlineLevel="0" collapsed="false">
      <c r="A1658" s="44" t="s">
        <v>1657</v>
      </c>
      <c r="B1658" s="25" t="s">
        <v>12</v>
      </c>
      <c r="C1658" s="28" t="n">
        <v>50</v>
      </c>
      <c r="D1658" s="26"/>
      <c r="E1658" s="21" t="n">
        <f aca="false">SUM(C1658*D1658)</f>
        <v>0</v>
      </c>
    </row>
    <row r="1659" customFormat="false" ht="15" hidden="false" customHeight="true" outlineLevel="0" collapsed="false">
      <c r="A1659" s="27" t="s">
        <v>1658</v>
      </c>
      <c r="B1659" s="28" t="s">
        <v>12</v>
      </c>
      <c r="C1659" s="28" t="n">
        <v>1000</v>
      </c>
      <c r="D1659" s="20"/>
      <c r="E1659" s="21" t="n">
        <f aca="false">SUM(C1659*D1659)</f>
        <v>0</v>
      </c>
    </row>
    <row r="1660" customFormat="false" ht="15" hidden="false" customHeight="true" outlineLevel="0" collapsed="false">
      <c r="A1660" s="27" t="s">
        <v>1659</v>
      </c>
      <c r="B1660" s="28" t="s">
        <v>12</v>
      </c>
      <c r="C1660" s="28" t="n">
        <v>100</v>
      </c>
      <c r="D1660" s="20"/>
      <c r="E1660" s="21" t="n">
        <f aca="false">SUM(C1660*D1660)</f>
        <v>0</v>
      </c>
    </row>
    <row r="1661" customFormat="false" ht="15" hidden="false" customHeight="true" outlineLevel="0" collapsed="false">
      <c r="A1661" s="27" t="s">
        <v>1660</v>
      </c>
      <c r="B1661" s="28" t="s">
        <v>12</v>
      </c>
      <c r="C1661" s="28" t="n">
        <v>3000</v>
      </c>
      <c r="D1661" s="20"/>
      <c r="E1661" s="21" t="n">
        <f aca="false">SUM(C1661*D1661)</f>
        <v>0</v>
      </c>
    </row>
    <row r="1662" customFormat="false" ht="15" hidden="false" customHeight="true" outlineLevel="0" collapsed="false">
      <c r="A1662" s="27" t="s">
        <v>1661</v>
      </c>
      <c r="B1662" s="28" t="s">
        <v>12</v>
      </c>
      <c r="C1662" s="28" t="n">
        <v>1000</v>
      </c>
      <c r="D1662" s="20"/>
      <c r="E1662" s="21" t="n">
        <f aca="false">SUM(C1662*D1662)</f>
        <v>0</v>
      </c>
    </row>
    <row r="1663" customFormat="false" ht="15" hidden="false" customHeight="true" outlineLevel="0" collapsed="false">
      <c r="A1663" s="27" t="s">
        <v>1662</v>
      </c>
      <c r="B1663" s="28" t="s">
        <v>12</v>
      </c>
      <c r="C1663" s="28" t="n">
        <v>1000</v>
      </c>
      <c r="D1663" s="20"/>
      <c r="E1663" s="21" t="n">
        <f aca="false">SUM(C1663*D1663)</f>
        <v>0</v>
      </c>
    </row>
    <row r="1664" customFormat="false" ht="15" hidden="false" customHeight="true" outlineLevel="0" collapsed="false">
      <c r="A1664" s="27" t="s">
        <v>1663</v>
      </c>
      <c r="B1664" s="28" t="s">
        <v>12</v>
      </c>
      <c r="C1664" s="28" t="n">
        <v>1000</v>
      </c>
      <c r="D1664" s="20"/>
      <c r="E1664" s="21" t="n">
        <f aca="false">SUM(C1664*D1664)</f>
        <v>0</v>
      </c>
    </row>
    <row r="1665" customFormat="false" ht="15" hidden="false" customHeight="true" outlineLevel="0" collapsed="false">
      <c r="A1665" s="27" t="s">
        <v>1664</v>
      </c>
      <c r="B1665" s="28" t="s">
        <v>12</v>
      </c>
      <c r="C1665" s="28" t="n">
        <v>1000</v>
      </c>
      <c r="D1665" s="20"/>
      <c r="E1665" s="21" t="n">
        <f aca="false">SUM(C1665*D1665)</f>
        <v>0</v>
      </c>
    </row>
    <row r="1666" customFormat="false" ht="15" hidden="false" customHeight="true" outlineLevel="0" collapsed="false">
      <c r="A1666" s="27" t="s">
        <v>1665</v>
      </c>
      <c r="B1666" s="28" t="s">
        <v>12</v>
      </c>
      <c r="C1666" s="28" t="n">
        <v>1000</v>
      </c>
      <c r="D1666" s="20"/>
      <c r="E1666" s="21" t="n">
        <f aca="false">SUM(C1666*D1666)</f>
        <v>0</v>
      </c>
    </row>
    <row r="1667" customFormat="false" ht="15" hidden="false" customHeight="true" outlineLevel="0" collapsed="false">
      <c r="A1667" s="27" t="s">
        <v>1666</v>
      </c>
      <c r="B1667" s="28" t="s">
        <v>12</v>
      </c>
      <c r="C1667" s="28" t="n">
        <v>1000</v>
      </c>
      <c r="D1667" s="20"/>
      <c r="E1667" s="21" t="n">
        <f aca="false">SUM(C1667*D1667)</f>
        <v>0</v>
      </c>
    </row>
    <row r="1668" customFormat="false" ht="15" hidden="false" customHeight="true" outlineLevel="0" collapsed="false">
      <c r="A1668" s="27" t="s">
        <v>1667</v>
      </c>
      <c r="B1668" s="28" t="s">
        <v>12</v>
      </c>
      <c r="C1668" s="28" t="n">
        <v>500</v>
      </c>
      <c r="D1668" s="20"/>
      <c r="E1668" s="21" t="n">
        <f aca="false">SUM(C1668*D1668)</f>
        <v>0</v>
      </c>
    </row>
    <row r="1669" customFormat="false" ht="15" hidden="false" customHeight="true" outlineLevel="0" collapsed="false">
      <c r="A1669" s="27" t="s">
        <v>1668</v>
      </c>
      <c r="B1669" s="28" t="s">
        <v>12</v>
      </c>
      <c r="C1669" s="28" t="n">
        <v>2000</v>
      </c>
      <c r="D1669" s="20"/>
      <c r="E1669" s="21" t="n">
        <f aca="false">SUM(C1669*D1669)</f>
        <v>0</v>
      </c>
    </row>
    <row r="1670" customFormat="false" ht="15" hidden="false" customHeight="true" outlineLevel="0" collapsed="false">
      <c r="A1670" s="45" t="s">
        <v>1669</v>
      </c>
      <c r="B1670" s="28" t="s">
        <v>12</v>
      </c>
      <c r="C1670" s="28" t="n">
        <v>10</v>
      </c>
      <c r="D1670" s="20"/>
      <c r="E1670" s="21" t="n">
        <f aca="false">SUM(C1670*D1670)</f>
        <v>0</v>
      </c>
    </row>
    <row r="1671" customFormat="false" ht="15" hidden="false" customHeight="true" outlineLevel="0" collapsed="false">
      <c r="A1671" s="45" t="s">
        <v>1670</v>
      </c>
      <c r="B1671" s="28" t="s">
        <v>12</v>
      </c>
      <c r="C1671" s="28" t="n">
        <v>10</v>
      </c>
      <c r="D1671" s="20"/>
      <c r="E1671" s="21" t="n">
        <f aca="false">SUM(C1671*D1671)</f>
        <v>0</v>
      </c>
    </row>
    <row r="1672" customFormat="false" ht="15" hidden="false" customHeight="true" outlineLevel="0" collapsed="false">
      <c r="A1672" s="45" t="s">
        <v>1671</v>
      </c>
      <c r="B1672" s="28" t="s">
        <v>12</v>
      </c>
      <c r="C1672" s="28" t="n">
        <v>10</v>
      </c>
      <c r="D1672" s="20"/>
      <c r="E1672" s="21" t="n">
        <f aca="false">SUM(C1672*D1672)</f>
        <v>0</v>
      </c>
    </row>
    <row r="1673" customFormat="false" ht="15" hidden="false" customHeight="true" outlineLevel="0" collapsed="false">
      <c r="A1673" s="27" t="s">
        <v>1672</v>
      </c>
      <c r="B1673" s="28" t="s">
        <v>12</v>
      </c>
      <c r="C1673" s="28" t="n">
        <v>10</v>
      </c>
      <c r="D1673" s="20"/>
      <c r="E1673" s="21" t="n">
        <f aca="false">SUM(C1673*D1673)</f>
        <v>0</v>
      </c>
    </row>
    <row r="1674" customFormat="false" ht="15" hidden="false" customHeight="true" outlineLevel="0" collapsed="false">
      <c r="A1674" s="27" t="s">
        <v>1673</v>
      </c>
      <c r="B1674" s="28" t="s">
        <v>12</v>
      </c>
      <c r="C1674" s="28" t="n">
        <v>10</v>
      </c>
      <c r="D1674" s="20"/>
      <c r="E1674" s="21" t="n">
        <f aca="false">SUM(C1674*D1674)</f>
        <v>0</v>
      </c>
    </row>
    <row r="1675" customFormat="false" ht="15" hidden="false" customHeight="true" outlineLevel="0" collapsed="false">
      <c r="A1675" s="27" t="s">
        <v>1674</v>
      </c>
      <c r="B1675" s="28" t="s">
        <v>12</v>
      </c>
      <c r="C1675" s="28" t="n">
        <v>10</v>
      </c>
      <c r="D1675" s="20"/>
      <c r="E1675" s="21" t="n">
        <f aca="false">SUM(C1675*D1675)</f>
        <v>0</v>
      </c>
    </row>
    <row r="1676" customFormat="false" ht="15" hidden="false" customHeight="true" outlineLevel="0" collapsed="false">
      <c r="A1676" s="27" t="s">
        <v>1675</v>
      </c>
      <c r="B1676" s="28" t="s">
        <v>12</v>
      </c>
      <c r="C1676" s="28" t="n">
        <v>10</v>
      </c>
      <c r="D1676" s="20"/>
      <c r="E1676" s="21" t="n">
        <f aca="false">SUM(C1676*D1676)</f>
        <v>0</v>
      </c>
    </row>
    <row r="1677" customFormat="false" ht="15" hidden="false" customHeight="true" outlineLevel="0" collapsed="false">
      <c r="A1677" s="27" t="s">
        <v>1676</v>
      </c>
      <c r="B1677" s="28" t="s">
        <v>12</v>
      </c>
      <c r="C1677" s="28" t="n">
        <v>10</v>
      </c>
      <c r="D1677" s="20"/>
      <c r="E1677" s="21" t="n">
        <f aca="false">SUM(C1677*D1677)</f>
        <v>0</v>
      </c>
    </row>
    <row r="1678" customFormat="false" ht="15" hidden="false" customHeight="true" outlineLevel="0" collapsed="false">
      <c r="A1678" s="27" t="s">
        <v>1677</v>
      </c>
      <c r="B1678" s="28" t="s">
        <v>12</v>
      </c>
      <c r="C1678" s="28" t="n">
        <v>10</v>
      </c>
      <c r="D1678" s="20"/>
      <c r="E1678" s="21" t="n">
        <f aca="false">SUM(C1678*D1678)</f>
        <v>0</v>
      </c>
    </row>
    <row r="1679" customFormat="false" ht="15" hidden="false" customHeight="true" outlineLevel="0" collapsed="false">
      <c r="A1679" s="27" t="s">
        <v>1678</v>
      </c>
      <c r="B1679" s="28" t="s">
        <v>12</v>
      </c>
      <c r="C1679" s="28" t="n">
        <v>10</v>
      </c>
      <c r="D1679" s="20"/>
      <c r="E1679" s="21" t="n">
        <f aca="false">SUM(C1679*D1679)</f>
        <v>0</v>
      </c>
    </row>
    <row r="1680" customFormat="false" ht="15" hidden="false" customHeight="true" outlineLevel="0" collapsed="false">
      <c r="A1680" s="27" t="s">
        <v>1679</v>
      </c>
      <c r="B1680" s="28" t="s">
        <v>12</v>
      </c>
      <c r="C1680" s="28" t="n">
        <v>10</v>
      </c>
      <c r="D1680" s="20"/>
      <c r="E1680" s="21" t="n">
        <f aca="false">SUM(C1680*D1680)</f>
        <v>0</v>
      </c>
    </row>
    <row r="1681" customFormat="false" ht="15" hidden="false" customHeight="true" outlineLevel="0" collapsed="false">
      <c r="A1681" s="27" t="s">
        <v>1680</v>
      </c>
      <c r="B1681" s="28" t="s">
        <v>12</v>
      </c>
      <c r="C1681" s="28" t="n">
        <v>10</v>
      </c>
      <c r="D1681" s="20"/>
      <c r="E1681" s="21" t="n">
        <f aca="false">SUM(C1681*D1681)</f>
        <v>0</v>
      </c>
    </row>
    <row r="1682" customFormat="false" ht="15" hidden="false" customHeight="true" outlineLevel="0" collapsed="false">
      <c r="A1682" s="27" t="s">
        <v>1681</v>
      </c>
      <c r="B1682" s="28" t="s">
        <v>12</v>
      </c>
      <c r="C1682" s="28" t="n">
        <v>10</v>
      </c>
      <c r="D1682" s="20"/>
      <c r="E1682" s="21" t="n">
        <f aca="false">SUM(C1682*D1682)</f>
        <v>0</v>
      </c>
    </row>
    <row r="1683" customFormat="false" ht="15" hidden="false" customHeight="true" outlineLevel="0" collapsed="false">
      <c r="A1683" s="27" t="s">
        <v>1682</v>
      </c>
      <c r="B1683" s="28" t="s">
        <v>12</v>
      </c>
      <c r="C1683" s="28" t="n">
        <v>10</v>
      </c>
      <c r="D1683" s="20"/>
      <c r="E1683" s="21" t="n">
        <f aca="false">SUM(C1683*D1683)</f>
        <v>0</v>
      </c>
    </row>
    <row r="1684" customFormat="false" ht="15" hidden="false" customHeight="true" outlineLevel="0" collapsed="false">
      <c r="A1684" s="27" t="s">
        <v>1683</v>
      </c>
      <c r="B1684" s="28" t="s">
        <v>12</v>
      </c>
      <c r="C1684" s="28" t="n">
        <v>10</v>
      </c>
      <c r="D1684" s="20"/>
      <c r="E1684" s="21" t="n">
        <f aca="false">SUM(C1684*D1684)</f>
        <v>0</v>
      </c>
    </row>
    <row r="1685" customFormat="false" ht="15" hidden="false" customHeight="true" outlineLevel="0" collapsed="false">
      <c r="A1685" s="27" t="s">
        <v>1684</v>
      </c>
      <c r="B1685" s="28" t="s">
        <v>12</v>
      </c>
      <c r="C1685" s="28" t="n">
        <v>10</v>
      </c>
      <c r="D1685" s="20"/>
      <c r="E1685" s="21" t="n">
        <f aca="false">SUM(C1685*D1685)</f>
        <v>0</v>
      </c>
    </row>
    <row r="1686" customFormat="false" ht="15" hidden="false" customHeight="true" outlineLevel="0" collapsed="false">
      <c r="A1686" s="27" t="s">
        <v>1685</v>
      </c>
      <c r="B1686" s="28" t="s">
        <v>12</v>
      </c>
      <c r="C1686" s="28" t="n">
        <v>10</v>
      </c>
      <c r="D1686" s="20"/>
      <c r="E1686" s="21" t="n">
        <f aca="false">SUM(C1686*D1686)</f>
        <v>0</v>
      </c>
    </row>
    <row r="1687" customFormat="false" ht="15" hidden="false" customHeight="true" outlineLevel="0" collapsed="false">
      <c r="A1687" s="27" t="s">
        <v>1686</v>
      </c>
      <c r="B1687" s="28" t="s">
        <v>12</v>
      </c>
      <c r="C1687" s="28" t="n">
        <v>10</v>
      </c>
      <c r="D1687" s="20"/>
      <c r="E1687" s="21" t="n">
        <f aca="false">SUM(C1687*D1687)</f>
        <v>0</v>
      </c>
    </row>
    <row r="1688" customFormat="false" ht="15" hidden="false" customHeight="true" outlineLevel="0" collapsed="false">
      <c r="A1688" s="27" t="s">
        <v>1687</v>
      </c>
      <c r="B1688" s="28" t="s">
        <v>12</v>
      </c>
      <c r="C1688" s="28" t="n">
        <v>10</v>
      </c>
      <c r="D1688" s="20"/>
      <c r="E1688" s="21" t="n">
        <f aca="false">SUM(C1688*D1688)</f>
        <v>0</v>
      </c>
    </row>
    <row r="1689" customFormat="false" ht="15" hidden="false" customHeight="true" outlineLevel="0" collapsed="false">
      <c r="A1689" s="27" t="s">
        <v>1688</v>
      </c>
      <c r="B1689" s="28" t="s">
        <v>12</v>
      </c>
      <c r="C1689" s="28" t="n">
        <v>10</v>
      </c>
      <c r="D1689" s="20"/>
      <c r="E1689" s="21" t="n">
        <f aca="false">SUM(C1689*D1689)</f>
        <v>0</v>
      </c>
    </row>
    <row r="1690" customFormat="false" ht="15" hidden="false" customHeight="true" outlineLevel="0" collapsed="false">
      <c r="A1690" s="27" t="s">
        <v>1689</v>
      </c>
      <c r="B1690" s="28" t="s">
        <v>12</v>
      </c>
      <c r="C1690" s="28" t="n">
        <v>10</v>
      </c>
      <c r="D1690" s="20"/>
      <c r="E1690" s="21" t="n">
        <f aca="false">SUM(C1690*D1690)</f>
        <v>0</v>
      </c>
    </row>
    <row r="1691" customFormat="false" ht="15" hidden="false" customHeight="true" outlineLevel="0" collapsed="false">
      <c r="A1691" s="27" t="s">
        <v>1690</v>
      </c>
      <c r="B1691" s="28" t="s">
        <v>12</v>
      </c>
      <c r="C1691" s="28" t="n">
        <v>500</v>
      </c>
      <c r="D1691" s="20"/>
      <c r="E1691" s="21" t="n">
        <f aca="false">SUM(C1691*D1691)</f>
        <v>0</v>
      </c>
    </row>
    <row r="1692" customFormat="false" ht="15" hidden="false" customHeight="true" outlineLevel="0" collapsed="false">
      <c r="A1692" s="27" t="s">
        <v>1691</v>
      </c>
      <c r="B1692" s="28" t="s">
        <v>12</v>
      </c>
      <c r="C1692" s="28" t="n">
        <v>1000</v>
      </c>
      <c r="D1692" s="20"/>
      <c r="E1692" s="21" t="n">
        <f aca="false">SUM(C1692*D1692)</f>
        <v>0</v>
      </c>
    </row>
    <row r="1693" customFormat="false" ht="15" hidden="false" customHeight="true" outlineLevel="0" collapsed="false">
      <c r="A1693" s="27" t="s">
        <v>1692</v>
      </c>
      <c r="B1693" s="28" t="s">
        <v>12</v>
      </c>
      <c r="C1693" s="28" t="n">
        <v>500</v>
      </c>
      <c r="D1693" s="20"/>
      <c r="E1693" s="21" t="n">
        <f aca="false">SUM(C1693*D1693)</f>
        <v>0</v>
      </c>
    </row>
    <row r="1694" customFormat="false" ht="15" hidden="false" customHeight="true" outlineLevel="0" collapsed="false">
      <c r="A1694" s="27" t="s">
        <v>1693</v>
      </c>
      <c r="B1694" s="28" t="s">
        <v>12</v>
      </c>
      <c r="C1694" s="28" t="n">
        <v>200</v>
      </c>
      <c r="D1694" s="20"/>
      <c r="E1694" s="21" t="n">
        <f aca="false">SUM(C1694*D1694)</f>
        <v>0</v>
      </c>
    </row>
    <row r="1695" customFormat="false" ht="15" hidden="false" customHeight="true" outlineLevel="0" collapsed="false">
      <c r="A1695" s="27" t="s">
        <v>1694</v>
      </c>
      <c r="B1695" s="28" t="s">
        <v>12</v>
      </c>
      <c r="C1695" s="28" t="n">
        <v>50</v>
      </c>
      <c r="D1695" s="20"/>
      <c r="E1695" s="21" t="n">
        <f aca="false">SUM(C1695*D1695)</f>
        <v>0</v>
      </c>
    </row>
    <row r="1696" customFormat="false" ht="15" hidden="false" customHeight="true" outlineLevel="0" collapsed="false">
      <c r="A1696" s="27" t="s">
        <v>1695</v>
      </c>
      <c r="B1696" s="28" t="s">
        <v>12</v>
      </c>
      <c r="C1696" s="28" t="n">
        <v>50</v>
      </c>
      <c r="D1696" s="20"/>
      <c r="E1696" s="21" t="n">
        <f aca="false">SUM(C1696*D1696)</f>
        <v>0</v>
      </c>
    </row>
    <row r="1697" customFormat="false" ht="15" hidden="false" customHeight="true" outlineLevel="0" collapsed="false">
      <c r="A1697" s="27" t="s">
        <v>1696</v>
      </c>
      <c r="B1697" s="28" t="s">
        <v>12</v>
      </c>
      <c r="C1697" s="28" t="n">
        <v>100</v>
      </c>
      <c r="D1697" s="20"/>
      <c r="E1697" s="21" t="n">
        <f aca="false">SUM(C1697*D1697)</f>
        <v>0</v>
      </c>
    </row>
    <row r="1698" customFormat="false" ht="15" hidden="false" customHeight="true" outlineLevel="0" collapsed="false">
      <c r="A1698" s="27" t="s">
        <v>1697</v>
      </c>
      <c r="B1698" s="28" t="s">
        <v>12</v>
      </c>
      <c r="C1698" s="28" t="n">
        <v>200</v>
      </c>
      <c r="D1698" s="20"/>
      <c r="E1698" s="21" t="n">
        <f aca="false">SUM(C1698*D1698)</f>
        <v>0</v>
      </c>
    </row>
    <row r="1699" customFormat="false" ht="15" hidden="false" customHeight="true" outlineLevel="0" collapsed="false">
      <c r="A1699" s="27" t="s">
        <v>1698</v>
      </c>
      <c r="B1699" s="28" t="s">
        <v>12</v>
      </c>
      <c r="C1699" s="28" t="n">
        <v>200</v>
      </c>
      <c r="D1699" s="20"/>
      <c r="E1699" s="21" t="n">
        <f aca="false">SUM(C1699*D1699)</f>
        <v>0</v>
      </c>
    </row>
    <row r="1700" customFormat="false" ht="15" hidden="false" customHeight="true" outlineLevel="0" collapsed="false">
      <c r="A1700" s="27" t="s">
        <v>1699</v>
      </c>
      <c r="B1700" s="28" t="s">
        <v>12</v>
      </c>
      <c r="C1700" s="28" t="n">
        <v>1</v>
      </c>
      <c r="D1700" s="26"/>
      <c r="E1700" s="21" t="n">
        <f aca="false">SUM(C1700*D1700)</f>
        <v>0</v>
      </c>
    </row>
    <row r="1701" customFormat="false" ht="15" hidden="false" customHeight="true" outlineLevel="0" collapsed="false">
      <c r="A1701" s="27" t="s">
        <v>1700</v>
      </c>
      <c r="B1701" s="28" t="s">
        <v>12</v>
      </c>
      <c r="C1701" s="28" t="n">
        <v>1</v>
      </c>
      <c r="D1701" s="26"/>
      <c r="E1701" s="21" t="n">
        <f aca="false">SUM(C1701*D1701)</f>
        <v>0</v>
      </c>
    </row>
    <row r="1702" customFormat="false" ht="15" hidden="false" customHeight="true" outlineLevel="0" collapsed="false">
      <c r="A1702" s="27" t="s">
        <v>1701</v>
      </c>
      <c r="B1702" s="28" t="s">
        <v>12</v>
      </c>
      <c r="C1702" s="28" t="n">
        <v>1</v>
      </c>
      <c r="D1702" s="26"/>
      <c r="E1702" s="21" t="n">
        <f aca="false">SUM(C1702*D1702)</f>
        <v>0</v>
      </c>
    </row>
    <row r="1703" customFormat="false" ht="15" hidden="false" customHeight="true" outlineLevel="0" collapsed="false">
      <c r="A1703" s="27" t="s">
        <v>1702</v>
      </c>
      <c r="B1703" s="28" t="s">
        <v>12</v>
      </c>
      <c r="C1703" s="28" t="n">
        <v>1</v>
      </c>
      <c r="D1703" s="26"/>
      <c r="E1703" s="21" t="n">
        <f aca="false">SUM(C1703*D1703)</f>
        <v>0</v>
      </c>
    </row>
    <row r="1704" customFormat="false" ht="15" hidden="false" customHeight="true" outlineLevel="0" collapsed="false">
      <c r="A1704" s="27" t="s">
        <v>1703</v>
      </c>
      <c r="B1704" s="28" t="s">
        <v>12</v>
      </c>
      <c r="C1704" s="28" t="n">
        <v>1</v>
      </c>
      <c r="D1704" s="26"/>
      <c r="E1704" s="21" t="n">
        <f aca="false">SUM(C1704*D1704)</f>
        <v>0</v>
      </c>
    </row>
    <row r="1705" customFormat="false" ht="15" hidden="false" customHeight="true" outlineLevel="0" collapsed="false">
      <c r="A1705" s="27" t="s">
        <v>1704</v>
      </c>
      <c r="B1705" s="28" t="s">
        <v>12</v>
      </c>
      <c r="C1705" s="28" t="n">
        <v>1</v>
      </c>
      <c r="D1705" s="20"/>
      <c r="E1705" s="21" t="n">
        <f aca="false">SUM(C1705*D1705)</f>
        <v>0</v>
      </c>
    </row>
    <row r="1706" customFormat="false" ht="15" hidden="false" customHeight="true" outlineLevel="0" collapsed="false">
      <c r="A1706" s="27" t="s">
        <v>1705</v>
      </c>
      <c r="B1706" s="28" t="s">
        <v>12</v>
      </c>
      <c r="C1706" s="28" t="n">
        <v>1</v>
      </c>
      <c r="D1706" s="20"/>
      <c r="E1706" s="21" t="n">
        <f aca="false">SUM(C1706*D1706)</f>
        <v>0</v>
      </c>
    </row>
    <row r="1707" customFormat="false" ht="15" hidden="false" customHeight="true" outlineLevel="0" collapsed="false">
      <c r="A1707" s="27" t="s">
        <v>1706</v>
      </c>
      <c r="B1707" s="28" t="s">
        <v>12</v>
      </c>
      <c r="C1707" s="28" t="n">
        <v>1</v>
      </c>
      <c r="D1707" s="20"/>
      <c r="E1707" s="21" t="n">
        <f aca="false">SUM(C1707*D1707)</f>
        <v>0</v>
      </c>
    </row>
    <row r="1708" customFormat="false" ht="15" hidden="false" customHeight="true" outlineLevel="0" collapsed="false">
      <c r="A1708" s="27" t="s">
        <v>1707</v>
      </c>
      <c r="B1708" s="28" t="s">
        <v>12</v>
      </c>
      <c r="C1708" s="28" t="n">
        <v>1</v>
      </c>
      <c r="D1708" s="20"/>
      <c r="E1708" s="21" t="n">
        <f aca="false">SUM(C1708*D1708)</f>
        <v>0</v>
      </c>
    </row>
    <row r="1709" customFormat="false" ht="15" hidden="false" customHeight="true" outlineLevel="0" collapsed="false">
      <c r="A1709" s="27" t="s">
        <v>1708</v>
      </c>
      <c r="B1709" s="28" t="s">
        <v>12</v>
      </c>
      <c r="C1709" s="28" t="n">
        <v>1</v>
      </c>
      <c r="D1709" s="20"/>
      <c r="E1709" s="21" t="n">
        <f aca="false">SUM(C1709*D1709)</f>
        <v>0</v>
      </c>
    </row>
    <row r="1710" customFormat="false" ht="15" hidden="false" customHeight="true" outlineLevel="0" collapsed="false">
      <c r="A1710" s="27" t="s">
        <v>1709</v>
      </c>
      <c r="B1710" s="28" t="s">
        <v>12</v>
      </c>
      <c r="C1710" s="28" t="n">
        <v>1</v>
      </c>
      <c r="D1710" s="20"/>
      <c r="E1710" s="21" t="n">
        <f aca="false">SUM(C1710*D1710)</f>
        <v>0</v>
      </c>
    </row>
    <row r="1711" customFormat="false" ht="15" hidden="false" customHeight="true" outlineLevel="0" collapsed="false">
      <c r="A1711" s="27" t="s">
        <v>1710</v>
      </c>
      <c r="B1711" s="28" t="s">
        <v>12</v>
      </c>
      <c r="C1711" s="28" t="n">
        <v>1</v>
      </c>
      <c r="D1711" s="20"/>
      <c r="E1711" s="21" t="n">
        <f aca="false">SUM(C1711*D1711)</f>
        <v>0</v>
      </c>
    </row>
    <row r="1712" customFormat="false" ht="15" hidden="false" customHeight="true" outlineLevel="0" collapsed="false">
      <c r="A1712" s="27" t="s">
        <v>1711</v>
      </c>
      <c r="B1712" s="28" t="s">
        <v>12</v>
      </c>
      <c r="C1712" s="28" t="n">
        <v>1</v>
      </c>
      <c r="D1712" s="20"/>
      <c r="E1712" s="21" t="n">
        <f aca="false">SUM(C1712*D1712)</f>
        <v>0</v>
      </c>
    </row>
    <row r="1713" customFormat="false" ht="15" hidden="false" customHeight="true" outlineLevel="0" collapsed="false">
      <c r="A1713" s="27" t="s">
        <v>1712</v>
      </c>
      <c r="B1713" s="28" t="s">
        <v>12</v>
      </c>
      <c r="C1713" s="28" t="n">
        <v>1</v>
      </c>
      <c r="D1713" s="20"/>
      <c r="E1713" s="21" t="n">
        <f aca="false">SUM(C1713*D1713)</f>
        <v>0</v>
      </c>
    </row>
    <row r="1714" customFormat="false" ht="15" hidden="false" customHeight="true" outlineLevel="0" collapsed="false">
      <c r="A1714" s="27" t="s">
        <v>1713</v>
      </c>
      <c r="B1714" s="28" t="s">
        <v>12</v>
      </c>
      <c r="C1714" s="28" t="n">
        <v>1</v>
      </c>
      <c r="D1714" s="20"/>
      <c r="E1714" s="21" t="n">
        <f aca="false">SUM(C1714*D1714)</f>
        <v>0</v>
      </c>
    </row>
    <row r="1715" customFormat="false" ht="15" hidden="false" customHeight="true" outlineLevel="0" collapsed="false">
      <c r="A1715" s="27" t="s">
        <v>1714</v>
      </c>
      <c r="B1715" s="28" t="s">
        <v>12</v>
      </c>
      <c r="C1715" s="28" t="n">
        <v>1</v>
      </c>
      <c r="D1715" s="20"/>
      <c r="E1715" s="21" t="n">
        <f aca="false">SUM(C1715*D1715)</f>
        <v>0</v>
      </c>
    </row>
    <row r="1716" customFormat="false" ht="15" hidden="false" customHeight="true" outlineLevel="0" collapsed="false">
      <c r="A1716" s="27" t="s">
        <v>1715</v>
      </c>
      <c r="B1716" s="28" t="s">
        <v>12</v>
      </c>
      <c r="C1716" s="28" t="n">
        <v>1</v>
      </c>
      <c r="D1716" s="20"/>
      <c r="E1716" s="21" t="n">
        <f aca="false">SUM(C1716*D1716)</f>
        <v>0</v>
      </c>
    </row>
    <row r="1717" customFormat="false" ht="15" hidden="false" customHeight="true" outlineLevel="0" collapsed="false">
      <c r="A1717" s="27" t="s">
        <v>1716</v>
      </c>
      <c r="B1717" s="28" t="s">
        <v>12</v>
      </c>
      <c r="C1717" s="28" t="n">
        <v>1</v>
      </c>
      <c r="D1717" s="20"/>
      <c r="E1717" s="21" t="n">
        <f aca="false">SUM(C1717*D1717)</f>
        <v>0</v>
      </c>
    </row>
    <row r="1718" customFormat="false" ht="15" hidden="false" customHeight="true" outlineLevel="0" collapsed="false">
      <c r="A1718" s="27" t="s">
        <v>1717</v>
      </c>
      <c r="B1718" s="28" t="s">
        <v>12</v>
      </c>
      <c r="C1718" s="28" t="n">
        <v>1</v>
      </c>
      <c r="D1718" s="20"/>
      <c r="E1718" s="21" t="n">
        <f aca="false">SUM(C1718*D1718)</f>
        <v>0</v>
      </c>
    </row>
    <row r="1719" customFormat="false" ht="15" hidden="false" customHeight="true" outlineLevel="0" collapsed="false">
      <c r="A1719" s="27" t="s">
        <v>1718</v>
      </c>
      <c r="B1719" s="28" t="s">
        <v>12</v>
      </c>
      <c r="C1719" s="28" t="n">
        <v>1</v>
      </c>
      <c r="D1719" s="20"/>
      <c r="E1719" s="21" t="n">
        <f aca="false">SUM(C1719*D1719)</f>
        <v>0</v>
      </c>
    </row>
    <row r="1720" customFormat="false" ht="15" hidden="false" customHeight="true" outlineLevel="0" collapsed="false">
      <c r="A1720" s="27" t="s">
        <v>1719</v>
      </c>
      <c r="B1720" s="28" t="s">
        <v>12</v>
      </c>
      <c r="C1720" s="28" t="n">
        <v>1</v>
      </c>
      <c r="D1720" s="20"/>
      <c r="E1720" s="21" t="n">
        <f aca="false">SUM(C1720*D1720)</f>
        <v>0</v>
      </c>
    </row>
    <row r="1721" customFormat="false" ht="15" hidden="false" customHeight="true" outlineLevel="0" collapsed="false">
      <c r="A1721" s="27" t="s">
        <v>1720</v>
      </c>
      <c r="B1721" s="28" t="s">
        <v>12</v>
      </c>
      <c r="C1721" s="28" t="n">
        <v>1</v>
      </c>
      <c r="D1721" s="20"/>
      <c r="E1721" s="21" t="n">
        <f aca="false">SUM(C1721*D1721)</f>
        <v>0</v>
      </c>
    </row>
    <row r="1722" customFormat="false" ht="15" hidden="false" customHeight="true" outlineLevel="0" collapsed="false">
      <c r="A1722" s="27" t="s">
        <v>1721</v>
      </c>
      <c r="B1722" s="28" t="s">
        <v>12</v>
      </c>
      <c r="C1722" s="28" t="n">
        <v>1</v>
      </c>
      <c r="D1722" s="20"/>
      <c r="E1722" s="21" t="n">
        <f aca="false">SUM(C1722*D1722)</f>
        <v>0</v>
      </c>
    </row>
    <row r="1723" customFormat="false" ht="15" hidden="false" customHeight="true" outlineLevel="0" collapsed="false">
      <c r="A1723" s="27" t="s">
        <v>1722</v>
      </c>
      <c r="B1723" s="28" t="s">
        <v>12</v>
      </c>
      <c r="C1723" s="28" t="n">
        <v>1</v>
      </c>
      <c r="D1723" s="20"/>
      <c r="E1723" s="21" t="n">
        <f aca="false">SUM(C1723*D1723)</f>
        <v>0</v>
      </c>
    </row>
    <row r="1724" customFormat="false" ht="15" hidden="false" customHeight="true" outlineLevel="0" collapsed="false">
      <c r="A1724" s="27" t="s">
        <v>1723</v>
      </c>
      <c r="B1724" s="28" t="s">
        <v>12</v>
      </c>
      <c r="C1724" s="28" t="n">
        <v>1</v>
      </c>
      <c r="D1724" s="20"/>
      <c r="E1724" s="21" t="n">
        <f aca="false">SUM(C1724*D1724)</f>
        <v>0</v>
      </c>
    </row>
    <row r="1725" customFormat="false" ht="15" hidden="false" customHeight="true" outlineLevel="0" collapsed="false">
      <c r="A1725" s="27" t="s">
        <v>1724</v>
      </c>
      <c r="B1725" s="28" t="s">
        <v>12</v>
      </c>
      <c r="C1725" s="28" t="n">
        <v>1</v>
      </c>
      <c r="D1725" s="20"/>
      <c r="E1725" s="21" t="n">
        <f aca="false">SUM(C1725*D1725)</f>
        <v>0</v>
      </c>
    </row>
    <row r="1726" customFormat="false" ht="15" hidden="false" customHeight="true" outlineLevel="0" collapsed="false">
      <c r="A1726" s="27" t="s">
        <v>1725</v>
      </c>
      <c r="B1726" s="28" t="s">
        <v>12</v>
      </c>
      <c r="C1726" s="28" t="n">
        <v>1</v>
      </c>
      <c r="D1726" s="20"/>
      <c r="E1726" s="21" t="n">
        <f aca="false">SUM(C1726*D1726)</f>
        <v>0</v>
      </c>
    </row>
    <row r="1727" customFormat="false" ht="15" hidden="false" customHeight="true" outlineLevel="0" collapsed="false">
      <c r="A1727" s="27" t="s">
        <v>1726</v>
      </c>
      <c r="B1727" s="28" t="s">
        <v>12</v>
      </c>
      <c r="C1727" s="28" t="n">
        <v>1</v>
      </c>
      <c r="D1727" s="20"/>
      <c r="E1727" s="21" t="n">
        <f aca="false">SUM(C1727*D1727)</f>
        <v>0</v>
      </c>
    </row>
    <row r="1728" customFormat="false" ht="15" hidden="false" customHeight="true" outlineLevel="0" collapsed="false">
      <c r="A1728" s="27" t="s">
        <v>1727</v>
      </c>
      <c r="B1728" s="28" t="s">
        <v>12</v>
      </c>
      <c r="C1728" s="28" t="n">
        <v>1</v>
      </c>
      <c r="D1728" s="20"/>
      <c r="E1728" s="21" t="n">
        <f aca="false">SUM(C1728*D1728)</f>
        <v>0</v>
      </c>
    </row>
    <row r="1729" customFormat="false" ht="15" hidden="false" customHeight="true" outlineLevel="0" collapsed="false">
      <c r="A1729" s="27" t="s">
        <v>1728</v>
      </c>
      <c r="B1729" s="28" t="s">
        <v>12</v>
      </c>
      <c r="C1729" s="28" t="n">
        <v>1</v>
      </c>
      <c r="D1729" s="20"/>
      <c r="E1729" s="21" t="n">
        <f aca="false">SUM(C1729*D1729)</f>
        <v>0</v>
      </c>
    </row>
    <row r="1730" customFormat="false" ht="15" hidden="false" customHeight="true" outlineLevel="0" collapsed="false">
      <c r="A1730" s="27" t="s">
        <v>1729</v>
      </c>
      <c r="B1730" s="28" t="s">
        <v>12</v>
      </c>
      <c r="C1730" s="28" t="n">
        <v>1</v>
      </c>
      <c r="D1730" s="20"/>
      <c r="E1730" s="21" t="n">
        <f aca="false">SUM(C1730*D1730)</f>
        <v>0</v>
      </c>
    </row>
    <row r="1731" customFormat="false" ht="15" hidden="false" customHeight="true" outlineLevel="0" collapsed="false">
      <c r="A1731" s="27" t="s">
        <v>1730</v>
      </c>
      <c r="B1731" s="28" t="s">
        <v>12</v>
      </c>
      <c r="C1731" s="28" t="n">
        <v>1</v>
      </c>
      <c r="D1731" s="20"/>
      <c r="E1731" s="21" t="n">
        <f aca="false">SUM(C1731*D1731)</f>
        <v>0</v>
      </c>
    </row>
    <row r="1732" customFormat="false" ht="15" hidden="false" customHeight="true" outlineLevel="0" collapsed="false">
      <c r="A1732" s="27" t="s">
        <v>1731</v>
      </c>
      <c r="B1732" s="28" t="s">
        <v>12</v>
      </c>
      <c r="C1732" s="28" t="n">
        <v>1</v>
      </c>
      <c r="D1732" s="20"/>
      <c r="E1732" s="21" t="n">
        <f aca="false">SUM(C1732*D1732)</f>
        <v>0</v>
      </c>
    </row>
    <row r="1733" customFormat="false" ht="15" hidden="false" customHeight="true" outlineLevel="0" collapsed="false">
      <c r="A1733" s="27" t="s">
        <v>1732</v>
      </c>
      <c r="B1733" s="28" t="s">
        <v>12</v>
      </c>
      <c r="C1733" s="28" t="n">
        <v>1</v>
      </c>
      <c r="D1733" s="20"/>
      <c r="E1733" s="21" t="n">
        <f aca="false">SUM(C1733*D1733)</f>
        <v>0</v>
      </c>
    </row>
    <row r="1734" customFormat="false" ht="15" hidden="false" customHeight="true" outlineLevel="0" collapsed="false">
      <c r="A1734" s="27" t="s">
        <v>1733</v>
      </c>
      <c r="B1734" s="28" t="s">
        <v>12</v>
      </c>
      <c r="C1734" s="28" t="n">
        <v>1</v>
      </c>
      <c r="D1734" s="20"/>
      <c r="E1734" s="21" t="n">
        <f aca="false">SUM(C1734*D1734)</f>
        <v>0</v>
      </c>
    </row>
    <row r="1735" customFormat="false" ht="15" hidden="false" customHeight="true" outlineLevel="0" collapsed="false">
      <c r="A1735" s="27" t="s">
        <v>1734</v>
      </c>
      <c r="B1735" s="28" t="s">
        <v>12</v>
      </c>
      <c r="C1735" s="28" t="n">
        <v>1</v>
      </c>
      <c r="D1735" s="20"/>
      <c r="E1735" s="21" t="n">
        <f aca="false">SUM(C1735*D1735)</f>
        <v>0</v>
      </c>
    </row>
    <row r="1736" customFormat="false" ht="15" hidden="false" customHeight="true" outlineLevel="0" collapsed="false">
      <c r="A1736" s="27" t="s">
        <v>1735</v>
      </c>
      <c r="B1736" s="28" t="s">
        <v>12</v>
      </c>
      <c r="C1736" s="28" t="n">
        <v>1</v>
      </c>
      <c r="D1736" s="20"/>
      <c r="E1736" s="21" t="n">
        <f aca="false">SUM(C1736*D1736)</f>
        <v>0</v>
      </c>
    </row>
    <row r="1737" customFormat="false" ht="15" hidden="false" customHeight="true" outlineLevel="0" collapsed="false">
      <c r="A1737" s="27" t="s">
        <v>1736</v>
      </c>
      <c r="B1737" s="28" t="s">
        <v>12</v>
      </c>
      <c r="C1737" s="28" t="n">
        <v>1</v>
      </c>
      <c r="D1737" s="20"/>
      <c r="E1737" s="21" t="n">
        <f aca="false">SUM(C1737*D1737)</f>
        <v>0</v>
      </c>
    </row>
    <row r="1738" customFormat="false" ht="15" hidden="false" customHeight="true" outlineLevel="0" collapsed="false">
      <c r="A1738" s="27" t="s">
        <v>1737</v>
      </c>
      <c r="B1738" s="28" t="s">
        <v>12</v>
      </c>
      <c r="C1738" s="28" t="n">
        <v>1</v>
      </c>
      <c r="D1738" s="20"/>
      <c r="E1738" s="21" t="n">
        <f aca="false">SUM(C1738*D1738)</f>
        <v>0</v>
      </c>
    </row>
    <row r="1739" customFormat="false" ht="15" hidden="false" customHeight="true" outlineLevel="0" collapsed="false">
      <c r="A1739" s="27" t="s">
        <v>1738</v>
      </c>
      <c r="B1739" s="28" t="s">
        <v>12</v>
      </c>
      <c r="C1739" s="28" t="n">
        <v>1</v>
      </c>
      <c r="D1739" s="20"/>
      <c r="E1739" s="21" t="n">
        <f aca="false">SUM(C1739*D1739)</f>
        <v>0</v>
      </c>
    </row>
    <row r="1740" customFormat="false" ht="15" hidden="false" customHeight="true" outlineLevel="0" collapsed="false">
      <c r="A1740" s="27" t="s">
        <v>1739</v>
      </c>
      <c r="B1740" s="28" t="s">
        <v>12</v>
      </c>
      <c r="C1740" s="28" t="n">
        <v>1</v>
      </c>
      <c r="D1740" s="20"/>
      <c r="E1740" s="21" t="n">
        <f aca="false">SUM(C1740*D1740)</f>
        <v>0</v>
      </c>
    </row>
    <row r="1741" customFormat="false" ht="15" hidden="false" customHeight="true" outlineLevel="0" collapsed="false">
      <c r="A1741" s="27" t="s">
        <v>1740</v>
      </c>
      <c r="B1741" s="28" t="s">
        <v>12</v>
      </c>
      <c r="C1741" s="28" t="n">
        <v>1</v>
      </c>
      <c r="D1741" s="20"/>
      <c r="E1741" s="21" t="n">
        <f aca="false">SUM(C1741*D1741)</f>
        <v>0</v>
      </c>
    </row>
    <row r="1742" customFormat="false" ht="15" hidden="false" customHeight="true" outlineLevel="0" collapsed="false">
      <c r="A1742" s="27" t="s">
        <v>1741</v>
      </c>
      <c r="B1742" s="28" t="s">
        <v>12</v>
      </c>
      <c r="C1742" s="28" t="n">
        <v>1</v>
      </c>
      <c r="D1742" s="20"/>
      <c r="E1742" s="21" t="n">
        <f aca="false">SUM(C1742*D1742)</f>
        <v>0</v>
      </c>
    </row>
    <row r="1743" customFormat="false" ht="15" hidden="false" customHeight="true" outlineLevel="0" collapsed="false">
      <c r="A1743" s="27" t="s">
        <v>1742</v>
      </c>
      <c r="B1743" s="28" t="s">
        <v>12</v>
      </c>
      <c r="C1743" s="28" t="n">
        <v>1</v>
      </c>
      <c r="D1743" s="20"/>
      <c r="E1743" s="21" t="n">
        <f aca="false">SUM(C1743*D1743)</f>
        <v>0</v>
      </c>
    </row>
    <row r="1744" customFormat="false" ht="15" hidden="false" customHeight="true" outlineLevel="0" collapsed="false">
      <c r="A1744" s="27" t="s">
        <v>1743</v>
      </c>
      <c r="B1744" s="28" t="s">
        <v>1744</v>
      </c>
      <c r="C1744" s="28" t="n">
        <v>1</v>
      </c>
      <c r="D1744" s="20"/>
      <c r="E1744" s="21" t="n">
        <f aca="false">SUM(C1744*D1744)</f>
        <v>0</v>
      </c>
    </row>
    <row r="1745" customFormat="false" ht="15" hidden="false" customHeight="true" outlineLevel="0" collapsed="false">
      <c r="A1745" s="27" t="s">
        <v>1745</v>
      </c>
      <c r="B1745" s="28" t="s">
        <v>1744</v>
      </c>
      <c r="C1745" s="28" t="n">
        <v>1</v>
      </c>
      <c r="D1745" s="20"/>
      <c r="E1745" s="21" t="n">
        <f aca="false">SUM(C1745*D1745)</f>
        <v>0</v>
      </c>
    </row>
    <row r="1746" customFormat="false" ht="15" hidden="false" customHeight="true" outlineLevel="0" collapsed="false">
      <c r="A1746" s="27" t="s">
        <v>1746</v>
      </c>
      <c r="B1746" s="28" t="s">
        <v>1744</v>
      </c>
      <c r="C1746" s="28" t="n">
        <v>1</v>
      </c>
      <c r="D1746" s="20"/>
      <c r="E1746" s="21" t="n">
        <f aca="false">SUM(C1746*D1746)</f>
        <v>0</v>
      </c>
    </row>
    <row r="1747" customFormat="false" ht="15" hidden="false" customHeight="true" outlineLevel="0" collapsed="false">
      <c r="A1747" s="27" t="s">
        <v>1747</v>
      </c>
      <c r="B1747" s="28" t="s">
        <v>12</v>
      </c>
      <c r="C1747" s="28" t="n">
        <v>1</v>
      </c>
      <c r="D1747" s="20"/>
      <c r="E1747" s="21" t="n">
        <f aca="false">SUM(C1747*D1747)</f>
        <v>0</v>
      </c>
    </row>
    <row r="1748" customFormat="false" ht="15" hidden="false" customHeight="true" outlineLevel="0" collapsed="false">
      <c r="A1748" s="27" t="s">
        <v>1748</v>
      </c>
      <c r="B1748" s="28" t="s">
        <v>12</v>
      </c>
      <c r="C1748" s="28" t="n">
        <v>1</v>
      </c>
      <c r="D1748" s="20"/>
      <c r="E1748" s="21" t="n">
        <f aca="false">SUM(C1748*D1748)</f>
        <v>0</v>
      </c>
    </row>
    <row r="1749" customFormat="false" ht="15" hidden="false" customHeight="true" outlineLevel="0" collapsed="false">
      <c r="A1749" s="27" t="s">
        <v>1749</v>
      </c>
      <c r="B1749" s="28" t="s">
        <v>12</v>
      </c>
      <c r="C1749" s="28" t="n">
        <v>1</v>
      </c>
      <c r="D1749" s="20"/>
      <c r="E1749" s="21" t="n">
        <f aca="false">SUM(C1749*D1749)</f>
        <v>0</v>
      </c>
    </row>
    <row r="1750" customFormat="false" ht="15" hidden="false" customHeight="true" outlineLevel="0" collapsed="false">
      <c r="A1750" s="27" t="s">
        <v>1750</v>
      </c>
      <c r="B1750" s="28" t="s">
        <v>12</v>
      </c>
      <c r="C1750" s="28" t="n">
        <v>1</v>
      </c>
      <c r="D1750" s="20"/>
      <c r="E1750" s="21" t="n">
        <f aca="false">SUM(C1750*D1750)</f>
        <v>0</v>
      </c>
    </row>
    <row r="1751" customFormat="false" ht="15" hidden="false" customHeight="true" outlineLevel="0" collapsed="false">
      <c r="A1751" s="27" t="s">
        <v>1751</v>
      </c>
      <c r="B1751" s="28" t="s">
        <v>12</v>
      </c>
      <c r="C1751" s="28" t="n">
        <v>1</v>
      </c>
      <c r="D1751" s="20"/>
      <c r="E1751" s="21" t="n">
        <f aca="false">SUM(C1751*D1751)</f>
        <v>0</v>
      </c>
    </row>
    <row r="1752" customFormat="false" ht="15" hidden="false" customHeight="true" outlineLevel="0" collapsed="false">
      <c r="A1752" s="27" t="s">
        <v>1752</v>
      </c>
      <c r="B1752" s="28" t="s">
        <v>12</v>
      </c>
      <c r="C1752" s="28" t="n">
        <v>1</v>
      </c>
      <c r="D1752" s="20"/>
      <c r="E1752" s="21" t="n">
        <f aca="false">SUM(C1752*D1752)</f>
        <v>0</v>
      </c>
    </row>
    <row r="1753" customFormat="false" ht="15" hidden="false" customHeight="true" outlineLevel="0" collapsed="false">
      <c r="A1753" s="27" t="s">
        <v>1753</v>
      </c>
      <c r="B1753" s="28" t="s">
        <v>164</v>
      </c>
      <c r="C1753" s="28" t="n">
        <v>1</v>
      </c>
      <c r="D1753" s="20"/>
      <c r="E1753" s="21" t="n">
        <f aca="false">SUM(C1753*D1753)</f>
        <v>0</v>
      </c>
    </row>
    <row r="1754" customFormat="false" ht="15" hidden="false" customHeight="true" outlineLevel="0" collapsed="false">
      <c r="A1754" s="27" t="s">
        <v>1754</v>
      </c>
      <c r="B1754" s="28" t="s">
        <v>164</v>
      </c>
      <c r="C1754" s="28" t="n">
        <v>1</v>
      </c>
      <c r="D1754" s="20"/>
      <c r="E1754" s="21" t="n">
        <f aca="false">SUM(C1754*D1754)</f>
        <v>0</v>
      </c>
    </row>
    <row r="1755" customFormat="false" ht="15" hidden="false" customHeight="true" outlineLevel="0" collapsed="false">
      <c r="A1755" s="45" t="s">
        <v>1755</v>
      </c>
      <c r="B1755" s="28" t="s">
        <v>12</v>
      </c>
      <c r="C1755" s="28" t="n">
        <v>1</v>
      </c>
      <c r="D1755" s="26"/>
      <c r="E1755" s="21" t="n">
        <f aca="false">SUM(C1755*D1755)</f>
        <v>0</v>
      </c>
    </row>
    <row r="1756" customFormat="false" ht="15" hidden="false" customHeight="true" outlineLevel="0" collapsed="false">
      <c r="A1756" s="45" t="s">
        <v>1756</v>
      </c>
      <c r="B1756" s="28" t="s">
        <v>12</v>
      </c>
      <c r="C1756" s="28" t="n">
        <v>1</v>
      </c>
      <c r="D1756" s="26"/>
      <c r="E1756" s="21" t="n">
        <f aca="false">SUM(C1756*D1756)</f>
        <v>0</v>
      </c>
    </row>
    <row r="1757" customFormat="false" ht="15" hidden="false" customHeight="true" outlineLevel="0" collapsed="false">
      <c r="A1757" s="45" t="s">
        <v>1757</v>
      </c>
      <c r="B1757" s="28" t="s">
        <v>12</v>
      </c>
      <c r="C1757" s="28" t="n">
        <v>1</v>
      </c>
      <c r="D1757" s="26"/>
      <c r="E1757" s="21" t="n">
        <f aca="false">SUM(C1757*D1757)</f>
        <v>0</v>
      </c>
    </row>
    <row r="1758" customFormat="false" ht="15" hidden="false" customHeight="true" outlineLevel="0" collapsed="false">
      <c r="A1758" s="45" t="s">
        <v>1758</v>
      </c>
      <c r="B1758" s="28" t="s">
        <v>12</v>
      </c>
      <c r="C1758" s="28" t="n">
        <v>1</v>
      </c>
      <c r="D1758" s="26"/>
      <c r="E1758" s="21" t="n">
        <f aca="false">SUM(C1758*D1758)</f>
        <v>0</v>
      </c>
    </row>
    <row r="1759" customFormat="false" ht="15" hidden="false" customHeight="true" outlineLevel="0" collapsed="false">
      <c r="A1759" s="45" t="s">
        <v>1759</v>
      </c>
      <c r="B1759" s="28" t="s">
        <v>12</v>
      </c>
      <c r="C1759" s="28" t="n">
        <v>1</v>
      </c>
      <c r="D1759" s="26"/>
      <c r="E1759" s="21" t="n">
        <f aca="false">SUM(C1759*D1759)</f>
        <v>0</v>
      </c>
    </row>
    <row r="1760" customFormat="false" ht="15" hidden="false" customHeight="true" outlineLevel="0" collapsed="false">
      <c r="A1760" s="45" t="s">
        <v>1760</v>
      </c>
      <c r="B1760" s="28" t="s">
        <v>12</v>
      </c>
      <c r="C1760" s="28" t="n">
        <v>1</v>
      </c>
      <c r="D1760" s="26"/>
      <c r="E1760" s="21" t="n">
        <f aca="false">SUM(C1760*D1760)</f>
        <v>0</v>
      </c>
    </row>
    <row r="1761" customFormat="false" ht="15" hidden="false" customHeight="true" outlineLevel="0" collapsed="false">
      <c r="A1761" s="45" t="s">
        <v>1761</v>
      </c>
      <c r="B1761" s="28" t="s">
        <v>12</v>
      </c>
      <c r="C1761" s="28" t="n">
        <v>1</v>
      </c>
      <c r="D1761" s="26"/>
      <c r="E1761" s="21" t="n">
        <f aca="false">SUM(C1761*D1761)</f>
        <v>0</v>
      </c>
    </row>
    <row r="1762" customFormat="false" ht="15" hidden="false" customHeight="true" outlineLevel="0" collapsed="false">
      <c r="A1762" s="45" t="s">
        <v>1762</v>
      </c>
      <c r="B1762" s="28" t="s">
        <v>12</v>
      </c>
      <c r="C1762" s="28" t="n">
        <v>1</v>
      </c>
      <c r="D1762" s="26"/>
      <c r="E1762" s="21" t="n">
        <f aca="false">SUM(C1762*D1762)</f>
        <v>0</v>
      </c>
    </row>
    <row r="1763" customFormat="false" ht="15" hidden="false" customHeight="true" outlineLevel="0" collapsed="false">
      <c r="A1763" s="45" t="s">
        <v>1763</v>
      </c>
      <c r="B1763" s="28" t="s">
        <v>12</v>
      </c>
      <c r="C1763" s="28" t="n">
        <v>1</v>
      </c>
      <c r="D1763" s="26"/>
      <c r="E1763" s="21" t="n">
        <f aca="false">SUM(C1763*D1763)</f>
        <v>0</v>
      </c>
    </row>
    <row r="1764" customFormat="false" ht="15" hidden="false" customHeight="true" outlineLevel="0" collapsed="false">
      <c r="A1764" s="45" t="s">
        <v>1764</v>
      </c>
      <c r="B1764" s="28" t="s">
        <v>12</v>
      </c>
      <c r="C1764" s="28" t="n">
        <v>1</v>
      </c>
      <c r="D1764" s="26"/>
      <c r="E1764" s="21" t="n">
        <f aca="false">SUM(C1764*D1764)</f>
        <v>0</v>
      </c>
    </row>
    <row r="1765" customFormat="false" ht="15" hidden="false" customHeight="true" outlineLevel="0" collapsed="false">
      <c r="A1765" s="45" t="s">
        <v>1765</v>
      </c>
      <c r="B1765" s="28" t="s">
        <v>12</v>
      </c>
      <c r="C1765" s="28" t="n">
        <v>1</v>
      </c>
      <c r="D1765" s="26"/>
      <c r="E1765" s="21" t="n">
        <f aca="false">SUM(C1765*D1765)</f>
        <v>0</v>
      </c>
    </row>
    <row r="1766" customFormat="false" ht="15" hidden="false" customHeight="true" outlineLevel="0" collapsed="false">
      <c r="A1766" s="45" t="s">
        <v>1766</v>
      </c>
      <c r="B1766" s="28" t="s">
        <v>12</v>
      </c>
      <c r="C1766" s="28" t="n">
        <v>1</v>
      </c>
      <c r="D1766" s="26"/>
      <c r="E1766" s="21" t="n">
        <f aca="false">SUM(C1766*D1766)</f>
        <v>0</v>
      </c>
    </row>
    <row r="1767" customFormat="false" ht="15" hidden="false" customHeight="true" outlineLevel="0" collapsed="false">
      <c r="A1767" s="45" t="s">
        <v>1767</v>
      </c>
      <c r="B1767" s="28" t="s">
        <v>12</v>
      </c>
      <c r="C1767" s="28" t="n">
        <v>1</v>
      </c>
      <c r="D1767" s="26"/>
      <c r="E1767" s="21" t="n">
        <f aca="false">SUM(C1767*D1767)</f>
        <v>0</v>
      </c>
    </row>
    <row r="1768" customFormat="false" ht="15" hidden="false" customHeight="true" outlineLevel="0" collapsed="false">
      <c r="A1768" s="45" t="s">
        <v>1768</v>
      </c>
      <c r="B1768" s="28" t="s">
        <v>12</v>
      </c>
      <c r="C1768" s="28" t="n">
        <v>1</v>
      </c>
      <c r="D1768" s="26"/>
      <c r="E1768" s="21" t="n">
        <f aca="false">SUM(C1768*D1768)</f>
        <v>0</v>
      </c>
    </row>
    <row r="1769" customFormat="false" ht="15" hidden="false" customHeight="true" outlineLevel="0" collapsed="false">
      <c r="A1769" s="45" t="s">
        <v>1769</v>
      </c>
      <c r="B1769" s="28" t="s">
        <v>12</v>
      </c>
      <c r="C1769" s="28" t="n">
        <v>1</v>
      </c>
      <c r="D1769" s="26"/>
      <c r="E1769" s="21" t="n">
        <f aca="false">SUM(C1769*D1769)</f>
        <v>0</v>
      </c>
    </row>
    <row r="1770" customFormat="false" ht="15" hidden="false" customHeight="true" outlineLevel="0" collapsed="false">
      <c r="A1770" s="45" t="s">
        <v>1770</v>
      </c>
      <c r="B1770" s="28" t="s">
        <v>12</v>
      </c>
      <c r="C1770" s="28" t="n">
        <v>1</v>
      </c>
      <c r="D1770" s="26"/>
      <c r="E1770" s="21" t="n">
        <f aca="false">SUM(C1770*D1770)</f>
        <v>0</v>
      </c>
    </row>
    <row r="1771" customFormat="false" ht="15" hidden="false" customHeight="true" outlineLevel="0" collapsed="false">
      <c r="A1771" s="45" t="s">
        <v>1771</v>
      </c>
      <c r="B1771" s="28" t="s">
        <v>12</v>
      </c>
      <c r="C1771" s="28" t="n">
        <v>1</v>
      </c>
      <c r="D1771" s="26"/>
      <c r="E1771" s="21" t="n">
        <f aca="false">SUM(C1771*D1771)</f>
        <v>0</v>
      </c>
    </row>
    <row r="1772" customFormat="false" ht="15" hidden="false" customHeight="true" outlineLevel="0" collapsed="false">
      <c r="A1772" s="45" t="s">
        <v>1772</v>
      </c>
      <c r="B1772" s="28" t="s">
        <v>12</v>
      </c>
      <c r="C1772" s="28" t="n">
        <v>1</v>
      </c>
      <c r="D1772" s="26"/>
      <c r="E1772" s="21" t="n">
        <f aca="false">SUM(C1772*D1772)</f>
        <v>0</v>
      </c>
    </row>
    <row r="1773" customFormat="false" ht="15" hidden="false" customHeight="true" outlineLevel="0" collapsed="false">
      <c r="A1773" s="45" t="s">
        <v>1773</v>
      </c>
      <c r="B1773" s="28" t="s">
        <v>12</v>
      </c>
      <c r="C1773" s="28" t="n">
        <v>1</v>
      </c>
      <c r="D1773" s="26"/>
      <c r="E1773" s="21" t="n">
        <f aca="false">SUM(C1773*D1773)</f>
        <v>0</v>
      </c>
    </row>
    <row r="1774" customFormat="false" ht="15" hidden="false" customHeight="true" outlineLevel="0" collapsed="false">
      <c r="A1774" s="45" t="s">
        <v>1774</v>
      </c>
      <c r="B1774" s="28" t="s">
        <v>12</v>
      </c>
      <c r="C1774" s="28" t="n">
        <v>1</v>
      </c>
      <c r="D1774" s="26"/>
      <c r="E1774" s="21" t="n">
        <f aca="false">SUM(C1774*D1774)</f>
        <v>0</v>
      </c>
    </row>
    <row r="1775" customFormat="false" ht="15" hidden="false" customHeight="true" outlineLevel="0" collapsed="false">
      <c r="A1775" s="27" t="s">
        <v>1775</v>
      </c>
      <c r="B1775" s="28" t="s">
        <v>12</v>
      </c>
      <c r="C1775" s="28" t="n">
        <v>1</v>
      </c>
      <c r="D1775" s="26"/>
      <c r="E1775" s="21" t="n">
        <f aca="false">SUM(C1775*D1775)</f>
        <v>0</v>
      </c>
    </row>
    <row r="1776" customFormat="false" ht="15" hidden="false" customHeight="true" outlineLevel="0" collapsed="false">
      <c r="A1776" s="27" t="s">
        <v>1776</v>
      </c>
      <c r="B1776" s="28" t="s">
        <v>12</v>
      </c>
      <c r="C1776" s="28" t="n">
        <v>1</v>
      </c>
      <c r="D1776" s="26"/>
      <c r="E1776" s="21" t="n">
        <f aca="false">SUM(C1776*D1776)</f>
        <v>0</v>
      </c>
    </row>
    <row r="1777" customFormat="false" ht="15" hidden="false" customHeight="true" outlineLevel="0" collapsed="false">
      <c r="A1777" s="27" t="s">
        <v>1777</v>
      </c>
      <c r="B1777" s="28" t="s">
        <v>12</v>
      </c>
      <c r="C1777" s="28" t="n">
        <v>1</v>
      </c>
      <c r="D1777" s="26"/>
      <c r="E1777" s="21" t="n">
        <f aca="false">SUM(C1777*D1777)</f>
        <v>0</v>
      </c>
    </row>
    <row r="1778" customFormat="false" ht="15" hidden="false" customHeight="true" outlineLevel="0" collapsed="false">
      <c r="A1778" s="27" t="s">
        <v>1778</v>
      </c>
      <c r="B1778" s="28" t="s">
        <v>12</v>
      </c>
      <c r="C1778" s="28" t="n">
        <v>1</v>
      </c>
      <c r="D1778" s="26"/>
      <c r="E1778" s="21" t="n">
        <f aca="false">SUM(C1778*D1778)</f>
        <v>0</v>
      </c>
    </row>
    <row r="1779" customFormat="false" ht="15" hidden="false" customHeight="true" outlineLevel="0" collapsed="false">
      <c r="A1779" s="27" t="s">
        <v>1779</v>
      </c>
      <c r="B1779" s="28" t="s">
        <v>12</v>
      </c>
      <c r="C1779" s="28" t="n">
        <v>1</v>
      </c>
      <c r="D1779" s="26"/>
      <c r="E1779" s="21" t="n">
        <f aca="false">SUM(C1779*D1779)</f>
        <v>0</v>
      </c>
    </row>
    <row r="1780" customFormat="false" ht="15" hidden="false" customHeight="true" outlineLevel="0" collapsed="false">
      <c r="A1780" s="27" t="s">
        <v>1780</v>
      </c>
      <c r="B1780" s="28" t="s">
        <v>12</v>
      </c>
      <c r="C1780" s="28" t="n">
        <v>1</v>
      </c>
      <c r="D1780" s="26"/>
      <c r="E1780" s="21" t="n">
        <f aca="false">SUM(C1780*D1780)</f>
        <v>0</v>
      </c>
    </row>
    <row r="1781" customFormat="false" ht="15" hidden="false" customHeight="true" outlineLevel="0" collapsed="false">
      <c r="A1781" s="27" t="s">
        <v>1781</v>
      </c>
      <c r="B1781" s="28" t="s">
        <v>12</v>
      </c>
      <c r="C1781" s="28" t="n">
        <v>1</v>
      </c>
      <c r="D1781" s="26"/>
      <c r="E1781" s="21" t="n">
        <f aca="false">SUM(C1781*D1781)</f>
        <v>0</v>
      </c>
    </row>
    <row r="1782" customFormat="false" ht="15" hidden="false" customHeight="true" outlineLevel="0" collapsed="false">
      <c r="A1782" s="27" t="s">
        <v>1782</v>
      </c>
      <c r="B1782" s="28" t="s">
        <v>12</v>
      </c>
      <c r="C1782" s="28" t="n">
        <v>1</v>
      </c>
      <c r="D1782" s="26"/>
      <c r="E1782" s="21" t="n">
        <f aca="false">SUM(C1782*D1782)</f>
        <v>0</v>
      </c>
    </row>
    <row r="1783" customFormat="false" ht="15" hidden="false" customHeight="true" outlineLevel="0" collapsed="false">
      <c r="A1783" s="27" t="s">
        <v>1783</v>
      </c>
      <c r="B1783" s="28" t="s">
        <v>12</v>
      </c>
      <c r="C1783" s="28" t="n">
        <v>1</v>
      </c>
      <c r="D1783" s="26"/>
      <c r="E1783" s="21" t="n">
        <f aca="false">SUM(C1783*D1783)</f>
        <v>0</v>
      </c>
    </row>
    <row r="1784" customFormat="false" ht="15" hidden="false" customHeight="true" outlineLevel="0" collapsed="false">
      <c r="A1784" s="27" t="s">
        <v>1784</v>
      </c>
      <c r="B1784" s="28" t="s">
        <v>12</v>
      </c>
      <c r="C1784" s="28" t="n">
        <v>1</v>
      </c>
      <c r="D1784" s="26"/>
      <c r="E1784" s="21" t="n">
        <f aca="false">SUM(C1784*D1784)</f>
        <v>0</v>
      </c>
    </row>
    <row r="1785" customFormat="false" ht="15" hidden="false" customHeight="true" outlineLevel="0" collapsed="false">
      <c r="A1785" s="27" t="s">
        <v>1785</v>
      </c>
      <c r="B1785" s="28" t="s">
        <v>12</v>
      </c>
      <c r="C1785" s="28" t="n">
        <v>1</v>
      </c>
      <c r="D1785" s="26"/>
      <c r="E1785" s="21" t="n">
        <f aca="false">SUM(C1785*D1785)</f>
        <v>0</v>
      </c>
    </row>
    <row r="1786" customFormat="false" ht="15" hidden="false" customHeight="true" outlineLevel="0" collapsed="false">
      <c r="A1786" s="45" t="s">
        <v>1786</v>
      </c>
      <c r="B1786" s="28" t="s">
        <v>12</v>
      </c>
      <c r="C1786" s="28" t="n">
        <v>20</v>
      </c>
      <c r="D1786" s="26"/>
      <c r="E1786" s="21" t="n">
        <f aca="false">SUM(C1786*D1786)</f>
        <v>0</v>
      </c>
    </row>
    <row r="1787" customFormat="false" ht="15" hidden="false" customHeight="true" outlineLevel="0" collapsed="false">
      <c r="A1787" s="45" t="s">
        <v>1787</v>
      </c>
      <c r="B1787" s="28" t="s">
        <v>12</v>
      </c>
      <c r="C1787" s="28" t="n">
        <v>20</v>
      </c>
      <c r="D1787" s="26"/>
      <c r="E1787" s="21" t="n">
        <f aca="false">SUM(C1787*D1787)</f>
        <v>0</v>
      </c>
    </row>
    <row r="1788" customFormat="false" ht="15" hidden="false" customHeight="true" outlineLevel="0" collapsed="false">
      <c r="A1788" s="45" t="s">
        <v>1788</v>
      </c>
      <c r="B1788" s="28" t="s">
        <v>12</v>
      </c>
      <c r="C1788" s="28" t="n">
        <v>10</v>
      </c>
      <c r="D1788" s="26"/>
      <c r="E1788" s="21" t="n">
        <f aca="false">SUM(C1788*D1788)</f>
        <v>0</v>
      </c>
    </row>
    <row r="1789" customFormat="false" ht="15" hidden="false" customHeight="true" outlineLevel="0" collapsed="false">
      <c r="A1789" s="45" t="s">
        <v>1789</v>
      </c>
      <c r="B1789" s="28" t="s">
        <v>12</v>
      </c>
      <c r="C1789" s="28" t="n">
        <v>10</v>
      </c>
      <c r="D1789" s="26"/>
      <c r="E1789" s="21" t="n">
        <f aca="false">SUM(C1789*D1789)</f>
        <v>0</v>
      </c>
    </row>
    <row r="1790" customFormat="false" ht="15" hidden="false" customHeight="true" outlineLevel="0" collapsed="false">
      <c r="A1790" s="45" t="s">
        <v>1790</v>
      </c>
      <c r="B1790" s="28" t="s">
        <v>12</v>
      </c>
      <c r="C1790" s="28" t="n">
        <v>50</v>
      </c>
      <c r="D1790" s="26"/>
      <c r="E1790" s="21" t="n">
        <f aca="false">SUM(C1790*D1790)</f>
        <v>0</v>
      </c>
    </row>
    <row r="1791" customFormat="false" ht="15" hidden="false" customHeight="true" outlineLevel="0" collapsed="false">
      <c r="A1791" s="27" t="s">
        <v>1791</v>
      </c>
      <c r="B1791" s="28" t="s">
        <v>12</v>
      </c>
      <c r="C1791" s="28" t="n">
        <v>50</v>
      </c>
      <c r="D1791" s="20"/>
      <c r="E1791" s="21" t="n">
        <f aca="false">SUM(C1791*D1791)</f>
        <v>0</v>
      </c>
    </row>
    <row r="1792" customFormat="false" ht="15" hidden="false" customHeight="true" outlineLevel="0" collapsed="false">
      <c r="A1792" s="27" t="s">
        <v>1792</v>
      </c>
      <c r="B1792" s="28" t="s">
        <v>12</v>
      </c>
      <c r="C1792" s="28" t="n">
        <v>20</v>
      </c>
      <c r="D1792" s="20"/>
      <c r="E1792" s="21" t="n">
        <f aca="false">SUM(C1792*D1792)</f>
        <v>0</v>
      </c>
    </row>
    <row r="1793" customFormat="false" ht="15" hidden="false" customHeight="true" outlineLevel="0" collapsed="false">
      <c r="A1793" s="27" t="s">
        <v>1793</v>
      </c>
      <c r="B1793" s="28" t="s">
        <v>12</v>
      </c>
      <c r="C1793" s="28" t="n">
        <v>20</v>
      </c>
      <c r="D1793" s="20"/>
      <c r="E1793" s="21" t="n">
        <f aca="false">SUM(C1793*D1793)</f>
        <v>0</v>
      </c>
    </row>
    <row r="1794" customFormat="false" ht="15" hidden="false" customHeight="true" outlineLevel="0" collapsed="false">
      <c r="A1794" s="27" t="s">
        <v>1794</v>
      </c>
      <c r="B1794" s="28" t="s">
        <v>12</v>
      </c>
      <c r="C1794" s="28" t="n">
        <v>20</v>
      </c>
      <c r="D1794" s="20"/>
      <c r="E1794" s="21" t="n">
        <f aca="false">SUM(C1794*D1794)</f>
        <v>0</v>
      </c>
    </row>
    <row r="1795" customFormat="false" ht="15" hidden="false" customHeight="true" outlineLevel="0" collapsed="false">
      <c r="A1795" s="27" t="s">
        <v>1795</v>
      </c>
      <c r="B1795" s="28" t="s">
        <v>12</v>
      </c>
      <c r="C1795" s="28" t="n">
        <v>10</v>
      </c>
      <c r="D1795" s="20"/>
      <c r="E1795" s="21" t="n">
        <f aca="false">SUM(C1795*D1795)</f>
        <v>0</v>
      </c>
    </row>
    <row r="1796" customFormat="false" ht="15" hidden="false" customHeight="true" outlineLevel="0" collapsed="false">
      <c r="A1796" s="27" t="s">
        <v>1796</v>
      </c>
      <c r="B1796" s="28" t="s">
        <v>12</v>
      </c>
      <c r="C1796" s="28" t="n">
        <v>10</v>
      </c>
      <c r="D1796" s="20"/>
      <c r="E1796" s="21" t="n">
        <f aca="false">SUM(C1796*D1796)</f>
        <v>0</v>
      </c>
    </row>
    <row r="1797" customFormat="false" ht="15" hidden="false" customHeight="true" outlineLevel="0" collapsed="false">
      <c r="A1797" s="27" t="s">
        <v>1797</v>
      </c>
      <c r="B1797" s="28" t="s">
        <v>12</v>
      </c>
      <c r="C1797" s="28" t="n">
        <v>10</v>
      </c>
      <c r="D1797" s="20"/>
      <c r="E1797" s="21" t="n">
        <f aca="false">SUM(C1797*D1797)</f>
        <v>0</v>
      </c>
    </row>
    <row r="1798" customFormat="false" ht="15" hidden="false" customHeight="true" outlineLevel="0" collapsed="false">
      <c r="A1798" s="27" t="s">
        <v>1798</v>
      </c>
      <c r="B1798" s="28" t="s">
        <v>12</v>
      </c>
      <c r="C1798" s="28" t="n">
        <v>1</v>
      </c>
      <c r="D1798" s="20"/>
      <c r="E1798" s="21" t="n">
        <f aca="false">SUM(C1798*D1798)</f>
        <v>0</v>
      </c>
    </row>
    <row r="1799" customFormat="false" ht="15" hidden="false" customHeight="true" outlineLevel="0" collapsed="false">
      <c r="A1799" s="46" t="s">
        <v>1799</v>
      </c>
      <c r="B1799" s="19" t="s">
        <v>12</v>
      </c>
      <c r="C1799" s="19" t="n">
        <v>2</v>
      </c>
      <c r="D1799" s="26"/>
      <c r="E1799" s="21" t="n">
        <f aca="false">SUM(C1799*D1799)</f>
        <v>0</v>
      </c>
    </row>
    <row r="1800" customFormat="false" ht="15" hidden="false" customHeight="true" outlineLevel="0" collapsed="false">
      <c r="A1800" s="46" t="s">
        <v>1800</v>
      </c>
      <c r="B1800" s="19" t="s">
        <v>12</v>
      </c>
      <c r="C1800" s="19" t="n">
        <v>2</v>
      </c>
      <c r="D1800" s="26"/>
      <c r="E1800" s="21" t="n">
        <f aca="false">SUM(C1800*D1800)</f>
        <v>0</v>
      </c>
    </row>
    <row r="1801" customFormat="false" ht="15" hidden="false" customHeight="true" outlineLevel="0" collapsed="false">
      <c r="A1801" s="46" t="s">
        <v>1801</v>
      </c>
      <c r="B1801" s="19" t="s">
        <v>12</v>
      </c>
      <c r="C1801" s="19" t="n">
        <v>2</v>
      </c>
      <c r="D1801" s="26"/>
      <c r="E1801" s="21" t="n">
        <f aca="false">SUM(C1801*D1801)</f>
        <v>0</v>
      </c>
    </row>
    <row r="1802" customFormat="false" ht="15" hidden="false" customHeight="true" outlineLevel="0" collapsed="false">
      <c r="A1802" s="46" t="s">
        <v>1802</v>
      </c>
      <c r="B1802" s="19" t="s">
        <v>12</v>
      </c>
      <c r="C1802" s="19" t="n">
        <v>4</v>
      </c>
      <c r="D1802" s="20"/>
      <c r="E1802" s="21" t="n">
        <f aca="false">SUM(C1802*D1802)</f>
        <v>0</v>
      </c>
    </row>
    <row r="1803" customFormat="false" ht="15" hidden="false" customHeight="true" outlineLevel="0" collapsed="false">
      <c r="A1803" s="46" t="s">
        <v>1803</v>
      </c>
      <c r="B1803" s="19" t="s">
        <v>12</v>
      </c>
      <c r="C1803" s="19" t="n">
        <v>4</v>
      </c>
      <c r="D1803" s="20"/>
      <c r="E1803" s="21" t="n">
        <f aca="false">SUM(C1803*D1803)</f>
        <v>0</v>
      </c>
    </row>
    <row r="1804" customFormat="false" ht="15" hidden="false" customHeight="true" outlineLevel="0" collapsed="false">
      <c r="A1804" s="46" t="s">
        <v>1804</v>
      </c>
      <c r="B1804" s="19" t="s">
        <v>12</v>
      </c>
      <c r="C1804" s="19" t="n">
        <v>2</v>
      </c>
      <c r="D1804" s="20"/>
      <c r="E1804" s="21" t="n">
        <f aca="false">SUM(C1804*D1804)</f>
        <v>0</v>
      </c>
    </row>
    <row r="1805" customFormat="false" ht="15" hidden="false" customHeight="true" outlineLevel="0" collapsed="false">
      <c r="A1805" s="46" t="s">
        <v>1805</v>
      </c>
      <c r="B1805" s="19" t="s">
        <v>12</v>
      </c>
      <c r="C1805" s="19" t="n">
        <v>2</v>
      </c>
      <c r="D1805" s="20"/>
      <c r="E1805" s="21" t="n">
        <f aca="false">SUM(C1805*D1805)</f>
        <v>0</v>
      </c>
    </row>
    <row r="1806" customFormat="false" ht="15" hidden="false" customHeight="true" outlineLevel="0" collapsed="false">
      <c r="A1806" s="32" t="s">
        <v>1806</v>
      </c>
      <c r="B1806" s="25" t="s">
        <v>12</v>
      </c>
      <c r="C1806" s="19" t="n">
        <v>2</v>
      </c>
      <c r="D1806" s="20"/>
      <c r="E1806" s="21" t="n">
        <f aca="false">SUM(C1806*D1806)</f>
        <v>0</v>
      </c>
    </row>
    <row r="1807" customFormat="false" ht="15" hidden="false" customHeight="true" outlineLevel="0" collapsed="false">
      <c r="A1807" s="32" t="s">
        <v>1807</v>
      </c>
      <c r="B1807" s="25" t="s">
        <v>12</v>
      </c>
      <c r="C1807" s="19" t="n">
        <v>2</v>
      </c>
      <c r="D1807" s="20"/>
      <c r="E1807" s="21" t="n">
        <f aca="false">SUM(C1807*D1807)</f>
        <v>0</v>
      </c>
    </row>
    <row r="1808" customFormat="false" ht="15" hidden="false" customHeight="true" outlineLevel="0" collapsed="false">
      <c r="A1808" s="32" t="s">
        <v>1808</v>
      </c>
      <c r="B1808" s="25" t="s">
        <v>12</v>
      </c>
      <c r="C1808" s="19" t="n">
        <v>2</v>
      </c>
      <c r="D1808" s="20"/>
      <c r="E1808" s="21" t="n">
        <f aca="false">SUM(C1808*D1808)</f>
        <v>0</v>
      </c>
    </row>
    <row r="1809" customFormat="false" ht="15" hidden="false" customHeight="true" outlineLevel="0" collapsed="false">
      <c r="A1809" s="32" t="s">
        <v>1809</v>
      </c>
      <c r="B1809" s="25" t="s">
        <v>12</v>
      </c>
      <c r="C1809" s="19" t="n">
        <v>2</v>
      </c>
      <c r="D1809" s="20"/>
      <c r="E1809" s="21" t="n">
        <f aca="false">SUM(C1809*D1809)</f>
        <v>0</v>
      </c>
    </row>
    <row r="1810" customFormat="false" ht="15" hidden="false" customHeight="true" outlineLevel="0" collapsed="false">
      <c r="A1810" s="23" t="s">
        <v>1810</v>
      </c>
      <c r="B1810" s="25" t="s">
        <v>12</v>
      </c>
      <c r="C1810" s="19" t="n">
        <v>2</v>
      </c>
      <c r="D1810" s="20"/>
      <c r="E1810" s="21" t="n">
        <f aca="false">SUM(C1810*D1810)</f>
        <v>0</v>
      </c>
    </row>
    <row r="1811" customFormat="false" ht="15" hidden="false" customHeight="true" outlineLevel="0" collapsed="false">
      <c r="A1811" s="23" t="s">
        <v>1811</v>
      </c>
      <c r="B1811" s="25" t="s">
        <v>12</v>
      </c>
      <c r="C1811" s="19" t="n">
        <v>2</v>
      </c>
      <c r="D1811" s="20"/>
      <c r="E1811" s="21" t="n">
        <f aca="false">SUM(C1811*D1811)</f>
        <v>0</v>
      </c>
    </row>
    <row r="1812" customFormat="false" ht="15" hidden="false" customHeight="true" outlineLevel="0" collapsed="false">
      <c r="A1812" s="23" t="s">
        <v>1812</v>
      </c>
      <c r="B1812" s="25" t="s">
        <v>12</v>
      </c>
      <c r="C1812" s="19" t="n">
        <v>2</v>
      </c>
      <c r="D1812" s="20"/>
      <c r="E1812" s="21" t="n">
        <f aca="false">SUM(C1812*D1812)</f>
        <v>0</v>
      </c>
    </row>
    <row r="1813" customFormat="false" ht="15" hidden="false" customHeight="true" outlineLevel="0" collapsed="false">
      <c r="A1813" s="23" t="s">
        <v>1813</v>
      </c>
      <c r="B1813" s="25" t="s">
        <v>12</v>
      </c>
      <c r="C1813" s="19" t="n">
        <v>2</v>
      </c>
      <c r="D1813" s="20"/>
      <c r="E1813" s="21" t="n">
        <f aca="false">SUM(C1813*D1813)</f>
        <v>0</v>
      </c>
    </row>
    <row r="1814" customFormat="false" ht="15" hidden="false" customHeight="true" outlineLevel="0" collapsed="false">
      <c r="A1814" s="23" t="s">
        <v>1814</v>
      </c>
      <c r="B1814" s="25" t="s">
        <v>12</v>
      </c>
      <c r="C1814" s="19" t="n">
        <v>2</v>
      </c>
      <c r="D1814" s="20"/>
      <c r="E1814" s="21" t="n">
        <f aca="false">SUM(C1814*D1814)</f>
        <v>0</v>
      </c>
    </row>
    <row r="1815" customFormat="false" ht="15" hidden="false" customHeight="true" outlineLevel="0" collapsed="false">
      <c r="A1815" s="23" t="s">
        <v>1815</v>
      </c>
      <c r="B1815" s="25" t="s">
        <v>12</v>
      </c>
      <c r="C1815" s="19" t="n">
        <v>2</v>
      </c>
      <c r="D1815" s="20"/>
      <c r="E1815" s="21" t="n">
        <f aca="false">SUM(C1815*D1815)</f>
        <v>0</v>
      </c>
    </row>
    <row r="1816" customFormat="false" ht="15" hidden="false" customHeight="true" outlineLevel="0" collapsed="false">
      <c r="A1816" s="23" t="s">
        <v>1816</v>
      </c>
      <c r="B1816" s="25" t="s">
        <v>12</v>
      </c>
      <c r="C1816" s="19" t="n">
        <v>2</v>
      </c>
      <c r="D1816" s="20"/>
      <c r="E1816" s="21" t="n">
        <f aca="false">SUM(C1816*D1816)</f>
        <v>0</v>
      </c>
    </row>
    <row r="1817" customFormat="false" ht="15" hidden="false" customHeight="true" outlineLevel="0" collapsed="false">
      <c r="A1817" s="23" t="s">
        <v>1817</v>
      </c>
      <c r="B1817" s="25" t="s">
        <v>12</v>
      </c>
      <c r="C1817" s="19" t="n">
        <v>2</v>
      </c>
      <c r="D1817" s="20"/>
      <c r="E1817" s="21" t="n">
        <f aca="false">SUM(C1817*D1817)</f>
        <v>0</v>
      </c>
    </row>
    <row r="1818" customFormat="false" ht="15" hidden="false" customHeight="true" outlineLevel="0" collapsed="false">
      <c r="A1818" s="23" t="s">
        <v>1818</v>
      </c>
      <c r="B1818" s="25" t="s">
        <v>12</v>
      </c>
      <c r="C1818" s="19" t="n">
        <v>2</v>
      </c>
      <c r="D1818" s="20"/>
      <c r="E1818" s="21" t="n">
        <f aca="false">SUM(C1818*D1818)</f>
        <v>0</v>
      </c>
    </row>
    <row r="1819" customFormat="false" ht="15" hidden="false" customHeight="true" outlineLevel="0" collapsed="false">
      <c r="A1819" s="23" t="s">
        <v>1819</v>
      </c>
      <c r="B1819" s="25" t="s">
        <v>12</v>
      </c>
      <c r="C1819" s="19" t="n">
        <v>2</v>
      </c>
      <c r="D1819" s="20"/>
      <c r="E1819" s="21" t="n">
        <f aca="false">SUM(C1819*D1819)</f>
        <v>0</v>
      </c>
    </row>
    <row r="1820" customFormat="false" ht="15" hidden="false" customHeight="true" outlineLevel="0" collapsed="false">
      <c r="A1820" s="32" t="s">
        <v>1820</v>
      </c>
      <c r="B1820" s="25" t="s">
        <v>12</v>
      </c>
      <c r="C1820" s="19" t="n">
        <v>2</v>
      </c>
      <c r="D1820" s="20"/>
      <c r="E1820" s="21" t="n">
        <f aca="false">SUM(C1820*D1820)</f>
        <v>0</v>
      </c>
    </row>
    <row r="1821" customFormat="false" ht="15" hidden="false" customHeight="true" outlineLevel="0" collapsed="false">
      <c r="A1821" s="32" t="s">
        <v>1821</v>
      </c>
      <c r="B1821" s="25" t="s">
        <v>12</v>
      </c>
      <c r="C1821" s="19" t="n">
        <v>2</v>
      </c>
      <c r="D1821" s="20"/>
      <c r="E1821" s="21" t="n">
        <f aca="false">SUM(C1821*D1821)</f>
        <v>0</v>
      </c>
    </row>
    <row r="1822" customFormat="false" ht="15" hidden="false" customHeight="true" outlineLevel="0" collapsed="false">
      <c r="A1822" s="32" t="s">
        <v>1822</v>
      </c>
      <c r="B1822" s="25" t="s">
        <v>12</v>
      </c>
      <c r="C1822" s="19" t="n">
        <v>2</v>
      </c>
      <c r="D1822" s="20"/>
      <c r="E1822" s="21" t="n">
        <f aca="false">SUM(C1822*D1822)</f>
        <v>0</v>
      </c>
    </row>
    <row r="1823" customFormat="false" ht="15" hidden="false" customHeight="true" outlineLevel="0" collapsed="false">
      <c r="A1823" s="32" t="s">
        <v>1823</v>
      </c>
      <c r="B1823" s="25" t="s">
        <v>12</v>
      </c>
      <c r="C1823" s="19" t="n">
        <v>2</v>
      </c>
      <c r="D1823" s="20"/>
      <c r="E1823" s="21" t="n">
        <f aca="false">SUM(C1823*D1823)</f>
        <v>0</v>
      </c>
    </row>
    <row r="1824" customFormat="false" ht="15" hidden="false" customHeight="true" outlineLevel="0" collapsed="false">
      <c r="A1824" s="32" t="s">
        <v>1824</v>
      </c>
      <c r="B1824" s="25" t="s">
        <v>12</v>
      </c>
      <c r="C1824" s="19" t="n">
        <v>2</v>
      </c>
      <c r="D1824" s="20"/>
      <c r="E1824" s="21" t="n">
        <f aca="false">SUM(C1824*D1824)</f>
        <v>0</v>
      </c>
    </row>
    <row r="1825" customFormat="false" ht="15" hidden="false" customHeight="true" outlineLevel="0" collapsed="false">
      <c r="A1825" s="32" t="s">
        <v>1825</v>
      </c>
      <c r="B1825" s="25" t="s">
        <v>12</v>
      </c>
      <c r="C1825" s="19" t="n">
        <v>2</v>
      </c>
      <c r="D1825" s="20"/>
      <c r="E1825" s="21" t="n">
        <f aca="false">SUM(C1825*D1825)</f>
        <v>0</v>
      </c>
    </row>
    <row r="1826" customFormat="false" ht="15" hidden="false" customHeight="true" outlineLevel="0" collapsed="false">
      <c r="A1826" s="32" t="s">
        <v>1826</v>
      </c>
      <c r="B1826" s="25" t="s">
        <v>12</v>
      </c>
      <c r="C1826" s="19" t="n">
        <v>2</v>
      </c>
      <c r="D1826" s="20"/>
      <c r="E1826" s="21" t="n">
        <f aca="false">SUM(C1826*D1826)</f>
        <v>0</v>
      </c>
    </row>
    <row r="1827" customFormat="false" ht="15" hidden="false" customHeight="true" outlineLevel="0" collapsed="false">
      <c r="A1827" s="32" t="s">
        <v>1827</v>
      </c>
      <c r="B1827" s="25" t="s">
        <v>12</v>
      </c>
      <c r="C1827" s="19" t="n">
        <v>2</v>
      </c>
      <c r="D1827" s="20"/>
      <c r="E1827" s="21" t="n">
        <f aca="false">SUM(C1827*D1827)</f>
        <v>0</v>
      </c>
    </row>
    <row r="1828" customFormat="false" ht="15" hidden="false" customHeight="true" outlineLevel="0" collapsed="false">
      <c r="A1828" s="32" t="s">
        <v>1828</v>
      </c>
      <c r="B1828" s="25" t="s">
        <v>12</v>
      </c>
      <c r="C1828" s="19" t="n">
        <v>2</v>
      </c>
      <c r="D1828" s="20"/>
      <c r="E1828" s="21" t="n">
        <f aca="false">SUM(C1828*D1828)</f>
        <v>0</v>
      </c>
    </row>
    <row r="1829" customFormat="false" ht="15" hidden="false" customHeight="true" outlineLevel="0" collapsed="false">
      <c r="A1829" s="32" t="s">
        <v>1829</v>
      </c>
      <c r="B1829" s="25" t="s">
        <v>12</v>
      </c>
      <c r="C1829" s="19" t="n">
        <v>2</v>
      </c>
      <c r="D1829" s="20"/>
      <c r="E1829" s="21" t="n">
        <f aca="false">SUM(C1829*D1829)</f>
        <v>0</v>
      </c>
    </row>
    <row r="1830" customFormat="false" ht="15" hidden="false" customHeight="true" outlineLevel="0" collapsed="false">
      <c r="A1830" s="32" t="s">
        <v>1830</v>
      </c>
      <c r="B1830" s="25" t="s">
        <v>12</v>
      </c>
      <c r="C1830" s="19" t="n">
        <v>2</v>
      </c>
      <c r="D1830" s="20"/>
      <c r="E1830" s="21" t="n">
        <f aca="false">SUM(C1830*D1830)</f>
        <v>0</v>
      </c>
    </row>
    <row r="1831" customFormat="false" ht="15" hidden="false" customHeight="true" outlineLevel="0" collapsed="false">
      <c r="A1831" s="32" t="s">
        <v>1831</v>
      </c>
      <c r="B1831" s="25" t="s">
        <v>12</v>
      </c>
      <c r="C1831" s="19" t="n">
        <v>2</v>
      </c>
      <c r="D1831" s="20"/>
      <c r="E1831" s="21" t="n">
        <f aca="false">SUM(C1831*D1831)</f>
        <v>0</v>
      </c>
    </row>
    <row r="1832" customFormat="false" ht="15" hidden="false" customHeight="true" outlineLevel="0" collapsed="false">
      <c r="A1832" s="32" t="s">
        <v>1832</v>
      </c>
      <c r="B1832" s="25" t="s">
        <v>12</v>
      </c>
      <c r="C1832" s="19" t="n">
        <v>2</v>
      </c>
      <c r="D1832" s="20"/>
      <c r="E1832" s="21" t="n">
        <f aca="false">SUM(C1832*D1832)</f>
        <v>0</v>
      </c>
    </row>
    <row r="1833" customFormat="false" ht="15" hidden="false" customHeight="true" outlineLevel="0" collapsed="false">
      <c r="A1833" s="32" t="s">
        <v>1833</v>
      </c>
      <c r="B1833" s="25" t="s">
        <v>12</v>
      </c>
      <c r="C1833" s="19" t="n">
        <v>2</v>
      </c>
      <c r="D1833" s="20"/>
      <c r="E1833" s="21" t="n">
        <f aca="false">SUM(C1833*D1833)</f>
        <v>0</v>
      </c>
    </row>
    <row r="1834" customFormat="false" ht="15" hidden="false" customHeight="true" outlineLevel="0" collapsed="false">
      <c r="A1834" s="32" t="s">
        <v>1834</v>
      </c>
      <c r="B1834" s="25" t="s">
        <v>12</v>
      </c>
      <c r="C1834" s="19" t="n">
        <v>2</v>
      </c>
      <c r="D1834" s="20"/>
      <c r="E1834" s="21" t="n">
        <f aca="false">SUM(C1834*D1834)</f>
        <v>0</v>
      </c>
    </row>
    <row r="1835" customFormat="false" ht="15" hidden="false" customHeight="true" outlineLevel="0" collapsed="false">
      <c r="A1835" s="32" t="s">
        <v>1835</v>
      </c>
      <c r="B1835" s="25" t="s">
        <v>12</v>
      </c>
      <c r="C1835" s="19" t="n">
        <v>2</v>
      </c>
      <c r="D1835" s="20"/>
      <c r="E1835" s="21" t="n">
        <f aca="false">SUM(C1835*D1835)</f>
        <v>0</v>
      </c>
    </row>
    <row r="1836" customFormat="false" ht="15" hidden="false" customHeight="true" outlineLevel="0" collapsed="false">
      <c r="A1836" s="32" t="s">
        <v>1836</v>
      </c>
      <c r="B1836" s="25" t="s">
        <v>12</v>
      </c>
      <c r="C1836" s="19" t="n">
        <v>2</v>
      </c>
      <c r="D1836" s="20"/>
      <c r="E1836" s="21" t="n">
        <f aca="false">SUM(C1836*D1836)</f>
        <v>0</v>
      </c>
    </row>
    <row r="1837" customFormat="false" ht="15" hidden="false" customHeight="true" outlineLevel="0" collapsed="false">
      <c r="A1837" s="32" t="s">
        <v>1837</v>
      </c>
      <c r="B1837" s="25" t="s">
        <v>12</v>
      </c>
      <c r="C1837" s="19" t="n">
        <v>2</v>
      </c>
      <c r="D1837" s="20"/>
      <c r="E1837" s="21" t="n">
        <f aca="false">SUM(C1837*D1837)</f>
        <v>0</v>
      </c>
    </row>
    <row r="1838" customFormat="false" ht="15" hidden="false" customHeight="true" outlineLevel="0" collapsed="false">
      <c r="A1838" s="32" t="s">
        <v>1838</v>
      </c>
      <c r="B1838" s="25" t="s">
        <v>12</v>
      </c>
      <c r="C1838" s="19" t="n">
        <v>2</v>
      </c>
      <c r="D1838" s="20"/>
      <c r="E1838" s="21" t="n">
        <f aca="false">SUM(C1838*D1838)</f>
        <v>0</v>
      </c>
    </row>
    <row r="1839" customFormat="false" ht="15" hidden="false" customHeight="true" outlineLevel="0" collapsed="false">
      <c r="A1839" s="32" t="s">
        <v>1839</v>
      </c>
      <c r="B1839" s="25" t="s">
        <v>12</v>
      </c>
      <c r="C1839" s="19" t="n">
        <v>2</v>
      </c>
      <c r="D1839" s="20"/>
      <c r="E1839" s="21" t="n">
        <f aca="false">SUM(C1839*D1839)</f>
        <v>0</v>
      </c>
    </row>
    <row r="1840" customFormat="false" ht="15" hidden="false" customHeight="true" outlineLevel="0" collapsed="false">
      <c r="A1840" s="32" t="s">
        <v>1840</v>
      </c>
      <c r="B1840" s="25" t="s">
        <v>12</v>
      </c>
      <c r="C1840" s="19" t="n">
        <v>2</v>
      </c>
      <c r="D1840" s="20"/>
      <c r="E1840" s="21" t="n">
        <f aca="false">SUM(C1840*D1840)</f>
        <v>0</v>
      </c>
    </row>
    <row r="1841" customFormat="false" ht="15" hidden="false" customHeight="true" outlineLevel="0" collapsed="false">
      <c r="A1841" s="32" t="s">
        <v>1841</v>
      </c>
      <c r="B1841" s="25" t="s">
        <v>12</v>
      </c>
      <c r="C1841" s="19" t="n">
        <v>2</v>
      </c>
      <c r="D1841" s="20"/>
      <c r="E1841" s="21" t="n">
        <f aca="false">SUM(C1841*D1841)</f>
        <v>0</v>
      </c>
    </row>
    <row r="1842" customFormat="false" ht="15" hidden="false" customHeight="true" outlineLevel="0" collapsed="false">
      <c r="A1842" s="32" t="s">
        <v>1842</v>
      </c>
      <c r="B1842" s="25" t="s">
        <v>12</v>
      </c>
      <c r="C1842" s="19" t="n">
        <v>2</v>
      </c>
      <c r="D1842" s="20"/>
      <c r="E1842" s="21" t="n">
        <f aca="false">SUM(C1842*D1842)</f>
        <v>0</v>
      </c>
    </row>
    <row r="1843" customFormat="false" ht="15" hidden="false" customHeight="true" outlineLevel="0" collapsed="false">
      <c r="A1843" s="32" t="s">
        <v>1843</v>
      </c>
      <c r="B1843" s="25" t="s">
        <v>12</v>
      </c>
      <c r="C1843" s="19" t="n">
        <v>2</v>
      </c>
      <c r="D1843" s="20"/>
      <c r="E1843" s="21" t="n">
        <f aca="false">SUM(C1843*D1843)</f>
        <v>0</v>
      </c>
    </row>
    <row r="1844" customFormat="false" ht="15" hidden="false" customHeight="true" outlineLevel="0" collapsed="false">
      <c r="A1844" s="32" t="s">
        <v>1844</v>
      </c>
      <c r="B1844" s="25" t="s">
        <v>12</v>
      </c>
      <c r="C1844" s="19" t="n">
        <v>2</v>
      </c>
      <c r="D1844" s="20"/>
      <c r="E1844" s="21" t="n">
        <f aca="false">SUM(C1844*D1844)</f>
        <v>0</v>
      </c>
    </row>
    <row r="1845" customFormat="false" ht="15" hidden="false" customHeight="true" outlineLevel="0" collapsed="false">
      <c r="A1845" s="32" t="s">
        <v>1845</v>
      </c>
      <c r="B1845" s="25" t="s">
        <v>12</v>
      </c>
      <c r="C1845" s="19" t="n">
        <v>2</v>
      </c>
      <c r="D1845" s="20"/>
      <c r="E1845" s="21" t="n">
        <f aca="false">SUM(C1845*D1845)</f>
        <v>0</v>
      </c>
    </row>
    <row r="1846" customFormat="false" ht="15" hidden="false" customHeight="true" outlineLevel="0" collapsed="false">
      <c r="A1846" s="32" t="s">
        <v>1846</v>
      </c>
      <c r="B1846" s="25" t="s">
        <v>12</v>
      </c>
      <c r="C1846" s="19" t="n">
        <v>2</v>
      </c>
      <c r="D1846" s="20"/>
      <c r="E1846" s="21" t="n">
        <f aca="false">SUM(C1846*D1846)</f>
        <v>0</v>
      </c>
    </row>
    <row r="1847" customFormat="false" ht="15" hidden="false" customHeight="true" outlineLevel="0" collapsed="false">
      <c r="A1847" s="32" t="s">
        <v>1847</v>
      </c>
      <c r="B1847" s="25" t="s">
        <v>12</v>
      </c>
      <c r="C1847" s="19" t="n">
        <v>2</v>
      </c>
      <c r="D1847" s="20"/>
      <c r="E1847" s="21" t="n">
        <f aca="false">SUM(C1847*D1847)</f>
        <v>0</v>
      </c>
    </row>
    <row r="1848" customFormat="false" ht="15" hidden="false" customHeight="true" outlineLevel="0" collapsed="false">
      <c r="A1848" s="32" t="s">
        <v>1848</v>
      </c>
      <c r="B1848" s="25" t="s">
        <v>12</v>
      </c>
      <c r="C1848" s="19" t="n">
        <v>2</v>
      </c>
      <c r="D1848" s="20"/>
      <c r="E1848" s="21" t="n">
        <f aca="false">SUM(C1848*D1848)</f>
        <v>0</v>
      </c>
    </row>
    <row r="1849" customFormat="false" ht="15" hidden="false" customHeight="true" outlineLevel="0" collapsed="false">
      <c r="A1849" s="32" t="s">
        <v>1849</v>
      </c>
      <c r="B1849" s="25" t="s">
        <v>12</v>
      </c>
      <c r="C1849" s="19" t="n">
        <v>2</v>
      </c>
      <c r="D1849" s="20"/>
      <c r="E1849" s="21" t="n">
        <f aca="false">SUM(C1849*D1849)</f>
        <v>0</v>
      </c>
    </row>
    <row r="1850" customFormat="false" ht="15" hidden="false" customHeight="true" outlineLevel="0" collapsed="false">
      <c r="A1850" s="32" t="s">
        <v>1850</v>
      </c>
      <c r="B1850" s="25" t="s">
        <v>12</v>
      </c>
      <c r="C1850" s="19" t="n">
        <v>2</v>
      </c>
      <c r="D1850" s="20"/>
      <c r="E1850" s="21" t="n">
        <f aca="false">SUM(C1850*D1850)</f>
        <v>0</v>
      </c>
    </row>
    <row r="1851" customFormat="false" ht="15" hidden="false" customHeight="true" outlineLevel="0" collapsed="false">
      <c r="A1851" s="32" t="s">
        <v>1851</v>
      </c>
      <c r="B1851" s="25" t="s">
        <v>12</v>
      </c>
      <c r="C1851" s="19" t="n">
        <v>2</v>
      </c>
      <c r="D1851" s="20"/>
      <c r="E1851" s="21" t="n">
        <f aca="false">SUM(C1851*D1851)</f>
        <v>0</v>
      </c>
    </row>
    <row r="1852" customFormat="false" ht="15" hidden="false" customHeight="true" outlineLevel="0" collapsed="false">
      <c r="A1852" s="32" t="s">
        <v>1852</v>
      </c>
      <c r="B1852" s="25" t="s">
        <v>12</v>
      </c>
      <c r="C1852" s="19" t="n">
        <v>2</v>
      </c>
      <c r="D1852" s="20"/>
      <c r="E1852" s="21" t="n">
        <f aca="false">SUM(C1852*D1852)</f>
        <v>0</v>
      </c>
    </row>
    <row r="1853" customFormat="false" ht="15" hidden="false" customHeight="true" outlineLevel="0" collapsed="false">
      <c r="A1853" s="32" t="s">
        <v>1853</v>
      </c>
      <c r="B1853" s="25" t="s">
        <v>12</v>
      </c>
      <c r="C1853" s="19" t="n">
        <v>2</v>
      </c>
      <c r="D1853" s="20"/>
      <c r="E1853" s="21" t="n">
        <f aca="false">SUM(C1853*D1853)</f>
        <v>0</v>
      </c>
    </row>
    <row r="1854" customFormat="false" ht="15" hidden="false" customHeight="true" outlineLevel="0" collapsed="false">
      <c r="A1854" s="32" t="s">
        <v>1854</v>
      </c>
      <c r="B1854" s="25" t="s">
        <v>12</v>
      </c>
      <c r="C1854" s="19" t="n">
        <v>2</v>
      </c>
      <c r="D1854" s="20"/>
      <c r="E1854" s="21" t="n">
        <f aca="false">SUM(C1854*D1854)</f>
        <v>0</v>
      </c>
    </row>
    <row r="1855" customFormat="false" ht="15" hidden="false" customHeight="true" outlineLevel="0" collapsed="false">
      <c r="A1855" s="32" t="s">
        <v>1855</v>
      </c>
      <c r="B1855" s="25" t="s">
        <v>12</v>
      </c>
      <c r="C1855" s="19" t="n">
        <v>2</v>
      </c>
      <c r="D1855" s="20"/>
      <c r="E1855" s="21" t="n">
        <f aca="false">SUM(C1855*D1855)</f>
        <v>0</v>
      </c>
    </row>
    <row r="1856" customFormat="false" ht="15" hidden="false" customHeight="true" outlineLevel="0" collapsed="false">
      <c r="A1856" s="32" t="s">
        <v>1856</v>
      </c>
      <c r="B1856" s="25" t="s">
        <v>12</v>
      </c>
      <c r="C1856" s="19" t="n">
        <v>2</v>
      </c>
      <c r="D1856" s="20"/>
      <c r="E1856" s="21" t="n">
        <f aca="false">SUM(C1856*D1856)</f>
        <v>0</v>
      </c>
    </row>
    <row r="1857" customFormat="false" ht="15" hidden="false" customHeight="true" outlineLevel="0" collapsed="false">
      <c r="A1857" s="32" t="s">
        <v>1857</v>
      </c>
      <c r="B1857" s="25" t="s">
        <v>12</v>
      </c>
      <c r="C1857" s="19" t="n">
        <v>2</v>
      </c>
      <c r="D1857" s="20"/>
      <c r="E1857" s="21" t="n">
        <f aca="false">SUM(C1857*D1857)</f>
        <v>0</v>
      </c>
    </row>
    <row r="1858" customFormat="false" ht="15" hidden="false" customHeight="true" outlineLevel="0" collapsed="false">
      <c r="A1858" s="32" t="s">
        <v>1858</v>
      </c>
      <c r="B1858" s="25" t="s">
        <v>12</v>
      </c>
      <c r="C1858" s="19" t="n">
        <v>2</v>
      </c>
      <c r="D1858" s="20"/>
      <c r="E1858" s="21" t="n">
        <f aca="false">SUM(C1858*D1858)</f>
        <v>0</v>
      </c>
    </row>
    <row r="1859" customFormat="false" ht="15" hidden="false" customHeight="true" outlineLevel="0" collapsed="false">
      <c r="A1859" s="32" t="s">
        <v>1859</v>
      </c>
      <c r="B1859" s="25" t="s">
        <v>12</v>
      </c>
      <c r="C1859" s="19" t="n">
        <v>2</v>
      </c>
      <c r="D1859" s="20"/>
      <c r="E1859" s="21" t="n">
        <f aca="false">SUM(C1859*D1859)</f>
        <v>0</v>
      </c>
    </row>
    <row r="1860" customFormat="false" ht="15" hidden="false" customHeight="true" outlineLevel="0" collapsed="false">
      <c r="A1860" s="32" t="s">
        <v>1860</v>
      </c>
      <c r="B1860" s="25" t="s">
        <v>12</v>
      </c>
      <c r="C1860" s="19" t="n">
        <v>2</v>
      </c>
      <c r="D1860" s="20"/>
      <c r="E1860" s="21" t="n">
        <f aca="false">SUM(C1860*D1860)</f>
        <v>0</v>
      </c>
    </row>
    <row r="1861" customFormat="false" ht="15" hidden="false" customHeight="true" outlineLevel="0" collapsed="false">
      <c r="A1861" s="32" t="s">
        <v>1861</v>
      </c>
      <c r="B1861" s="25" t="s">
        <v>12</v>
      </c>
      <c r="C1861" s="19" t="n">
        <v>2</v>
      </c>
      <c r="D1861" s="20"/>
      <c r="E1861" s="21" t="n">
        <f aca="false">SUM(C1861*D1861)</f>
        <v>0</v>
      </c>
    </row>
    <row r="1862" customFormat="false" ht="15" hidden="false" customHeight="true" outlineLevel="0" collapsed="false">
      <c r="A1862" s="32" t="s">
        <v>1862</v>
      </c>
      <c r="B1862" s="25" t="s">
        <v>12</v>
      </c>
      <c r="C1862" s="19" t="n">
        <v>2</v>
      </c>
      <c r="D1862" s="20"/>
      <c r="E1862" s="21" t="n">
        <f aca="false">SUM(C1862*D1862)</f>
        <v>0</v>
      </c>
    </row>
    <row r="1863" customFormat="false" ht="15" hidden="false" customHeight="true" outlineLevel="0" collapsed="false">
      <c r="A1863" s="32" t="s">
        <v>1863</v>
      </c>
      <c r="B1863" s="25" t="s">
        <v>12</v>
      </c>
      <c r="C1863" s="19" t="n">
        <v>2</v>
      </c>
      <c r="D1863" s="20"/>
      <c r="E1863" s="21" t="n">
        <f aca="false">SUM(C1863*D1863)</f>
        <v>0</v>
      </c>
    </row>
    <row r="1864" customFormat="false" ht="15" hidden="false" customHeight="true" outlineLevel="0" collapsed="false">
      <c r="A1864" s="32" t="s">
        <v>1864</v>
      </c>
      <c r="B1864" s="25" t="s">
        <v>12</v>
      </c>
      <c r="C1864" s="19" t="n">
        <v>2</v>
      </c>
      <c r="D1864" s="20"/>
      <c r="E1864" s="21" t="n">
        <f aca="false">SUM(C1864*D1864)</f>
        <v>0</v>
      </c>
    </row>
    <row r="1865" customFormat="false" ht="15" hidden="false" customHeight="true" outlineLevel="0" collapsed="false">
      <c r="A1865" s="32" t="s">
        <v>1865</v>
      </c>
      <c r="B1865" s="25" t="s">
        <v>12</v>
      </c>
      <c r="C1865" s="19" t="n">
        <v>2</v>
      </c>
      <c r="D1865" s="20"/>
      <c r="E1865" s="21" t="n">
        <f aca="false">SUM(C1865*D1865)</f>
        <v>0</v>
      </c>
    </row>
    <row r="1866" customFormat="false" ht="15" hidden="false" customHeight="true" outlineLevel="0" collapsed="false">
      <c r="A1866" s="32" t="s">
        <v>1866</v>
      </c>
      <c r="B1866" s="25" t="s">
        <v>12</v>
      </c>
      <c r="C1866" s="19" t="n">
        <v>2</v>
      </c>
      <c r="D1866" s="20"/>
      <c r="E1866" s="21" t="n">
        <f aca="false">SUM(C1866*D1866)</f>
        <v>0</v>
      </c>
    </row>
    <row r="1867" customFormat="false" ht="15" hidden="false" customHeight="true" outlineLevel="0" collapsed="false">
      <c r="A1867" s="32" t="s">
        <v>1867</v>
      </c>
      <c r="B1867" s="25" t="s">
        <v>12</v>
      </c>
      <c r="C1867" s="19" t="n">
        <v>2</v>
      </c>
      <c r="D1867" s="20"/>
      <c r="E1867" s="21" t="n">
        <f aca="false">SUM(C1867*D1867)</f>
        <v>0</v>
      </c>
    </row>
    <row r="1868" customFormat="false" ht="15" hidden="false" customHeight="true" outlineLevel="0" collapsed="false">
      <c r="A1868" s="32" t="s">
        <v>1868</v>
      </c>
      <c r="B1868" s="25" t="s">
        <v>12</v>
      </c>
      <c r="C1868" s="19" t="n">
        <v>2</v>
      </c>
      <c r="D1868" s="20"/>
      <c r="E1868" s="21" t="n">
        <f aca="false">SUM(C1868*D1868)</f>
        <v>0</v>
      </c>
    </row>
    <row r="1869" customFormat="false" ht="15" hidden="false" customHeight="true" outlineLevel="0" collapsed="false">
      <c r="A1869" s="32" t="s">
        <v>1869</v>
      </c>
      <c r="B1869" s="25" t="s">
        <v>12</v>
      </c>
      <c r="C1869" s="19" t="n">
        <v>2</v>
      </c>
      <c r="D1869" s="20"/>
      <c r="E1869" s="21" t="n">
        <f aca="false">SUM(C1869*D1869)</f>
        <v>0</v>
      </c>
    </row>
    <row r="1870" customFormat="false" ht="15" hidden="false" customHeight="true" outlineLevel="0" collapsed="false">
      <c r="A1870" s="32" t="s">
        <v>1870</v>
      </c>
      <c r="B1870" s="25" t="s">
        <v>12</v>
      </c>
      <c r="C1870" s="19" t="n">
        <v>2</v>
      </c>
      <c r="D1870" s="20"/>
      <c r="E1870" s="21" t="n">
        <f aca="false">SUM(C1870*D1870)</f>
        <v>0</v>
      </c>
    </row>
    <row r="1871" customFormat="false" ht="15" hidden="false" customHeight="true" outlineLevel="0" collapsed="false">
      <c r="A1871" s="32" t="s">
        <v>1871</v>
      </c>
      <c r="B1871" s="25" t="s">
        <v>12</v>
      </c>
      <c r="C1871" s="19" t="n">
        <v>2</v>
      </c>
      <c r="D1871" s="20"/>
      <c r="E1871" s="21" t="n">
        <f aca="false">SUM(C1871*D1871)</f>
        <v>0</v>
      </c>
    </row>
    <row r="1872" customFormat="false" ht="15" hidden="false" customHeight="true" outlineLevel="0" collapsed="false">
      <c r="A1872" s="32" t="s">
        <v>1872</v>
      </c>
      <c r="B1872" s="25" t="s">
        <v>12</v>
      </c>
      <c r="C1872" s="19" t="n">
        <v>2</v>
      </c>
      <c r="D1872" s="20"/>
      <c r="E1872" s="21" t="n">
        <f aca="false">SUM(C1872*D1872)</f>
        <v>0</v>
      </c>
    </row>
    <row r="1873" customFormat="false" ht="15" hidden="false" customHeight="true" outlineLevel="0" collapsed="false">
      <c r="A1873" s="32" t="s">
        <v>1873</v>
      </c>
      <c r="B1873" s="25" t="s">
        <v>12</v>
      </c>
      <c r="C1873" s="19" t="n">
        <v>2</v>
      </c>
      <c r="D1873" s="20"/>
      <c r="E1873" s="21" t="n">
        <f aca="false">SUM(C1873*D1873)</f>
        <v>0</v>
      </c>
    </row>
    <row r="1874" customFormat="false" ht="15" hidden="false" customHeight="true" outlineLevel="0" collapsed="false">
      <c r="A1874" s="32" t="s">
        <v>1874</v>
      </c>
      <c r="B1874" s="25" t="s">
        <v>12</v>
      </c>
      <c r="C1874" s="19" t="n">
        <v>2</v>
      </c>
      <c r="D1874" s="20"/>
      <c r="E1874" s="21" t="n">
        <f aca="false">SUM(C1874*D1874)</f>
        <v>0</v>
      </c>
    </row>
    <row r="1875" customFormat="false" ht="15" hidden="false" customHeight="true" outlineLevel="0" collapsed="false">
      <c r="A1875" s="32" t="s">
        <v>1875</v>
      </c>
      <c r="B1875" s="25" t="s">
        <v>12</v>
      </c>
      <c r="C1875" s="19" t="n">
        <v>2</v>
      </c>
      <c r="D1875" s="20"/>
      <c r="E1875" s="21" t="n">
        <f aca="false">SUM(C1875*D1875)</f>
        <v>0</v>
      </c>
    </row>
    <row r="1876" customFormat="false" ht="15" hidden="false" customHeight="true" outlineLevel="0" collapsed="false">
      <c r="A1876" s="32" t="s">
        <v>1876</v>
      </c>
      <c r="B1876" s="25" t="s">
        <v>12</v>
      </c>
      <c r="C1876" s="19" t="n">
        <v>2</v>
      </c>
      <c r="D1876" s="20"/>
      <c r="E1876" s="21" t="n">
        <f aca="false">SUM(C1876*D1876)</f>
        <v>0</v>
      </c>
    </row>
    <row r="1877" customFormat="false" ht="15" hidden="false" customHeight="true" outlineLevel="0" collapsed="false">
      <c r="A1877" s="32" t="s">
        <v>1877</v>
      </c>
      <c r="B1877" s="25" t="s">
        <v>12</v>
      </c>
      <c r="C1877" s="19" t="n">
        <v>2</v>
      </c>
      <c r="D1877" s="20"/>
      <c r="E1877" s="21" t="n">
        <f aca="false">SUM(C1877*D1877)</f>
        <v>0</v>
      </c>
    </row>
    <row r="1878" customFormat="false" ht="15" hidden="false" customHeight="true" outlineLevel="0" collapsed="false">
      <c r="A1878" s="32" t="s">
        <v>1878</v>
      </c>
      <c r="B1878" s="25" t="s">
        <v>12</v>
      </c>
      <c r="C1878" s="19" t="n">
        <v>2</v>
      </c>
      <c r="D1878" s="20"/>
      <c r="E1878" s="21" t="n">
        <f aca="false">SUM(C1878*D1878)</f>
        <v>0</v>
      </c>
    </row>
    <row r="1879" customFormat="false" ht="15" hidden="false" customHeight="true" outlineLevel="0" collapsed="false">
      <c r="A1879" s="32" t="s">
        <v>1879</v>
      </c>
      <c r="B1879" s="25" t="s">
        <v>12</v>
      </c>
      <c r="C1879" s="19" t="n">
        <v>2</v>
      </c>
      <c r="D1879" s="20"/>
      <c r="E1879" s="21" t="n">
        <f aca="false">SUM(C1879*D1879)</f>
        <v>0</v>
      </c>
    </row>
    <row r="1880" customFormat="false" ht="15" hidden="false" customHeight="true" outlineLevel="0" collapsed="false">
      <c r="A1880" s="32" t="s">
        <v>1880</v>
      </c>
      <c r="B1880" s="25" t="s">
        <v>12</v>
      </c>
      <c r="C1880" s="19" t="n">
        <v>2</v>
      </c>
      <c r="D1880" s="20"/>
      <c r="E1880" s="21" t="n">
        <f aca="false">SUM(C1880*D1880)</f>
        <v>0</v>
      </c>
    </row>
    <row r="1881" customFormat="false" ht="15" hidden="false" customHeight="true" outlineLevel="0" collapsed="false">
      <c r="A1881" s="32" t="s">
        <v>1881</v>
      </c>
      <c r="B1881" s="25" t="s">
        <v>12</v>
      </c>
      <c r="C1881" s="19" t="n">
        <v>2</v>
      </c>
      <c r="D1881" s="20"/>
      <c r="E1881" s="21" t="n">
        <f aca="false">SUM(C1881*D1881)</f>
        <v>0</v>
      </c>
    </row>
    <row r="1882" customFormat="false" ht="15" hidden="false" customHeight="true" outlineLevel="0" collapsed="false">
      <c r="A1882" s="32" t="s">
        <v>1882</v>
      </c>
      <c r="B1882" s="25" t="s">
        <v>12</v>
      </c>
      <c r="C1882" s="19" t="n">
        <v>2</v>
      </c>
      <c r="D1882" s="20"/>
      <c r="E1882" s="21" t="n">
        <f aca="false">SUM(C1882*D1882)</f>
        <v>0</v>
      </c>
    </row>
    <row r="1883" customFormat="false" ht="15" hidden="false" customHeight="true" outlineLevel="0" collapsed="false">
      <c r="A1883" s="32" t="s">
        <v>1883</v>
      </c>
      <c r="B1883" s="25" t="s">
        <v>12</v>
      </c>
      <c r="C1883" s="19" t="n">
        <v>2</v>
      </c>
      <c r="D1883" s="20"/>
      <c r="E1883" s="21" t="n">
        <f aca="false">SUM(C1883*D1883)</f>
        <v>0</v>
      </c>
    </row>
    <row r="1884" customFormat="false" ht="15" hidden="false" customHeight="true" outlineLevel="0" collapsed="false">
      <c r="A1884" s="32" t="s">
        <v>1884</v>
      </c>
      <c r="B1884" s="25" t="s">
        <v>12</v>
      </c>
      <c r="C1884" s="19" t="n">
        <v>2</v>
      </c>
      <c r="D1884" s="20"/>
      <c r="E1884" s="21" t="n">
        <f aca="false">SUM(C1884*D1884)</f>
        <v>0</v>
      </c>
    </row>
    <row r="1885" customFormat="false" ht="15" hidden="false" customHeight="true" outlineLevel="0" collapsed="false">
      <c r="A1885" s="32" t="s">
        <v>1885</v>
      </c>
      <c r="B1885" s="25" t="s">
        <v>12</v>
      </c>
      <c r="C1885" s="19" t="n">
        <v>2</v>
      </c>
      <c r="D1885" s="20"/>
      <c r="E1885" s="21" t="n">
        <f aca="false">SUM(C1885*D1885)</f>
        <v>0</v>
      </c>
    </row>
    <row r="1886" customFormat="false" ht="15" hidden="false" customHeight="true" outlineLevel="0" collapsed="false">
      <c r="A1886" s="32" t="s">
        <v>1886</v>
      </c>
      <c r="B1886" s="25" t="s">
        <v>12</v>
      </c>
      <c r="C1886" s="19" t="n">
        <v>2</v>
      </c>
      <c r="D1886" s="20"/>
      <c r="E1886" s="21" t="n">
        <f aca="false">SUM(C1886*D1886)</f>
        <v>0</v>
      </c>
    </row>
    <row r="1887" customFormat="false" ht="15" hidden="false" customHeight="true" outlineLevel="0" collapsed="false">
      <c r="A1887" s="32" t="s">
        <v>1887</v>
      </c>
      <c r="B1887" s="25" t="s">
        <v>12</v>
      </c>
      <c r="C1887" s="19" t="n">
        <v>2</v>
      </c>
      <c r="D1887" s="20"/>
      <c r="E1887" s="21" t="n">
        <f aca="false">SUM(C1887*D1887)</f>
        <v>0</v>
      </c>
    </row>
    <row r="1888" customFormat="false" ht="15" hidden="false" customHeight="true" outlineLevel="0" collapsed="false">
      <c r="A1888" s="32" t="s">
        <v>1888</v>
      </c>
      <c r="B1888" s="25" t="s">
        <v>12</v>
      </c>
      <c r="C1888" s="19" t="n">
        <v>2</v>
      </c>
      <c r="D1888" s="20"/>
      <c r="E1888" s="21" t="n">
        <f aca="false">SUM(C1888*D1888)</f>
        <v>0</v>
      </c>
    </row>
    <row r="1889" customFormat="false" ht="15" hidden="false" customHeight="true" outlineLevel="0" collapsed="false">
      <c r="A1889" s="32" t="s">
        <v>1889</v>
      </c>
      <c r="B1889" s="25" t="s">
        <v>12</v>
      </c>
      <c r="C1889" s="19" t="n">
        <v>2</v>
      </c>
      <c r="D1889" s="20"/>
      <c r="E1889" s="21" t="n">
        <f aca="false">SUM(C1889*D1889)</f>
        <v>0</v>
      </c>
    </row>
    <row r="1890" customFormat="false" ht="15" hidden="false" customHeight="true" outlineLevel="0" collapsed="false">
      <c r="A1890" s="32" t="s">
        <v>1890</v>
      </c>
      <c r="B1890" s="25" t="s">
        <v>12</v>
      </c>
      <c r="C1890" s="19" t="n">
        <v>2</v>
      </c>
      <c r="D1890" s="20"/>
      <c r="E1890" s="21" t="n">
        <f aca="false">SUM(C1890*D1890)</f>
        <v>0</v>
      </c>
    </row>
    <row r="1891" customFormat="false" ht="15" hidden="false" customHeight="true" outlineLevel="0" collapsed="false">
      <c r="A1891" s="32" t="s">
        <v>1891</v>
      </c>
      <c r="B1891" s="25" t="s">
        <v>12</v>
      </c>
      <c r="C1891" s="19" t="n">
        <v>2</v>
      </c>
      <c r="D1891" s="26"/>
      <c r="E1891" s="21" t="n">
        <f aca="false">SUM(C1891*D1891)</f>
        <v>0</v>
      </c>
    </row>
    <row r="1892" customFormat="false" ht="15" hidden="false" customHeight="true" outlineLevel="0" collapsed="false">
      <c r="A1892" s="23" t="s">
        <v>1892</v>
      </c>
      <c r="B1892" s="25" t="s">
        <v>12</v>
      </c>
      <c r="C1892" s="19" t="n">
        <v>2</v>
      </c>
      <c r="D1892" s="26"/>
      <c r="E1892" s="21" t="n">
        <f aca="false">SUM(C1892*D1892)</f>
        <v>0</v>
      </c>
    </row>
    <row r="1893" customFormat="false" ht="15" hidden="false" customHeight="true" outlineLevel="0" collapsed="false">
      <c r="A1893" s="23" t="s">
        <v>1893</v>
      </c>
      <c r="B1893" s="25" t="s">
        <v>12</v>
      </c>
      <c r="C1893" s="19" t="n">
        <v>2</v>
      </c>
      <c r="D1893" s="26"/>
      <c r="E1893" s="21" t="n">
        <f aca="false">SUM(C1893*D1893)</f>
        <v>0</v>
      </c>
    </row>
    <row r="1894" customFormat="false" ht="15" hidden="false" customHeight="true" outlineLevel="0" collapsed="false">
      <c r="A1894" s="23" t="s">
        <v>1894</v>
      </c>
      <c r="B1894" s="25" t="s">
        <v>12</v>
      </c>
      <c r="C1894" s="19" t="n">
        <v>2</v>
      </c>
      <c r="D1894" s="26"/>
      <c r="E1894" s="21" t="n">
        <f aca="false">SUM(C1894*D1894)</f>
        <v>0</v>
      </c>
    </row>
    <row r="1895" customFormat="false" ht="15" hidden="false" customHeight="true" outlineLevel="0" collapsed="false">
      <c r="A1895" s="23" t="s">
        <v>1895</v>
      </c>
      <c r="B1895" s="25" t="s">
        <v>12</v>
      </c>
      <c r="C1895" s="19" t="n">
        <v>2</v>
      </c>
      <c r="D1895" s="26"/>
      <c r="E1895" s="21" t="n">
        <f aca="false">SUM(C1895*D1895)</f>
        <v>0</v>
      </c>
    </row>
    <row r="1896" customFormat="false" ht="15" hidden="false" customHeight="true" outlineLevel="0" collapsed="false">
      <c r="A1896" s="32" t="s">
        <v>1896</v>
      </c>
      <c r="B1896" s="25" t="s">
        <v>12</v>
      </c>
      <c r="C1896" s="19" t="n">
        <v>2</v>
      </c>
      <c r="D1896" s="26"/>
      <c r="E1896" s="21" t="n">
        <f aca="false">SUM(C1896*D1896)</f>
        <v>0</v>
      </c>
    </row>
    <row r="1897" customFormat="false" ht="15" hidden="false" customHeight="true" outlineLevel="0" collapsed="false">
      <c r="A1897" s="32" t="s">
        <v>1897</v>
      </c>
      <c r="B1897" s="25" t="s">
        <v>12</v>
      </c>
      <c r="C1897" s="19" t="n">
        <v>2</v>
      </c>
      <c r="D1897" s="26"/>
      <c r="E1897" s="21" t="n">
        <f aca="false">SUM(C1897*D1897)</f>
        <v>0</v>
      </c>
    </row>
    <row r="1898" customFormat="false" ht="15" hidden="false" customHeight="true" outlineLevel="0" collapsed="false">
      <c r="A1898" s="32" t="s">
        <v>1898</v>
      </c>
      <c r="B1898" s="25" t="s">
        <v>12</v>
      </c>
      <c r="C1898" s="19" t="n">
        <v>2</v>
      </c>
      <c r="D1898" s="20"/>
      <c r="E1898" s="21" t="n">
        <f aca="false">SUM(C1898*D1898)</f>
        <v>0</v>
      </c>
    </row>
    <row r="1899" customFormat="false" ht="15" hidden="false" customHeight="true" outlineLevel="0" collapsed="false">
      <c r="A1899" s="32" t="s">
        <v>1899</v>
      </c>
      <c r="B1899" s="25" t="s">
        <v>12</v>
      </c>
      <c r="C1899" s="19" t="n">
        <v>2</v>
      </c>
      <c r="D1899" s="20"/>
      <c r="E1899" s="21" t="n">
        <f aca="false">SUM(C1899*D1899)</f>
        <v>0</v>
      </c>
    </row>
    <row r="1900" customFormat="false" ht="15" hidden="false" customHeight="true" outlineLevel="0" collapsed="false">
      <c r="A1900" s="32" t="s">
        <v>1900</v>
      </c>
      <c r="B1900" s="25" t="s">
        <v>12</v>
      </c>
      <c r="C1900" s="19" t="n">
        <v>2</v>
      </c>
      <c r="D1900" s="20"/>
      <c r="E1900" s="21" t="n">
        <f aca="false">SUM(C1900*D1900)</f>
        <v>0</v>
      </c>
    </row>
    <row r="1901" customFormat="false" ht="15" hidden="false" customHeight="true" outlineLevel="0" collapsed="false">
      <c r="A1901" s="32" t="s">
        <v>1901</v>
      </c>
      <c r="B1901" s="25" t="s">
        <v>12</v>
      </c>
      <c r="C1901" s="19" t="n">
        <v>2</v>
      </c>
      <c r="D1901" s="20"/>
      <c r="E1901" s="21" t="n">
        <f aca="false">SUM(C1901*D1901)</f>
        <v>0</v>
      </c>
    </row>
    <row r="1902" customFormat="false" ht="15" hidden="false" customHeight="true" outlineLevel="0" collapsed="false">
      <c r="A1902" s="32" t="s">
        <v>1902</v>
      </c>
      <c r="B1902" s="25" t="s">
        <v>12</v>
      </c>
      <c r="C1902" s="19" t="n">
        <v>2</v>
      </c>
      <c r="D1902" s="20"/>
      <c r="E1902" s="21" t="n">
        <f aca="false">SUM(C1902*D1902)</f>
        <v>0</v>
      </c>
    </row>
    <row r="1903" customFormat="false" ht="15" hidden="false" customHeight="true" outlineLevel="0" collapsed="false">
      <c r="A1903" s="32" t="s">
        <v>1903</v>
      </c>
      <c r="B1903" s="25" t="s">
        <v>12</v>
      </c>
      <c r="C1903" s="19" t="n">
        <v>2</v>
      </c>
      <c r="D1903" s="20"/>
      <c r="E1903" s="21" t="n">
        <f aca="false">SUM(C1903*D1903)</f>
        <v>0</v>
      </c>
    </row>
    <row r="1904" customFormat="false" ht="15" hidden="false" customHeight="true" outlineLevel="0" collapsed="false">
      <c r="A1904" s="32" t="s">
        <v>1904</v>
      </c>
      <c r="B1904" s="25" t="s">
        <v>12</v>
      </c>
      <c r="C1904" s="19" t="n">
        <v>2</v>
      </c>
      <c r="D1904" s="20"/>
      <c r="E1904" s="21" t="n">
        <f aca="false">SUM(C1904*D1904)</f>
        <v>0</v>
      </c>
    </row>
    <row r="1905" customFormat="false" ht="15" hidden="false" customHeight="true" outlineLevel="0" collapsed="false">
      <c r="A1905" s="32" t="s">
        <v>1905</v>
      </c>
      <c r="B1905" s="25" t="s">
        <v>12</v>
      </c>
      <c r="C1905" s="19" t="n">
        <v>2</v>
      </c>
      <c r="D1905" s="20"/>
      <c r="E1905" s="21" t="n">
        <f aca="false">SUM(C1905*D1905)</f>
        <v>0</v>
      </c>
    </row>
    <row r="1906" customFormat="false" ht="15" hidden="false" customHeight="true" outlineLevel="0" collapsed="false">
      <c r="A1906" s="47" t="s">
        <v>1906</v>
      </c>
      <c r="B1906" s="19" t="s">
        <v>12</v>
      </c>
      <c r="C1906" s="19" t="n">
        <v>2</v>
      </c>
      <c r="D1906" s="20"/>
      <c r="E1906" s="21" t="n">
        <f aca="false">SUM(C1906*D1906)</f>
        <v>0</v>
      </c>
    </row>
    <row r="1907" customFormat="false" ht="15" hidden="false" customHeight="true" outlineLevel="0" collapsed="false">
      <c r="A1907" s="47" t="s">
        <v>1907</v>
      </c>
      <c r="B1907" s="19" t="s">
        <v>12</v>
      </c>
      <c r="C1907" s="19" t="n">
        <v>2</v>
      </c>
      <c r="D1907" s="20"/>
      <c r="E1907" s="21" t="n">
        <f aca="false">SUM(C1907*D1907)</f>
        <v>0</v>
      </c>
    </row>
    <row r="1908" customFormat="false" ht="15" hidden="false" customHeight="true" outlineLevel="0" collapsed="false">
      <c r="A1908" s="47" t="s">
        <v>1908</v>
      </c>
      <c r="B1908" s="19" t="s">
        <v>12</v>
      </c>
      <c r="C1908" s="19" t="n">
        <v>2</v>
      </c>
      <c r="D1908" s="20"/>
      <c r="E1908" s="21" t="n">
        <f aca="false">SUM(C1908*D1908)</f>
        <v>0</v>
      </c>
    </row>
    <row r="1909" customFormat="false" ht="15" hidden="false" customHeight="true" outlineLevel="0" collapsed="false">
      <c r="A1909" s="47" t="s">
        <v>1909</v>
      </c>
      <c r="B1909" s="19" t="s">
        <v>12</v>
      </c>
      <c r="C1909" s="19" t="n">
        <v>2</v>
      </c>
      <c r="D1909" s="20"/>
      <c r="E1909" s="21" t="n">
        <f aca="false">SUM(C1909*D1909)</f>
        <v>0</v>
      </c>
    </row>
    <row r="1910" customFormat="false" ht="15" hidden="false" customHeight="true" outlineLevel="0" collapsed="false">
      <c r="A1910" s="47" t="s">
        <v>1910</v>
      </c>
      <c r="B1910" s="19" t="s">
        <v>12</v>
      </c>
      <c r="C1910" s="19" t="n">
        <v>2</v>
      </c>
      <c r="D1910" s="20"/>
      <c r="E1910" s="21" t="n">
        <f aca="false">SUM(C1910*D1910)</f>
        <v>0</v>
      </c>
    </row>
    <row r="1911" customFormat="false" ht="15" hidden="false" customHeight="true" outlineLevel="0" collapsed="false">
      <c r="A1911" s="47" t="s">
        <v>1911</v>
      </c>
      <c r="B1911" s="19" t="s">
        <v>12</v>
      </c>
      <c r="C1911" s="19" t="n">
        <v>2</v>
      </c>
      <c r="D1911" s="20"/>
      <c r="E1911" s="21" t="n">
        <f aca="false">SUM(C1911*D1911)</f>
        <v>0</v>
      </c>
    </row>
    <row r="1912" customFormat="false" ht="15" hidden="false" customHeight="true" outlineLevel="0" collapsed="false">
      <c r="A1912" s="47" t="s">
        <v>1912</v>
      </c>
      <c r="B1912" s="19" t="s">
        <v>12</v>
      </c>
      <c r="C1912" s="19" t="n">
        <v>2</v>
      </c>
      <c r="D1912" s="26"/>
      <c r="E1912" s="21" t="n">
        <f aca="false">SUM(C1912*D1912)</f>
        <v>0</v>
      </c>
    </row>
    <row r="1913" customFormat="false" ht="15" hidden="false" customHeight="true" outlineLevel="0" collapsed="false">
      <c r="A1913" s="47" t="s">
        <v>1913</v>
      </c>
      <c r="B1913" s="19" t="s">
        <v>12</v>
      </c>
      <c r="C1913" s="19" t="n">
        <v>2</v>
      </c>
      <c r="D1913" s="26"/>
      <c r="E1913" s="21" t="n">
        <f aca="false">SUM(C1913*D1913)</f>
        <v>0</v>
      </c>
    </row>
    <row r="1914" customFormat="false" ht="15" hidden="false" customHeight="true" outlineLevel="0" collapsed="false">
      <c r="A1914" s="47" t="s">
        <v>1914</v>
      </c>
      <c r="B1914" s="19" t="s">
        <v>12</v>
      </c>
      <c r="C1914" s="19" t="n">
        <v>2</v>
      </c>
      <c r="D1914" s="20"/>
      <c r="E1914" s="21" t="n">
        <f aca="false">SUM(C1914*D1914)</f>
        <v>0</v>
      </c>
    </row>
    <row r="1915" customFormat="false" ht="15" hidden="false" customHeight="true" outlineLevel="0" collapsed="false">
      <c r="A1915" s="47" t="s">
        <v>1915</v>
      </c>
      <c r="B1915" s="19" t="s">
        <v>12</v>
      </c>
      <c r="C1915" s="19" t="n">
        <v>2</v>
      </c>
      <c r="D1915" s="20"/>
      <c r="E1915" s="21" t="n">
        <f aca="false">SUM(C1915*D1915)</f>
        <v>0</v>
      </c>
    </row>
    <row r="1916" customFormat="false" ht="15" hidden="false" customHeight="true" outlineLevel="0" collapsed="false">
      <c r="A1916" s="47" t="s">
        <v>1916</v>
      </c>
      <c r="B1916" s="19" t="s">
        <v>12</v>
      </c>
      <c r="C1916" s="19" t="n">
        <v>2</v>
      </c>
      <c r="D1916" s="20"/>
      <c r="E1916" s="21" t="n">
        <f aca="false">SUM(C1916*D1916)</f>
        <v>0</v>
      </c>
    </row>
    <row r="1917" customFormat="false" ht="15" hidden="false" customHeight="true" outlineLevel="0" collapsed="false">
      <c r="A1917" s="47" t="s">
        <v>1917</v>
      </c>
      <c r="B1917" s="19" t="s">
        <v>12</v>
      </c>
      <c r="C1917" s="19" t="n">
        <v>2</v>
      </c>
      <c r="D1917" s="20"/>
      <c r="E1917" s="21" t="n">
        <f aca="false">SUM(C1917*D1917)</f>
        <v>0</v>
      </c>
    </row>
    <row r="1918" customFormat="false" ht="15" hidden="false" customHeight="true" outlineLevel="0" collapsed="false">
      <c r="A1918" s="47" t="s">
        <v>1918</v>
      </c>
      <c r="B1918" s="19" t="s">
        <v>12</v>
      </c>
      <c r="C1918" s="19" t="n">
        <v>2</v>
      </c>
      <c r="D1918" s="20"/>
      <c r="E1918" s="21" t="n">
        <f aca="false">SUM(C1918*D1918)</f>
        <v>0</v>
      </c>
    </row>
    <row r="1919" customFormat="false" ht="15" hidden="false" customHeight="true" outlineLevel="0" collapsed="false">
      <c r="A1919" s="47" t="s">
        <v>1919</v>
      </c>
      <c r="B1919" s="19" t="s">
        <v>12</v>
      </c>
      <c r="C1919" s="19" t="n">
        <v>2</v>
      </c>
      <c r="D1919" s="20"/>
      <c r="E1919" s="21" t="n">
        <f aca="false">SUM(C1919*D1919)</f>
        <v>0</v>
      </c>
    </row>
    <row r="1920" customFormat="false" ht="15" hidden="false" customHeight="true" outlineLevel="0" collapsed="false">
      <c r="A1920" s="47" t="s">
        <v>1920</v>
      </c>
      <c r="B1920" s="19" t="s">
        <v>12</v>
      </c>
      <c r="C1920" s="19" t="n">
        <v>2</v>
      </c>
      <c r="D1920" s="20"/>
      <c r="E1920" s="21" t="n">
        <f aca="false">SUM(C1920*D1920)</f>
        <v>0</v>
      </c>
    </row>
    <row r="1921" customFormat="false" ht="15" hidden="false" customHeight="true" outlineLevel="0" collapsed="false">
      <c r="A1921" s="47" t="s">
        <v>1921</v>
      </c>
      <c r="B1921" s="19" t="s">
        <v>12</v>
      </c>
      <c r="C1921" s="19" t="n">
        <v>2</v>
      </c>
      <c r="D1921" s="20"/>
      <c r="E1921" s="21" t="n">
        <f aca="false">SUM(C1921*D1921)</f>
        <v>0</v>
      </c>
    </row>
    <row r="1922" customFormat="false" ht="15" hidden="false" customHeight="true" outlineLevel="0" collapsed="false">
      <c r="A1922" s="47" t="s">
        <v>1922</v>
      </c>
      <c r="B1922" s="19" t="s">
        <v>12</v>
      </c>
      <c r="C1922" s="19" t="n">
        <v>2</v>
      </c>
      <c r="D1922" s="20"/>
      <c r="E1922" s="21" t="n">
        <f aca="false">SUM(C1922*D1922)</f>
        <v>0</v>
      </c>
    </row>
    <row r="1923" customFormat="false" ht="15" hidden="false" customHeight="true" outlineLevel="0" collapsed="false">
      <c r="A1923" s="47" t="s">
        <v>1923</v>
      </c>
      <c r="B1923" s="19" t="s">
        <v>12</v>
      </c>
      <c r="C1923" s="19" t="n">
        <v>2</v>
      </c>
      <c r="D1923" s="20"/>
      <c r="E1923" s="21" t="n">
        <f aca="false">SUM(C1923*D1923)</f>
        <v>0</v>
      </c>
    </row>
    <row r="1924" customFormat="false" ht="15" hidden="false" customHeight="true" outlineLevel="0" collapsed="false">
      <c r="A1924" s="47" t="s">
        <v>1924</v>
      </c>
      <c r="B1924" s="19" t="s">
        <v>12</v>
      </c>
      <c r="C1924" s="19" t="n">
        <v>2</v>
      </c>
      <c r="D1924" s="20"/>
      <c r="E1924" s="21" t="n">
        <f aca="false">SUM(C1924*D1924)</f>
        <v>0</v>
      </c>
    </row>
    <row r="1925" customFormat="false" ht="15" hidden="false" customHeight="true" outlineLevel="0" collapsed="false">
      <c r="A1925" s="47" t="s">
        <v>1925</v>
      </c>
      <c r="B1925" s="19" t="s">
        <v>12</v>
      </c>
      <c r="C1925" s="19" t="n">
        <v>2</v>
      </c>
      <c r="D1925" s="20"/>
      <c r="E1925" s="21" t="n">
        <f aca="false">SUM(C1925*D1925)</f>
        <v>0</v>
      </c>
    </row>
    <row r="1926" customFormat="false" ht="15" hidden="false" customHeight="true" outlineLevel="0" collapsed="false">
      <c r="A1926" s="47" t="s">
        <v>1926</v>
      </c>
      <c r="B1926" s="19" t="s">
        <v>12</v>
      </c>
      <c r="C1926" s="19" t="n">
        <v>2</v>
      </c>
      <c r="D1926" s="20"/>
      <c r="E1926" s="21" t="n">
        <f aca="false">SUM(C1926*D1926)</f>
        <v>0</v>
      </c>
    </row>
    <row r="1927" customFormat="false" ht="15" hidden="false" customHeight="true" outlineLevel="0" collapsed="false">
      <c r="A1927" s="31" t="s">
        <v>1927</v>
      </c>
      <c r="B1927" s="25" t="s">
        <v>12</v>
      </c>
      <c r="C1927" s="19" t="n">
        <v>100</v>
      </c>
      <c r="D1927" s="26"/>
      <c r="E1927" s="21" t="n">
        <f aca="false">SUM(C1927*D1927)</f>
        <v>0</v>
      </c>
    </row>
    <row r="1928" customFormat="false" ht="15" hidden="false" customHeight="true" outlineLevel="0" collapsed="false">
      <c r="A1928" s="31" t="s">
        <v>1928</v>
      </c>
      <c r="B1928" s="25" t="s">
        <v>12</v>
      </c>
      <c r="C1928" s="19" t="n">
        <v>100</v>
      </c>
      <c r="D1928" s="26"/>
      <c r="E1928" s="21" t="n">
        <f aca="false">SUM(C1928*D1928)</f>
        <v>0</v>
      </c>
    </row>
    <row r="1929" customFormat="false" ht="15" hidden="false" customHeight="true" outlineLevel="0" collapsed="false">
      <c r="A1929" s="31" t="s">
        <v>1929</v>
      </c>
      <c r="B1929" s="25" t="s">
        <v>12</v>
      </c>
      <c r="C1929" s="19" t="n">
        <v>100</v>
      </c>
      <c r="D1929" s="26"/>
      <c r="E1929" s="21" t="n">
        <f aca="false">SUM(C1929*D1929)</f>
        <v>0</v>
      </c>
    </row>
    <row r="1930" customFormat="false" ht="15" hidden="false" customHeight="true" outlineLevel="0" collapsed="false">
      <c r="A1930" s="31" t="s">
        <v>1930</v>
      </c>
      <c r="B1930" s="25" t="s">
        <v>12</v>
      </c>
      <c r="C1930" s="19" t="n">
        <v>100</v>
      </c>
      <c r="D1930" s="26"/>
      <c r="E1930" s="21" t="n">
        <f aca="false">SUM(C1930*D1930)</f>
        <v>0</v>
      </c>
    </row>
    <row r="1931" customFormat="false" ht="15" hidden="false" customHeight="true" outlineLevel="0" collapsed="false">
      <c r="A1931" s="31" t="s">
        <v>1931</v>
      </c>
      <c r="B1931" s="25" t="s">
        <v>12</v>
      </c>
      <c r="C1931" s="19" t="n">
        <v>100</v>
      </c>
      <c r="D1931" s="26"/>
      <c r="E1931" s="21" t="n">
        <f aca="false">SUM(C1931*D1931)</f>
        <v>0</v>
      </c>
    </row>
    <row r="1932" customFormat="false" ht="15" hidden="false" customHeight="true" outlineLevel="0" collapsed="false">
      <c r="A1932" s="31" t="s">
        <v>1932</v>
      </c>
      <c r="B1932" s="25" t="s">
        <v>12</v>
      </c>
      <c r="C1932" s="19" t="n">
        <v>100</v>
      </c>
      <c r="D1932" s="26"/>
      <c r="E1932" s="21" t="n">
        <f aca="false">SUM(C1932*D1932)</f>
        <v>0</v>
      </c>
    </row>
    <row r="1933" customFormat="false" ht="15" hidden="false" customHeight="true" outlineLevel="0" collapsed="false">
      <c r="A1933" s="31" t="s">
        <v>1933</v>
      </c>
      <c r="B1933" s="25" t="s">
        <v>12</v>
      </c>
      <c r="C1933" s="19" t="n">
        <v>100</v>
      </c>
      <c r="D1933" s="26"/>
      <c r="E1933" s="21" t="n">
        <f aca="false">SUM(C1933*D1933)</f>
        <v>0</v>
      </c>
    </row>
    <row r="1934" customFormat="false" ht="15" hidden="false" customHeight="true" outlineLevel="0" collapsed="false">
      <c r="A1934" s="31" t="s">
        <v>1934</v>
      </c>
      <c r="B1934" s="25" t="s">
        <v>12</v>
      </c>
      <c r="C1934" s="19" t="n">
        <v>100</v>
      </c>
      <c r="D1934" s="26"/>
      <c r="E1934" s="21" t="n">
        <f aca="false">SUM(C1934*D1934)</f>
        <v>0</v>
      </c>
    </row>
    <row r="1935" customFormat="false" ht="15" hidden="false" customHeight="true" outlineLevel="0" collapsed="false">
      <c r="A1935" s="31" t="s">
        <v>1935</v>
      </c>
      <c r="B1935" s="25" t="s">
        <v>12</v>
      </c>
      <c r="C1935" s="19" t="n">
        <v>100</v>
      </c>
      <c r="D1935" s="26"/>
      <c r="E1935" s="21" t="n">
        <f aca="false">SUM(C1935*D1935)</f>
        <v>0</v>
      </c>
    </row>
    <row r="1936" customFormat="false" ht="15" hidden="false" customHeight="true" outlineLevel="0" collapsed="false">
      <c r="A1936" s="31" t="s">
        <v>1936</v>
      </c>
      <c r="B1936" s="25" t="s">
        <v>12</v>
      </c>
      <c r="C1936" s="19" t="n">
        <v>100</v>
      </c>
      <c r="D1936" s="26"/>
      <c r="E1936" s="21" t="n">
        <f aca="false">SUM(C1936*D1936)</f>
        <v>0</v>
      </c>
    </row>
    <row r="1937" customFormat="false" ht="15" hidden="false" customHeight="true" outlineLevel="0" collapsed="false">
      <c r="A1937" s="31" t="s">
        <v>1937</v>
      </c>
      <c r="B1937" s="25" t="s">
        <v>12</v>
      </c>
      <c r="C1937" s="19" t="n">
        <v>100</v>
      </c>
      <c r="D1937" s="26"/>
      <c r="E1937" s="21" t="n">
        <f aca="false">SUM(C1937*D1937)</f>
        <v>0</v>
      </c>
    </row>
    <row r="1938" customFormat="false" ht="15" hidden="false" customHeight="true" outlineLevel="0" collapsed="false">
      <c r="A1938" s="31" t="s">
        <v>1938</v>
      </c>
      <c r="B1938" s="25" t="s">
        <v>12</v>
      </c>
      <c r="C1938" s="19" t="n">
        <v>100</v>
      </c>
      <c r="D1938" s="26"/>
      <c r="E1938" s="21" t="n">
        <f aca="false">SUM(C1938*D1938)</f>
        <v>0</v>
      </c>
    </row>
    <row r="1939" customFormat="false" ht="15" hidden="false" customHeight="true" outlineLevel="0" collapsed="false">
      <c r="A1939" s="31" t="s">
        <v>1939</v>
      </c>
      <c r="B1939" s="25" t="s">
        <v>12</v>
      </c>
      <c r="C1939" s="19" t="n">
        <v>100</v>
      </c>
      <c r="D1939" s="26"/>
      <c r="E1939" s="21" t="n">
        <f aca="false">SUM(C1939*D1939)</f>
        <v>0</v>
      </c>
    </row>
    <row r="1940" customFormat="false" ht="15" hidden="false" customHeight="true" outlineLevel="0" collapsed="false">
      <c r="A1940" s="31" t="s">
        <v>1940</v>
      </c>
      <c r="B1940" s="25" t="s">
        <v>12</v>
      </c>
      <c r="C1940" s="19" t="n">
        <v>100</v>
      </c>
      <c r="D1940" s="26"/>
      <c r="E1940" s="21" t="n">
        <f aca="false">SUM(C1940*D1940)</f>
        <v>0</v>
      </c>
    </row>
    <row r="1941" customFormat="false" ht="15" hidden="false" customHeight="true" outlineLevel="0" collapsed="false">
      <c r="A1941" s="31" t="s">
        <v>1941</v>
      </c>
      <c r="B1941" s="25" t="s">
        <v>12</v>
      </c>
      <c r="C1941" s="19" t="n">
        <v>100</v>
      </c>
      <c r="D1941" s="26"/>
      <c r="E1941" s="21" t="n">
        <f aca="false">SUM(C1941*D1941)</f>
        <v>0</v>
      </c>
    </row>
    <row r="1942" customFormat="false" ht="15" hidden="false" customHeight="true" outlineLevel="0" collapsed="false">
      <c r="A1942" s="31" t="s">
        <v>1942</v>
      </c>
      <c r="B1942" s="25" t="s">
        <v>12</v>
      </c>
      <c r="C1942" s="19" t="n">
        <v>100</v>
      </c>
      <c r="D1942" s="26"/>
      <c r="E1942" s="21" t="n">
        <f aca="false">SUM(C1942*D1942)</f>
        <v>0</v>
      </c>
    </row>
    <row r="1943" customFormat="false" ht="15" hidden="false" customHeight="true" outlineLevel="0" collapsed="false">
      <c r="A1943" s="31" t="s">
        <v>1943</v>
      </c>
      <c r="B1943" s="25" t="s">
        <v>12</v>
      </c>
      <c r="C1943" s="19" t="n">
        <v>100</v>
      </c>
      <c r="D1943" s="26"/>
      <c r="E1943" s="21" t="n">
        <f aca="false">SUM(C1943*D1943)</f>
        <v>0</v>
      </c>
    </row>
    <row r="1944" customFormat="false" ht="15" hidden="false" customHeight="true" outlineLevel="0" collapsed="false">
      <c r="A1944" s="27" t="s">
        <v>1944</v>
      </c>
      <c r="B1944" s="28" t="s">
        <v>12</v>
      </c>
      <c r="C1944" s="19" t="n">
        <v>100</v>
      </c>
      <c r="D1944" s="26"/>
      <c r="E1944" s="21" t="n">
        <f aca="false">SUM(C1944*D1944)</f>
        <v>0</v>
      </c>
    </row>
    <row r="1945" customFormat="false" ht="15" hidden="false" customHeight="true" outlineLevel="0" collapsed="false">
      <c r="A1945" s="27" t="s">
        <v>1945</v>
      </c>
      <c r="B1945" s="28" t="s">
        <v>12</v>
      </c>
      <c r="C1945" s="19" t="n">
        <v>100</v>
      </c>
      <c r="D1945" s="26"/>
      <c r="E1945" s="21" t="n">
        <f aca="false">SUM(C1945*D1945)</f>
        <v>0</v>
      </c>
    </row>
    <row r="1946" customFormat="false" ht="15" hidden="false" customHeight="true" outlineLevel="0" collapsed="false">
      <c r="A1946" s="27" t="s">
        <v>1946</v>
      </c>
      <c r="B1946" s="28" t="s">
        <v>12</v>
      </c>
      <c r="C1946" s="19" t="n">
        <v>100</v>
      </c>
      <c r="D1946" s="26"/>
      <c r="E1946" s="21" t="n">
        <f aca="false">SUM(C1946*D1946)</f>
        <v>0</v>
      </c>
    </row>
    <row r="1947" customFormat="false" ht="15" hidden="false" customHeight="true" outlineLevel="0" collapsed="false">
      <c r="A1947" s="27" t="s">
        <v>1947</v>
      </c>
      <c r="B1947" s="28" t="s">
        <v>12</v>
      </c>
      <c r="C1947" s="19" t="n">
        <v>100</v>
      </c>
      <c r="D1947" s="26"/>
      <c r="E1947" s="21" t="n">
        <f aca="false">SUM(C1947*D1947)</f>
        <v>0</v>
      </c>
    </row>
    <row r="1948" customFormat="false" ht="15" hidden="false" customHeight="true" outlineLevel="0" collapsed="false">
      <c r="A1948" s="27" t="s">
        <v>1948</v>
      </c>
      <c r="B1948" s="28" t="s">
        <v>12</v>
      </c>
      <c r="C1948" s="19" t="n">
        <v>100</v>
      </c>
      <c r="D1948" s="26"/>
      <c r="E1948" s="21" t="n">
        <f aca="false">SUM(C1948*D1948)</f>
        <v>0</v>
      </c>
    </row>
    <row r="1949" customFormat="false" ht="15" hidden="false" customHeight="true" outlineLevel="0" collapsed="false">
      <c r="A1949" s="27" t="s">
        <v>1949</v>
      </c>
      <c r="B1949" s="28" t="s">
        <v>12</v>
      </c>
      <c r="C1949" s="19" t="n">
        <v>100</v>
      </c>
      <c r="D1949" s="26"/>
      <c r="E1949" s="21" t="n">
        <f aca="false">SUM(C1949*D1949)</f>
        <v>0</v>
      </c>
    </row>
    <row r="1950" customFormat="false" ht="15" hidden="false" customHeight="true" outlineLevel="0" collapsed="false">
      <c r="A1950" s="27" t="s">
        <v>1950</v>
      </c>
      <c r="B1950" s="28" t="s">
        <v>12</v>
      </c>
      <c r="C1950" s="19" t="n">
        <v>2</v>
      </c>
      <c r="D1950" s="26"/>
      <c r="E1950" s="21" t="n">
        <f aca="false">SUM(C1950*D1950)</f>
        <v>0</v>
      </c>
    </row>
    <row r="1951" customFormat="false" ht="15" hidden="false" customHeight="true" outlineLevel="0" collapsed="false">
      <c r="A1951" s="27" t="s">
        <v>1951</v>
      </c>
      <c r="B1951" s="28" t="s">
        <v>12</v>
      </c>
      <c r="C1951" s="19" t="n">
        <v>2</v>
      </c>
      <c r="D1951" s="26"/>
      <c r="E1951" s="21" t="n">
        <f aca="false">SUM(C1951*D1951)</f>
        <v>0</v>
      </c>
    </row>
    <row r="1952" customFormat="false" ht="15" hidden="false" customHeight="true" outlineLevel="0" collapsed="false">
      <c r="A1952" s="27" t="s">
        <v>1952</v>
      </c>
      <c r="B1952" s="28" t="s">
        <v>12</v>
      </c>
      <c r="C1952" s="19" t="n">
        <v>2</v>
      </c>
      <c r="D1952" s="26"/>
      <c r="E1952" s="21" t="n">
        <f aca="false">SUM(C1952*D1952)</f>
        <v>0</v>
      </c>
    </row>
    <row r="1953" customFormat="false" ht="15" hidden="false" customHeight="true" outlineLevel="0" collapsed="false">
      <c r="A1953" s="23" t="s">
        <v>1953</v>
      </c>
      <c r="B1953" s="28" t="s">
        <v>12</v>
      </c>
      <c r="C1953" s="19" t="n">
        <v>2</v>
      </c>
      <c r="D1953" s="26"/>
      <c r="E1953" s="21" t="n">
        <f aca="false">SUM(C1953*D1953)</f>
        <v>0</v>
      </c>
    </row>
    <row r="1954" customFormat="false" ht="15" hidden="false" customHeight="true" outlineLevel="0" collapsed="false">
      <c r="A1954" s="23" t="s">
        <v>1954</v>
      </c>
      <c r="B1954" s="28" t="s">
        <v>12</v>
      </c>
      <c r="C1954" s="19" t="n">
        <v>2</v>
      </c>
      <c r="D1954" s="26"/>
      <c r="E1954" s="21" t="n">
        <f aca="false">SUM(C1954*D1954)</f>
        <v>0</v>
      </c>
    </row>
    <row r="1955" customFormat="false" ht="15" hidden="false" customHeight="true" outlineLevel="0" collapsed="false">
      <c r="A1955" s="23" t="s">
        <v>1955</v>
      </c>
      <c r="B1955" s="28" t="s">
        <v>12</v>
      </c>
      <c r="C1955" s="19" t="n">
        <v>2</v>
      </c>
      <c r="D1955" s="26"/>
      <c r="E1955" s="21" t="n">
        <f aca="false">SUM(C1955*D1955)</f>
        <v>0</v>
      </c>
    </row>
    <row r="1956" customFormat="false" ht="15" hidden="false" customHeight="true" outlineLevel="0" collapsed="false">
      <c r="A1956" s="23" t="s">
        <v>1956</v>
      </c>
      <c r="B1956" s="28" t="s">
        <v>12</v>
      </c>
      <c r="C1956" s="19" t="n">
        <v>2</v>
      </c>
      <c r="D1956" s="26"/>
      <c r="E1956" s="21" t="n">
        <f aca="false">SUM(C1956*D1956)</f>
        <v>0</v>
      </c>
    </row>
    <row r="1957" customFormat="false" ht="15" hidden="false" customHeight="true" outlineLevel="0" collapsed="false">
      <c r="A1957" s="23" t="s">
        <v>1957</v>
      </c>
      <c r="B1957" s="28" t="s">
        <v>12</v>
      </c>
      <c r="C1957" s="19" t="n">
        <v>2</v>
      </c>
      <c r="D1957" s="26"/>
      <c r="E1957" s="21" t="n">
        <f aca="false">SUM(C1957*D1957)</f>
        <v>0</v>
      </c>
    </row>
    <row r="1958" customFormat="false" ht="15" hidden="false" customHeight="true" outlineLevel="0" collapsed="false">
      <c r="A1958" s="23" t="s">
        <v>1958</v>
      </c>
      <c r="B1958" s="28" t="s">
        <v>12</v>
      </c>
      <c r="C1958" s="19" t="n">
        <v>2</v>
      </c>
      <c r="D1958" s="26"/>
      <c r="E1958" s="21" t="n">
        <f aca="false">SUM(C1958*D1958)</f>
        <v>0</v>
      </c>
    </row>
    <row r="1959" customFormat="false" ht="15" hidden="false" customHeight="true" outlineLevel="0" collapsed="false">
      <c r="A1959" s="23" t="s">
        <v>1959</v>
      </c>
      <c r="B1959" s="28" t="s">
        <v>12</v>
      </c>
      <c r="C1959" s="19" t="n">
        <v>2</v>
      </c>
      <c r="D1959" s="26"/>
      <c r="E1959" s="21" t="n">
        <f aca="false">SUM(C1959*D1959)</f>
        <v>0</v>
      </c>
    </row>
    <row r="1960" customFormat="false" ht="15" hidden="false" customHeight="true" outlineLevel="0" collapsed="false">
      <c r="A1960" s="23" t="s">
        <v>1960</v>
      </c>
      <c r="B1960" s="28" t="s">
        <v>12</v>
      </c>
      <c r="C1960" s="19" t="n">
        <v>2</v>
      </c>
      <c r="D1960" s="26"/>
      <c r="E1960" s="21" t="n">
        <f aca="false">SUM(C1960*D1960)</f>
        <v>0</v>
      </c>
    </row>
    <row r="1961" customFormat="false" ht="15" hidden="false" customHeight="true" outlineLevel="0" collapsed="false">
      <c r="A1961" s="23" t="s">
        <v>1961</v>
      </c>
      <c r="B1961" s="28" t="s">
        <v>12</v>
      </c>
      <c r="C1961" s="19" t="n">
        <v>2</v>
      </c>
      <c r="D1961" s="26"/>
      <c r="E1961" s="21" t="n">
        <f aca="false">SUM(C1961*D1961)</f>
        <v>0</v>
      </c>
    </row>
    <row r="1962" customFormat="false" ht="15" hidden="false" customHeight="true" outlineLevel="0" collapsed="false">
      <c r="A1962" s="23" t="s">
        <v>1962</v>
      </c>
      <c r="B1962" s="28" t="s">
        <v>12</v>
      </c>
      <c r="C1962" s="19" t="n">
        <v>10</v>
      </c>
      <c r="D1962" s="26"/>
      <c r="E1962" s="21" t="n">
        <f aca="false">SUM(C1962*D1962)</f>
        <v>0</v>
      </c>
    </row>
    <row r="1963" customFormat="false" ht="15" hidden="false" customHeight="true" outlineLevel="0" collapsed="false">
      <c r="A1963" s="23" t="s">
        <v>1963</v>
      </c>
      <c r="B1963" s="28" t="s">
        <v>12</v>
      </c>
      <c r="C1963" s="19" t="n">
        <v>10</v>
      </c>
      <c r="D1963" s="26"/>
      <c r="E1963" s="21" t="n">
        <f aca="false">SUM(C1963*D1963)</f>
        <v>0</v>
      </c>
    </row>
    <row r="1964" customFormat="false" ht="15" hidden="false" customHeight="true" outlineLevel="0" collapsed="false">
      <c r="A1964" s="23" t="s">
        <v>1964</v>
      </c>
      <c r="B1964" s="28" t="s">
        <v>12</v>
      </c>
      <c r="C1964" s="19" t="n">
        <v>10</v>
      </c>
      <c r="D1964" s="26"/>
      <c r="E1964" s="21" t="n">
        <f aca="false">SUM(C1964*D1964)</f>
        <v>0</v>
      </c>
    </row>
    <row r="1965" customFormat="false" ht="15" hidden="false" customHeight="true" outlineLevel="0" collapsed="false">
      <c r="A1965" s="23" t="s">
        <v>1965</v>
      </c>
      <c r="B1965" s="28" t="s">
        <v>12</v>
      </c>
      <c r="C1965" s="19" t="n">
        <v>10</v>
      </c>
      <c r="D1965" s="26"/>
      <c r="E1965" s="21" t="n">
        <f aca="false">SUM(C1965*D1965)</f>
        <v>0</v>
      </c>
    </row>
    <row r="1966" customFormat="false" ht="15" hidden="false" customHeight="true" outlineLevel="0" collapsed="false">
      <c r="A1966" s="48" t="s">
        <v>1966</v>
      </c>
      <c r="B1966" s="49" t="s">
        <v>12</v>
      </c>
      <c r="C1966" s="19" t="n">
        <v>10</v>
      </c>
      <c r="D1966" s="26"/>
      <c r="E1966" s="21" t="n">
        <f aca="false">SUM(C1966*D1966)</f>
        <v>0</v>
      </c>
    </row>
    <row r="1967" customFormat="false" ht="15" hidden="false" customHeight="true" outlineLevel="0" collapsed="false">
      <c r="A1967" s="50" t="s">
        <v>1967</v>
      </c>
      <c r="B1967" s="49" t="s">
        <v>12</v>
      </c>
      <c r="C1967" s="19" t="n">
        <v>2</v>
      </c>
      <c r="D1967" s="26"/>
      <c r="E1967" s="21" t="n">
        <f aca="false">SUM(C1967*D1967)</f>
        <v>0</v>
      </c>
    </row>
    <row r="1968" customFormat="false" ht="15" hidden="false" customHeight="true" outlineLevel="0" collapsed="false">
      <c r="A1968" s="50" t="s">
        <v>1968</v>
      </c>
      <c r="B1968" s="49" t="s">
        <v>12</v>
      </c>
      <c r="C1968" s="19" t="n">
        <v>2</v>
      </c>
      <c r="D1968" s="26"/>
      <c r="E1968" s="21" t="n">
        <f aca="false">SUM(C1968*D1968)</f>
        <v>0</v>
      </c>
    </row>
    <row r="1969" customFormat="false" ht="15" hidden="false" customHeight="true" outlineLevel="0" collapsed="false">
      <c r="A1969" s="50" t="s">
        <v>1969</v>
      </c>
      <c r="B1969" s="49" t="s">
        <v>12</v>
      </c>
      <c r="C1969" s="19" t="n">
        <v>2</v>
      </c>
      <c r="D1969" s="26"/>
      <c r="E1969" s="21" t="n">
        <f aca="false">SUM(C1969*D1969)</f>
        <v>0</v>
      </c>
    </row>
    <row r="1970" customFormat="false" ht="15" hidden="false" customHeight="true" outlineLevel="0" collapsed="false">
      <c r="A1970" s="50" t="s">
        <v>1970</v>
      </c>
      <c r="B1970" s="49" t="s">
        <v>12</v>
      </c>
      <c r="C1970" s="19" t="n">
        <v>2</v>
      </c>
      <c r="D1970" s="26"/>
      <c r="E1970" s="21" t="n">
        <f aca="false">SUM(C1970*D1970)</f>
        <v>0</v>
      </c>
    </row>
    <row r="1971" customFormat="false" ht="15" hidden="false" customHeight="true" outlineLevel="0" collapsed="false">
      <c r="A1971" s="50" t="s">
        <v>1971</v>
      </c>
      <c r="B1971" s="49" t="s">
        <v>12</v>
      </c>
      <c r="C1971" s="19" t="n">
        <v>2</v>
      </c>
      <c r="D1971" s="26"/>
      <c r="E1971" s="21" t="n">
        <f aca="false">SUM(C1971*D1971)</f>
        <v>0</v>
      </c>
    </row>
    <row r="1972" customFormat="false" ht="15" hidden="false" customHeight="true" outlineLevel="0" collapsed="false">
      <c r="A1972" s="50" t="s">
        <v>1972</v>
      </c>
      <c r="B1972" s="49" t="s">
        <v>12</v>
      </c>
      <c r="C1972" s="19" t="n">
        <v>2</v>
      </c>
      <c r="D1972" s="26"/>
      <c r="E1972" s="21" t="n">
        <f aca="false">SUM(C1972*D1972)</f>
        <v>0</v>
      </c>
    </row>
    <row r="1973" customFormat="false" ht="15" hidden="false" customHeight="true" outlineLevel="0" collapsed="false">
      <c r="A1973" s="50" t="s">
        <v>1973</v>
      </c>
      <c r="B1973" s="49" t="s">
        <v>12</v>
      </c>
      <c r="C1973" s="19" t="n">
        <v>2</v>
      </c>
      <c r="D1973" s="26"/>
      <c r="E1973" s="21" t="n">
        <f aca="false">SUM(C1973*D1973)</f>
        <v>0</v>
      </c>
    </row>
    <row r="1974" customFormat="false" ht="15" hidden="false" customHeight="true" outlineLevel="0" collapsed="false">
      <c r="A1974" s="50" t="s">
        <v>1974</v>
      </c>
      <c r="B1974" s="49" t="s">
        <v>12</v>
      </c>
      <c r="C1974" s="19" t="n">
        <v>2</v>
      </c>
      <c r="D1974" s="26"/>
      <c r="E1974" s="21" t="n">
        <f aca="false">SUM(C1974*D1974)</f>
        <v>0</v>
      </c>
    </row>
    <row r="1975" customFormat="false" ht="15" hidden="false" customHeight="true" outlineLevel="0" collapsed="false">
      <c r="A1975" s="50" t="s">
        <v>1975</v>
      </c>
      <c r="B1975" s="49" t="s">
        <v>12</v>
      </c>
      <c r="C1975" s="19" t="n">
        <v>2</v>
      </c>
      <c r="D1975" s="26"/>
      <c r="E1975" s="21" t="n">
        <f aca="false">SUM(C1975*D1975)</f>
        <v>0</v>
      </c>
    </row>
    <row r="1976" customFormat="false" ht="15" hidden="false" customHeight="true" outlineLevel="0" collapsed="false">
      <c r="A1976" s="50" t="s">
        <v>1976</v>
      </c>
      <c r="B1976" s="49" t="s">
        <v>12</v>
      </c>
      <c r="C1976" s="19" t="n">
        <v>2</v>
      </c>
      <c r="D1976" s="26"/>
      <c r="E1976" s="21" t="n">
        <f aca="false">SUM(C1976*D1976)</f>
        <v>0</v>
      </c>
    </row>
    <row r="1977" customFormat="false" ht="15" hidden="false" customHeight="true" outlineLevel="0" collapsed="false">
      <c r="A1977" s="50" t="s">
        <v>1977</v>
      </c>
      <c r="B1977" s="49" t="s">
        <v>12</v>
      </c>
      <c r="C1977" s="19" t="n">
        <v>2</v>
      </c>
      <c r="D1977" s="26"/>
      <c r="E1977" s="21" t="n">
        <f aca="false">SUM(C1977*D1977)</f>
        <v>0</v>
      </c>
    </row>
    <row r="1978" customFormat="false" ht="15" hidden="false" customHeight="true" outlineLevel="0" collapsed="false">
      <c r="A1978" s="50" t="s">
        <v>1978</v>
      </c>
      <c r="B1978" s="49" t="s">
        <v>12</v>
      </c>
      <c r="C1978" s="19" t="n">
        <v>2</v>
      </c>
      <c r="D1978" s="26"/>
      <c r="E1978" s="21" t="n">
        <f aca="false">SUM(C1978*D1978)</f>
        <v>0</v>
      </c>
    </row>
    <row r="1979" customFormat="false" ht="15" hidden="false" customHeight="true" outlineLevel="0" collapsed="false">
      <c r="A1979" s="50" t="s">
        <v>1979</v>
      </c>
      <c r="B1979" s="28" t="s">
        <v>164</v>
      </c>
      <c r="C1979" s="19" t="n">
        <v>2</v>
      </c>
      <c r="D1979" s="26"/>
      <c r="E1979" s="21" t="n">
        <f aca="false">SUM(C1979*D1979)</f>
        <v>0</v>
      </c>
    </row>
    <row r="1980" customFormat="false" ht="15" hidden="false" customHeight="true" outlineLevel="0" collapsed="false">
      <c r="A1980" s="51"/>
      <c r="B1980" s="52"/>
      <c r="C1980" s="53"/>
      <c r="D1980" s="54"/>
      <c r="E1980" s="55"/>
    </row>
    <row r="1981" customFormat="false" ht="15" hidden="false" customHeight="true" outlineLevel="0" collapsed="false">
      <c r="A1981" s="56"/>
      <c r="B1981" s="52"/>
      <c r="C1981" s="52"/>
      <c r="D1981" s="57"/>
    </row>
    <row r="1982" customFormat="false" ht="15" hidden="false" customHeight="true" outlineLevel="0" collapsed="false">
      <c r="A1982" s="58" t="s">
        <v>1980</v>
      </c>
      <c r="B1982" s="58"/>
      <c r="C1982" s="58"/>
      <c r="D1982" s="58"/>
      <c r="E1982" s="59" t="n">
        <f aca="false">SUM(E10:E1979)</f>
        <v>0</v>
      </c>
    </row>
    <row r="1983" customFormat="false" ht="15" hidden="false" customHeight="true" outlineLevel="0" collapsed="false">
      <c r="A1983" s="60" t="s">
        <v>1981</v>
      </c>
      <c r="B1983" s="60"/>
      <c r="C1983" s="60"/>
      <c r="D1983" s="60"/>
      <c r="E1983" s="61" t="n">
        <f aca="false">E1982*(1+21%)</f>
        <v>0</v>
      </c>
    </row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>
      <c r="E1986" s="62"/>
    </row>
    <row r="1987" customFormat="false" ht="15" hidden="false" customHeight="true" outlineLevel="0" collapsed="false">
      <c r="C1987" s="63"/>
      <c r="D1987" s="63"/>
      <c r="E1987" s="63"/>
    </row>
    <row r="1988" customFormat="false" ht="15" hidden="false" customHeight="true" outlineLevel="0" collapsed="false">
      <c r="C1988" s="63"/>
      <c r="D1988" s="63"/>
      <c r="E1988" s="63"/>
    </row>
    <row r="1989" customFormat="false" ht="15" hidden="false" customHeight="true" outlineLevel="0" collapsed="false">
      <c r="C1989" s="63"/>
      <c r="D1989" s="63"/>
      <c r="E1989" s="63"/>
    </row>
    <row r="1990" customFormat="false" ht="15" hidden="false" customHeight="true" outlineLevel="0" collapsed="false">
      <c r="C1990" s="63"/>
      <c r="D1990" s="63"/>
      <c r="E1990" s="63"/>
    </row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2000" customFormat="false" ht="18" hidden="false" customHeight="true" outlineLevel="0" collapsed="false"/>
    <row r="2001" customFormat="false" ht="19.5" hidden="false" customHeight="true" outlineLevel="0" collapsed="false"/>
    <row r="2005" customFormat="false" ht="15" hidden="false" customHeight="true" outlineLevel="0" collapsed="false"/>
  </sheetData>
  <sheetProtection sheet="true" password="c1b8"/>
  <protectedRanges>
    <protectedRange name="Oblast2" sqref="D10:D1979"/>
  </protectedRanges>
  <mergeCells count="8">
    <mergeCell ref="A5:E6"/>
    <mergeCell ref="A8:A9"/>
    <mergeCell ref="B8:B9"/>
    <mergeCell ref="C8:C9"/>
    <mergeCell ref="D8:D9"/>
    <mergeCell ref="E8:E9"/>
    <mergeCell ref="A1982:D1982"/>
    <mergeCell ref="A1983:D1983"/>
  </mergeCells>
  <printOptions headings="false" gridLines="false" gridLinesSet="true" horizontalCentered="false" verticalCentered="false"/>
  <pageMargins left="0.739583333333333" right="0.911805555555556" top="0.60625" bottom="0.7875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Položkový soupis dodávek elektromateriálu
Název zakázky:  Nákup elektromateriálu pro údržbu, opravy a provoz elektrických zařízení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06:25:33Z</dcterms:created>
  <dc:creator>Oberman Radek</dc:creator>
  <dc:description/>
  <dc:language>en-US</dc:language>
  <cp:lastModifiedBy>Kaplanová Ivana</cp:lastModifiedBy>
  <cp:lastPrinted>2020-01-17T12:44:23Z</cp:lastPrinted>
  <dcterms:modified xsi:type="dcterms:W3CDTF">2021-03-22T09:45:20Z</dcterms:modified>
  <cp:revision>0</cp:revision>
  <dc:subject/>
  <dc:title/>
</cp:coreProperties>
</file>