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0.11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1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89961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5702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88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88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17851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12-01T08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