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7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0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řízení EOV v dopravnách Blatná, Bělčice,Kasejovice a Radomyšl</t>
  </si>
  <si>
    <t xml:space="preserve">Číslo stavby</t>
  </si>
  <si>
    <t xml:space="preserve">Název PS,SO :</t>
  </si>
  <si>
    <t xml:space="preserve">Odvodnění výhybek žst. Bělčice</t>
  </si>
  <si>
    <t xml:space="preserve">Zatřídění objektu :
(JKSO, JKPOV)</t>
  </si>
  <si>
    <t xml:space="preserve">Číslo PS,SO</t>
  </si>
  <si>
    <t xml:space="preserve">02.2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8,64+15,36+51,6/2)*1,6</t>
  </si>
  <si>
    <t xml:space="preserve">015150</t>
  </si>
  <si>
    <t xml:space="preserve">POPLATKY ZA LIKVIDACŮ ODPADŮ NEKONTAMINOVANÝCH - 17 05 08  ŠTĚRK Z KOLEJIŠTĚ (ODPAD PO RECYKLACI)</t>
  </si>
  <si>
    <t xml:space="preserve">178,4*1,8</t>
  </si>
  <si>
    <t xml:space="preserve">015520</t>
  </si>
  <si>
    <r>
      <rPr>
        <sz val="9"/>
        <rFont val="Arial"/>
        <family val="2"/>
        <charset val="238"/>
      </rPr>
      <t xml:space="preserve">POPLATKY ZA LIKVIDACŮ ODPADŮ NEBEZPEČNÝCH - 17 02 04*  ŽELEZNIČNÍ PRAŽCE DŘEVĚNÉ - </t>
    </r>
    <r>
      <rPr>
        <i val="true"/>
        <sz val="9"/>
        <rFont val="Arial"/>
        <family val="2"/>
        <charset val="238"/>
      </rPr>
      <t xml:space="preserve">vč. dopravy</t>
    </r>
  </si>
  <si>
    <t xml:space="preserve">2*5,8*0,85+20/0,6*0,08</t>
  </si>
  <si>
    <t xml:space="preserve">1</t>
  </si>
  <si>
    <t xml:space="preserve">Zemní práce</t>
  </si>
  <si>
    <t xml:space="preserve">123738      </t>
  </si>
  <si>
    <t xml:space="preserve">ODKOP PRO SPOD STAVBU SILNIC A ŽELEZNIC TŘ. I, ODVOZ DO 20KM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sanaci (222+166)*0,28</t>
  </si>
  <si>
    <t xml:space="preserve">123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08,64*10</t>
  </si>
  <si>
    <t xml:space="preserve">12933       </t>
  </si>
  <si>
    <r>
      <rPr>
        <sz val="9"/>
        <color rgb="FF000000"/>
        <rFont val="Arial"/>
        <family val="2"/>
        <charset val="238"/>
      </rPr>
      <t xml:space="preserve">ČIŠTĚNÍ PŘÍKOPŮ OD NÁNOSU PŘES 0,50M3/M -</t>
    </r>
    <r>
      <rPr>
        <i val="true"/>
        <sz val="9"/>
        <color rgb="FF000000"/>
        <rFont val="Arial"/>
        <family val="2"/>
        <charset val="238"/>
      </rPr>
      <t xml:space="preserve"> vč reprofilace        </t>
    </r>
    <r>
      <rPr>
        <sz val="9"/>
        <color rgb="FF000000"/>
        <rFont val="Arial"/>
        <family val="2"/>
        <charset val="238"/>
      </rPr>
      <t xml:space="preserve">                                                   </t>
    </r>
  </si>
  <si>
    <t xml:space="preserve">M         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51,6 m </t>
  </si>
  <si>
    <t xml:space="preserve">132738</t>
  </si>
  <si>
    <r>
      <rPr>
        <sz val="9"/>
        <rFont val="Arial"/>
        <family val="2"/>
        <charset val="238"/>
      </rPr>
      <t xml:space="preserve">HLOUBENÍ RÝH ŠÍŘ DO 2M PAŽ I NEPAŽ TŘ. I, ODVOZ DO 20KM - 
</t>
    </r>
    <r>
      <rPr>
        <i val="true"/>
        <sz val="9"/>
        <rFont val="Arial"/>
        <family val="2"/>
        <charset val="238"/>
      </rPr>
      <t xml:space="preserve">vsak rýha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ař příkop   0,6*0,8*32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6,32 +34,56</t>
  </si>
  <si>
    <t xml:space="preserve">17680       </t>
  </si>
  <si>
    <t xml:space="preserve">VÝPLNĚ Z NAKUPOVANÝCH MATERIÁLŮ                                                                     </t>
  </si>
  <si>
    <t xml:space="preserve">M3        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 </t>
  </si>
  <si>
    <t xml:space="preserve">Zakládání</t>
  </si>
  <si>
    <t xml:space="preserve">212635      </t>
  </si>
  <si>
    <t xml:space="preserve">TRATIVODY KOMPL Z TRUB Z PLAST HM DN DO 150MM, RÝHA TŘ I 
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32 m</t>
  </si>
  <si>
    <t xml:space="preserve">5</t>
  </si>
  <si>
    <t xml:space="preserve">Komunikace</t>
  </si>
  <si>
    <t xml:space="preserve">ZŘÍZENÍ KONSTRUKČNÍ VRSTVY TĚLESA ŽELEZNIČNÍHO SPODKU ZE ŠTĚRKODRTI NOVÉ</t>
  </si>
  <si>
    <t xml:space="preserve">OTSKP_ZS_2013</t>
  </si>
  <si>
    <t xml:space="preserve">1. Položka obsahuje:
– nákup a dodání štěrkodrtě v požadované kvalitě podle zadávací dokumentace
– očištění podkladu, případně zřízení spojovací vrstvy
– uložení štěrkodrtě dle předepsaného technologického předpisu
– zřízení podkladní nebo konstrukční vrstvy ze štěrkodrtě bez rozlišení šířky, pokládání vrstvy po etapách, případně dílčích vrstvách, včetně pracovních spar a spojů
– hutnění na předeps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. klimatických opatření
– ztížení v okolí inženýrských vedení, konstrukcí a objektů a jejich dočasné zajištění
– ztížení provádění včetně hutnění ve ztížených podmínkách a stísněných prostorech
– úpravu povrchu vrstvy
2. Položka neobsahuje: X
3. Způsob měření:
Měří se metr krychlový.</t>
  </si>
  <si>
    <t xml:space="preserve">ZŘÍZENÍ KONSTRUKČNÍ VRSTVY TĚLESA ŽELEZNIČNÍHO SPODKU Z GEOTEXTILIE - výztužné</t>
  </si>
  <si>
    <t xml:space="preserve">M2</t>
  </si>
  <si>
    <t xml:space="preserve">1. Položka obsahuje:
– nákup a dodání geosyntetika v požadované kvalitě
– očištění a urovnání podkladu
– uložení geosyntetika dle předepsaného technologického předpisu
– zřízení konstrukční vrstvy z geosyntetika bez rozlišení šířky, pokládání vrstvy po etapách, včetně pracovních spar a spojů
– průkazní zkoušky, kontrolní zkoušky a kontrolní měření
– úpravu napojení, ukončení a těsnění podél trativodů, vpustí, šachet a pod.
– úpravu povrchu vrstvy
2. Položka neobsahuje: X
3. Způsob měření:
Měří se metr čtverečný projektované nebo skutečné plochy, přičemž do výměry je již zahrnuto ztratné, přesahy, prořezy.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*51+4*5*1,7</t>
  </si>
  <si>
    <t xml:space="preserve">513550</t>
  </si>
  <si>
    <r>
      <rPr>
        <sz val="9"/>
        <rFont val="Arial"/>
        <family val="2"/>
        <charset val="238"/>
      </rPr>
      <t xml:space="preserve">KOLEJOVÉ LOŽE - DOPLNĚNÍ Z KAMENIVA HRUBÉHO DRCENÉHO (ŠTĚRK)  - s</t>
    </r>
    <r>
      <rPr>
        <i val="true"/>
        <sz val="9"/>
        <rFont val="Arial"/>
        <family val="2"/>
        <charset val="238"/>
      </rPr>
      <t xml:space="preserve">měr a výška stáv kolejí</t>
    </r>
  </si>
  <si>
    <t xml:space="preserve">(276+44)*0,1</t>
  </si>
  <si>
    <t xml:space="preserve">5282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*5m přípoje</t>
  </si>
  <si>
    <t xml:space="preserve">534351</t>
  </si>
  <si>
    <r>
      <rPr>
        <sz val="9"/>
        <rFont val="Arial"/>
        <family val="2"/>
        <charset val="238"/>
      </rPr>
      <t xml:space="preserve">REGENEROVANÁ J S 49 1:9-190, PR. DŘ., UP. TUHÉ- </t>
    </r>
    <r>
      <rPr>
        <i val="true"/>
        <sz val="9"/>
        <rFont val="Arial"/>
        <family val="2"/>
        <charset val="238"/>
      </rPr>
      <t xml:space="preserve">ze zásob  OŘ</t>
    </r>
  </si>
  <si>
    <t xml:space="preserve">KS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 ks</t>
  </si>
  <si>
    <t xml:space="preserve">542111</t>
  </si>
  <si>
    <r>
      <rPr>
        <sz val="9"/>
        <rFont val="Arial"/>
        <family val="2"/>
        <charset val="238"/>
      </rPr>
      <t xml:space="preserve">SMĚROVÉ A VÝŠKOVÉ VYROVNÁNÍ KOLEJE  DO 0,05 M -</t>
    </r>
    <r>
      <rPr>
        <i val="true"/>
        <sz val="9"/>
        <rFont val="Arial"/>
        <family val="2"/>
        <charset val="238"/>
      </rPr>
      <t xml:space="preserve"> stáv kolejí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+4+2*126</t>
  </si>
  <si>
    <t xml:space="preserve">542211</t>
  </si>
  <si>
    <t xml:space="preserve">SMĚROVÉ A VÝŠKOVÉ VYROVNÁNÍ VÝHYBKOVÉ KONSTRUKCE NA PRAŽCÍCH DŘEVĚNÝCH DO 0,05 M</t>
  </si>
  <si>
    <t xml:space="preserve">66 m - výh. 1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0 m v kol. 3</t>
  </si>
  <si>
    <t xml:space="preserve">543111X</t>
  </si>
  <si>
    <t xml:space="preserve">VÝMĚNA SPOJITÁ PRAŽCŮ DŘEVĚNÝCH VÝHYB DLOUHÝCH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2*5 ks 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+2*4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8 ks</t>
  </si>
  <si>
    <t xml:space="preserve">539541</t>
  </si>
  <si>
    <t xml:space="preserve">ZVLÁŠTNÍ VYBAVENÍ VÝHYBEK, HÁK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8 </t>
  </si>
  <si>
    <t xml:space="preserve">Trubní vedení</t>
  </si>
  <si>
    <t xml:space="preserve">895811    </t>
  </si>
  <si>
    <t xml:space="preserve">DRENÁŽNÍ ŠACHTICE NORMÁLNÍ Z PLAST DÍLCŮ DN 4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4 ks</t>
  </si>
  <si>
    <t xml:space="preserve">89516       </t>
  </si>
  <si>
    <t xml:space="preserve">DRENÁŽNÍ VÝUSŤ Z BETON DÍLCŮ</t>
  </si>
  <si>
    <t xml:space="preserve">9</t>
  </si>
  <si>
    <t xml:space="preserve">Ostatní konstrukce a práce</t>
  </si>
  <si>
    <t xml:space="preserve">921331</t>
  </si>
  <si>
    <r>
      <rPr>
        <sz val="9"/>
        <color rgb="FF000000"/>
        <rFont val="Arial"/>
        <family val="2"/>
        <charset val="238"/>
      </rPr>
      <t xml:space="preserve">ŽELEZNIČNÍ PŘEJEZD A PŘECHOD ZE ZÁDLAŽBOVÝCH PANELŮ PRO KOLEJ NA DŘEVĚNÝCH PRAŽCÍCH -</t>
    </r>
    <r>
      <rPr>
        <i val="true"/>
        <sz val="9"/>
        <color rgb="FF000000"/>
        <rFont val="Arial"/>
        <family val="2"/>
        <charset val="238"/>
      </rPr>
      <t xml:space="preserve"> pouze vnitřní panel</t>
    </r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4,6 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*167*0,7+2*125*0,7+2*62*1,5</t>
  </si>
  <si>
    <t xml:space="preserve">925100</t>
  </si>
  <si>
    <r>
      <rPr>
        <sz val="9"/>
        <rFont val="Arial"/>
        <family val="2"/>
        <charset val="238"/>
      </rPr>
      <t xml:space="preserve">DRÁŽNÍ STEZKY Z DRCENÉHO KAMENIVA- </t>
    </r>
    <r>
      <rPr>
        <i val="true"/>
        <sz val="9"/>
        <rFont val="Arial"/>
        <family val="2"/>
        <charset val="238"/>
      </rPr>
      <t xml:space="preserve">výplň</t>
    </r>
  </si>
  <si>
    <t xml:space="preserve">2*2*32*0,3 - podél sanací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*51+4*5*1,9+38,4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8,4*3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2*48,2+4*5( přípoje)</t>
  </si>
  <si>
    <t xml:space="preserve">965126</t>
  </si>
  <si>
    <r>
      <rPr>
        <sz val="9"/>
        <color rgb="FF000000"/>
        <rFont val="Arial"/>
        <family val="2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9"/>
        <color rgb="FF000000"/>
        <rFont val="Arial"/>
        <family val="2"/>
        <charset val="238"/>
      </rPr>
      <t xml:space="preserve"> pražce dř.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2*5,8*0,85+20/0,6*0,08)*18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&quot; Kč&quot;"/>
    <numFmt numFmtId="175" formatCode="###0;###0"/>
    <numFmt numFmtId="176" formatCode="###0.00;###0.00"/>
    <numFmt numFmtId="177" formatCode="General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8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0" xfId="9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9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9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9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9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6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6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1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2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2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2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2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0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2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10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2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1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2" xfId="11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11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9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1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22" xfId="9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10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7" fillId="0" borderId="2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2" xfId="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0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22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2" xfId="1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0" borderId="1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2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2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0 2 2" xfId="22"/>
    <cellStyle name="normální 10 2 2 2" xfId="23"/>
    <cellStyle name="normální 10 2 2 3" xfId="24"/>
    <cellStyle name="normální 10 2 3" xfId="25"/>
    <cellStyle name="normální 10 3" xfId="26"/>
    <cellStyle name="normální 10 4" xfId="27"/>
    <cellStyle name="normální 11" xfId="28"/>
    <cellStyle name="normální 12" xfId="29"/>
    <cellStyle name="normální 12 2" xfId="30"/>
    <cellStyle name="normální 12 2 2" xfId="31"/>
    <cellStyle name="normální 12 2 2 2" xfId="32"/>
    <cellStyle name="normální 12 2 2 3" xfId="33"/>
    <cellStyle name="normální 12 2 3" xfId="34"/>
    <cellStyle name="normální 12 3" xfId="35"/>
    <cellStyle name="normální 12 4" xfId="36"/>
    <cellStyle name="normální 13" xfId="37"/>
    <cellStyle name="normální 14" xfId="38"/>
    <cellStyle name="normální 15" xfId="39"/>
    <cellStyle name="normální 15 2" xfId="40"/>
    <cellStyle name="normální 15 2 2" xfId="41"/>
    <cellStyle name="normální 15 2 2 2" xfId="42"/>
    <cellStyle name="normální 15 2 2 3" xfId="43"/>
    <cellStyle name="normální 15 2 3" xfId="44"/>
    <cellStyle name="normální 15 3" xfId="45"/>
    <cellStyle name="normální 15 4" xfId="46"/>
    <cellStyle name="normální 16" xfId="47"/>
    <cellStyle name="normální 17" xfId="48"/>
    <cellStyle name="normální 17 2" xfId="49"/>
    <cellStyle name="normální 17 3" xfId="50"/>
    <cellStyle name="normální 18" xfId="51"/>
    <cellStyle name="normální 19" xfId="52"/>
    <cellStyle name="normální 19 2" xfId="53"/>
    <cellStyle name="normální 19 2 2" xfId="54"/>
    <cellStyle name="normální 2" xfId="55"/>
    <cellStyle name="normální 20" xfId="56"/>
    <cellStyle name="normální 21" xfId="57"/>
    <cellStyle name="normální 21 2" xfId="58"/>
    <cellStyle name="normální 21 3" xfId="59"/>
    <cellStyle name="normální 21 4" xfId="60"/>
    <cellStyle name="normální 22" xfId="61"/>
    <cellStyle name="normální 23" xfId="62"/>
    <cellStyle name="normální 23 2" xfId="63"/>
    <cellStyle name="normální 23 3" xfId="64"/>
    <cellStyle name="normální 24" xfId="65"/>
    <cellStyle name="normální 28" xfId="66"/>
    <cellStyle name="normální 29" xfId="67"/>
    <cellStyle name="normální 3" xfId="68"/>
    <cellStyle name="normální 3 2" xfId="69"/>
    <cellStyle name="normální 4" xfId="70"/>
    <cellStyle name="normální 4 2" xfId="71"/>
    <cellStyle name="normální 5" xfId="72"/>
    <cellStyle name="normální 5 2" xfId="73"/>
    <cellStyle name="normální 57" xfId="74"/>
    <cellStyle name="normální 6" xfId="75"/>
    <cellStyle name="normální 6 2" xfId="76"/>
    <cellStyle name="normální 6 3" xfId="77"/>
    <cellStyle name="normální 6 3 2" xfId="78"/>
    <cellStyle name="normální 6 3 2 2" xfId="79"/>
    <cellStyle name="normální 6 3 2 3" xfId="80"/>
    <cellStyle name="normální 6 3 3" xfId="81"/>
    <cellStyle name="normální 6 4" xfId="82"/>
    <cellStyle name="normální 6 5" xfId="83"/>
    <cellStyle name="normální 7" xfId="84"/>
    <cellStyle name="normální 7 2" xfId="85"/>
    <cellStyle name="normální 8" xfId="86"/>
    <cellStyle name="normální 8 2" xfId="87"/>
    <cellStyle name="normální 8 2 2" xfId="88"/>
    <cellStyle name="normální 8 2 2 2" xfId="89"/>
    <cellStyle name="normální 8 2 2 3" xfId="90"/>
    <cellStyle name="normální 8 2 3" xfId="91"/>
    <cellStyle name="normální 8 3" xfId="92"/>
    <cellStyle name="normální 8 4" xfId="93"/>
    <cellStyle name="normální 9" xfId="94"/>
    <cellStyle name="normální 9 2" xfId="95"/>
    <cellStyle name="normální_dz_SZDC_2010" xfId="96"/>
    <cellStyle name="normální_POL.XLS" xfId="97"/>
    <cellStyle name="normální_POL.XLS 10" xfId="98"/>
    <cellStyle name="normální_POL.XLS 12" xfId="99"/>
    <cellStyle name="normální_POL.XLS 13" xfId="100"/>
    <cellStyle name="normální_POL.XLS 14" xfId="101"/>
    <cellStyle name="normální_POL.XLS 18" xfId="102"/>
    <cellStyle name="normální_POL.XLS 2" xfId="103"/>
    <cellStyle name="normální_POL.XLS 20" xfId="104"/>
    <cellStyle name="normální_POL.XLS 22" xfId="105"/>
    <cellStyle name="normální_POL.XLS 28" xfId="106"/>
    <cellStyle name="normální_POL.XLS 30" xfId="107"/>
    <cellStyle name="normální_POL.XLS 32" xfId="108"/>
    <cellStyle name="normální_POL.XLS 33" xfId="109"/>
    <cellStyle name="normální_POL.XLS 34" xfId="110"/>
    <cellStyle name="normální_POL.XLS 35" xfId="111"/>
    <cellStyle name="normální_POL.XLS 38" xfId="112"/>
    <cellStyle name="normální_POL.XLS 39" xfId="113"/>
    <cellStyle name="normální_POL.XLS 4" xfId="114"/>
    <cellStyle name="normální_POL.XLS 45" xfId="115"/>
    <cellStyle name="normální_POL.XLS 47" xfId="116"/>
    <cellStyle name="normální_POL.XLS 48" xfId="117"/>
    <cellStyle name="normální_POL.XLS 49" xfId="118"/>
    <cellStyle name="normální_POL.XLS 5" xfId="119"/>
    <cellStyle name="normální_POL.XLS 50" xfId="120"/>
    <cellStyle name="normální_POL.XLS 51" xfId="121"/>
    <cellStyle name="normální_POL.XLS 52" xfId="122"/>
    <cellStyle name="normální_POL.XLS 53" xfId="123"/>
    <cellStyle name="normální_POL.XLS 59" xfId="124"/>
    <cellStyle name="normální_POL.XLS 6" xfId="125"/>
    <cellStyle name="normální_POL.XLS 8" xfId="126"/>
    <cellStyle name="normální_POL.XLS 9" xfId="127"/>
    <cellStyle name="normální_SOxxxxxx" xfId="128"/>
    <cellStyle name="procent 2" xfId="129"/>
    <cellStyle name="procent 2 2" xfId="130"/>
    <cellStyle name="procent 3" xfId="131"/>
    <cellStyle name="procent 3 2" xfId="132"/>
    <cellStyle name="procent 4" xfId="133"/>
    <cellStyle name="čárky 2" xfId="134"/>
    <cellStyle name="čárky 2 2" xfId="135"/>
    <cellStyle name="čárky 3" xfId="136"/>
    <cellStyle name="čárky 3 2" xfId="137"/>
    <cellStyle name="čárky 4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: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2" width="58.71"/>
    <col collapsed="false" customWidth="true" hidden="false" outlineLevel="0" max="4" min="4" style="1" width="7.28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7.28"/>
    <col collapsed="false" customWidth="true" hidden="false" outlineLevel="0" max="10" min="10" style="1" width="11.13"/>
    <col collapsed="false" customWidth="true" hidden="false" outlineLevel="0" max="11" min="11" style="1" width="17.99"/>
    <col collapsed="false" customWidth="true" hidden="false" outlineLevel="0" max="12" min="12" style="3" width="2.84"/>
    <col collapsed="false" customWidth="true" hidden="false" outlineLevel="0" max="13" min="13" style="3" width="3.14"/>
    <col collapsed="false" customWidth="true" hidden="false" outlineLevel="0" max="14" min="14" style="1" width="3.85"/>
    <col collapsed="false" customWidth="true" hidden="false" outlineLevel="0" max="15" min="15" style="1" width="12.42"/>
    <col collapsed="false" customWidth="true" hidden="false" outlineLevel="0" max="16" min="16" style="1" width="24.99"/>
    <col collapsed="false" customWidth="true" hidden="false" outlineLevel="0" max="17" min="17" style="4" width="23.41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5"/>
      <c r="B1" s="6"/>
      <c r="C1" s="7"/>
      <c r="D1" s="8"/>
      <c r="E1" s="9"/>
      <c r="F1" s="9"/>
      <c r="G1" s="10"/>
      <c r="H1" s="11" t="s">
        <v>0</v>
      </c>
      <c r="I1" s="12" t="s">
        <v>1</v>
      </c>
      <c r="J1" s="12"/>
      <c r="K1" s="13" t="n">
        <f aca="false">SUM(K10:K48)</f>
        <v>0</v>
      </c>
      <c r="L1" s="14"/>
      <c r="M1" s="15"/>
      <c r="N1" s="16"/>
      <c r="O1" s="17" t="s">
        <v>2</v>
      </c>
      <c r="P1" s="18" t="n">
        <v>1</v>
      </c>
      <c r="Q1" s="19" t="n">
        <f aca="false">K1/P1</f>
        <v>0</v>
      </c>
    </row>
    <row r="2" customFormat="false" ht="16.5" hidden="false" customHeight="true" outlineLevel="0" collapsed="false">
      <c r="A2" s="20"/>
      <c r="B2" s="21"/>
      <c r="C2" s="22" t="s">
        <v>3</v>
      </c>
      <c r="D2" s="22"/>
      <c r="E2" s="23"/>
      <c r="F2" s="24"/>
      <c r="G2" s="10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2" t="s">
        <v>7</v>
      </c>
    </row>
    <row r="3" customFormat="false" ht="33.75" hidden="false" customHeight="true" outlineLevel="0" collapsed="false">
      <c r="A3" s="33" t="s">
        <v>8</v>
      </c>
      <c r="B3" s="6"/>
      <c r="C3" s="34" t="s">
        <v>9</v>
      </c>
      <c r="D3" s="34"/>
      <c r="E3" s="34"/>
      <c r="F3" s="9"/>
      <c r="G3" s="9"/>
      <c r="H3" s="9"/>
      <c r="I3" s="35" t="s">
        <v>10</v>
      </c>
      <c r="J3" s="36"/>
      <c r="K3" s="36"/>
      <c r="L3" s="37"/>
      <c r="M3" s="38"/>
      <c r="N3" s="38"/>
      <c r="O3" s="39"/>
      <c r="P3" s="40"/>
      <c r="Q3" s="41"/>
    </row>
    <row r="4" customFormat="false" ht="45" hidden="false" customHeight="false" outlineLevel="0" collapsed="false">
      <c r="A4" s="33" t="s">
        <v>11</v>
      </c>
      <c r="B4" s="6"/>
      <c r="C4" s="42" t="s">
        <v>12</v>
      </c>
      <c r="D4" s="43" t="s">
        <v>13</v>
      </c>
      <c r="E4" s="44"/>
      <c r="F4" s="45"/>
      <c r="G4" s="46"/>
      <c r="H4" s="46"/>
      <c r="I4" s="35" t="s">
        <v>14</v>
      </c>
      <c r="J4" s="47" t="s">
        <v>15</v>
      </c>
      <c r="K4" s="48"/>
      <c r="L4" s="48"/>
      <c r="M4" s="38"/>
      <c r="N4" s="38"/>
      <c r="O4" s="40"/>
      <c r="P4" s="40"/>
      <c r="Q4" s="41"/>
    </row>
    <row r="5" customFormat="false" ht="15.75" hidden="false" customHeight="false" outlineLevel="0" collapsed="false">
      <c r="A5" s="49" t="s">
        <v>16</v>
      </c>
      <c r="B5" s="7"/>
      <c r="C5" s="50" t="s">
        <v>17</v>
      </c>
      <c r="D5" s="9"/>
      <c r="E5" s="9"/>
      <c r="F5" s="9"/>
      <c r="G5" s="9"/>
      <c r="H5" s="9"/>
      <c r="I5" s="51" t="s">
        <v>18</v>
      </c>
      <c r="J5" s="52"/>
      <c r="K5" s="53"/>
      <c r="L5" s="54"/>
      <c r="M5" s="55"/>
      <c r="N5" s="56"/>
      <c r="O5" s="56"/>
      <c r="P5" s="56"/>
      <c r="Q5" s="41"/>
    </row>
    <row r="6" customFormat="false" ht="15" hidden="false" customHeight="true" outlineLevel="0" collapsed="false">
      <c r="A6" s="57" t="s">
        <v>19</v>
      </c>
      <c r="B6" s="58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8" t="s">
        <v>24</v>
      </c>
    </row>
    <row r="7" customFormat="false" ht="15" hidden="false" customHeight="false" outlineLevel="0" collapsed="false">
      <c r="A7" s="69" t="s">
        <v>25</v>
      </c>
      <c r="B7" s="70" t="s">
        <v>26</v>
      </c>
      <c r="C7" s="71"/>
      <c r="D7" s="72" t="s">
        <v>27</v>
      </c>
      <c r="E7" s="73"/>
      <c r="F7" s="74" t="s">
        <v>28</v>
      </c>
      <c r="G7" s="72" t="s">
        <v>29</v>
      </c>
      <c r="H7" s="75" t="s">
        <v>30</v>
      </c>
      <c r="I7" s="75"/>
      <c r="J7" s="76" t="s">
        <v>31</v>
      </c>
      <c r="K7" s="76"/>
      <c r="L7" s="77"/>
      <c r="M7" s="78"/>
      <c r="N7" s="65"/>
      <c r="O7" s="66"/>
      <c r="P7" s="67"/>
      <c r="Q7" s="68"/>
    </row>
    <row r="8" customFormat="false" ht="15" hidden="false" customHeight="false" outlineLevel="0" collapsed="false">
      <c r="A8" s="79" t="s">
        <v>32</v>
      </c>
      <c r="B8" s="80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1" t="s">
        <v>28</v>
      </c>
      <c r="I8" s="81" t="s">
        <v>38</v>
      </c>
      <c r="J8" s="81" t="s">
        <v>28</v>
      </c>
      <c r="K8" s="84" t="s">
        <v>38</v>
      </c>
      <c r="L8" s="85"/>
      <c r="M8" s="86"/>
      <c r="N8" s="65"/>
      <c r="O8" s="66"/>
      <c r="P8" s="67"/>
      <c r="Q8" s="68"/>
    </row>
    <row r="9" customFormat="false" ht="1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/>
      <c r="N9" s="90" t="n">
        <v>12</v>
      </c>
      <c r="O9" s="90" t="n">
        <v>13</v>
      </c>
      <c r="P9" s="90" t="n">
        <v>14</v>
      </c>
      <c r="Q9" s="90" t="n">
        <v>15</v>
      </c>
    </row>
    <row r="10" customFormat="false" ht="15" hidden="false" customHeight="false" outlineLevel="0" collapsed="false">
      <c r="A10" s="95"/>
      <c r="B10" s="96" t="s">
        <v>39</v>
      </c>
      <c r="C10" s="97" t="s">
        <v>40</v>
      </c>
      <c r="D10" s="98"/>
      <c r="E10" s="99"/>
      <c r="F10" s="100"/>
      <c r="G10" s="101"/>
      <c r="H10" s="102"/>
      <c r="I10" s="102"/>
      <c r="J10" s="103"/>
      <c r="K10" s="104"/>
      <c r="L10" s="105"/>
      <c r="M10" s="105"/>
      <c r="Q10" s="106"/>
    </row>
    <row r="11" customFormat="false" ht="23.25" hidden="false" customHeight="true" outlineLevel="0" collapsed="false">
      <c r="A11" s="95" t="n">
        <v>1</v>
      </c>
      <c r="B11" s="107" t="s">
        <v>41</v>
      </c>
      <c r="C11" s="108" t="s">
        <v>42</v>
      </c>
      <c r="D11" s="109" t="s">
        <v>43</v>
      </c>
      <c r="E11" s="110" t="n">
        <v>245.248</v>
      </c>
      <c r="F11" s="110"/>
      <c r="G11" s="111"/>
      <c r="H11" s="112"/>
      <c r="I11" s="112"/>
      <c r="J11" s="113"/>
      <c r="K11" s="114" t="n">
        <f aca="false">E11*J11</f>
        <v>0</v>
      </c>
      <c r="L11" s="115"/>
      <c r="M11" s="115"/>
      <c r="N11" s="116" t="s">
        <v>44</v>
      </c>
      <c r="O11" s="117" t="s">
        <v>45</v>
      </c>
      <c r="P11" s="118" t="s">
        <v>46</v>
      </c>
      <c r="Q11" s="119" t="s">
        <v>47</v>
      </c>
    </row>
    <row r="12" customFormat="false" ht="27.75" hidden="false" customHeight="true" outlineLevel="0" collapsed="false">
      <c r="A12" s="95" t="n">
        <f aca="false">MAX(A9:A11)+1</f>
        <v>2</v>
      </c>
      <c r="B12" s="120" t="s">
        <v>48</v>
      </c>
      <c r="C12" s="121" t="s">
        <v>49</v>
      </c>
      <c r="D12" s="109" t="s">
        <v>43</v>
      </c>
      <c r="E12" s="110" t="n">
        <v>321.12</v>
      </c>
      <c r="F12" s="110"/>
      <c r="G12" s="111"/>
      <c r="H12" s="112"/>
      <c r="I12" s="112"/>
      <c r="J12" s="113"/>
      <c r="K12" s="114" t="n">
        <f aca="false">E12*J12</f>
        <v>0</v>
      </c>
      <c r="L12" s="115"/>
      <c r="M12" s="115"/>
      <c r="N12" s="116" t="s">
        <v>44</v>
      </c>
      <c r="O12" s="117" t="s">
        <v>45</v>
      </c>
      <c r="P12" s="118" t="s">
        <v>46</v>
      </c>
      <c r="Q12" s="122" t="s">
        <v>50</v>
      </c>
    </row>
    <row r="13" customFormat="false" ht="30" hidden="false" customHeight="true" outlineLevel="0" collapsed="false">
      <c r="A13" s="95" t="n">
        <f aca="false">MAX(A10:A12)+1</f>
        <v>3</v>
      </c>
      <c r="B13" s="123" t="s">
        <v>51</v>
      </c>
      <c r="C13" s="124" t="s">
        <v>52</v>
      </c>
      <c r="D13" s="109" t="s">
        <v>43</v>
      </c>
      <c r="E13" s="110" t="n">
        <v>12.527</v>
      </c>
      <c r="F13" s="110"/>
      <c r="G13" s="111"/>
      <c r="H13" s="112"/>
      <c r="I13" s="112"/>
      <c r="J13" s="113"/>
      <c r="K13" s="114" t="n">
        <f aca="false">E13*J13</f>
        <v>0</v>
      </c>
      <c r="L13" s="115"/>
      <c r="M13" s="115"/>
      <c r="N13" s="116" t="s">
        <v>44</v>
      </c>
      <c r="O13" s="117" t="s">
        <v>45</v>
      </c>
      <c r="P13" s="118" t="s">
        <v>46</v>
      </c>
      <c r="Q13" s="122" t="s">
        <v>53</v>
      </c>
    </row>
    <row r="14" customFormat="false" ht="16.5" hidden="false" customHeight="true" outlineLevel="0" collapsed="false">
      <c r="A14" s="95"/>
      <c r="B14" s="125" t="s">
        <v>54</v>
      </c>
      <c r="C14" s="126" t="s">
        <v>55</v>
      </c>
      <c r="D14" s="109"/>
      <c r="E14" s="110"/>
      <c r="F14" s="110"/>
      <c r="G14" s="111"/>
      <c r="H14" s="112"/>
      <c r="I14" s="112"/>
      <c r="J14" s="113"/>
      <c r="K14" s="114" t="n">
        <f aca="false">E14*J14</f>
        <v>0</v>
      </c>
      <c r="L14" s="115"/>
      <c r="M14" s="115"/>
      <c r="O14" s="117"/>
      <c r="P14" s="118"/>
      <c r="Q14" s="122"/>
    </row>
    <row r="15" customFormat="false" ht="16.5" hidden="false" customHeight="true" outlineLevel="0" collapsed="false">
      <c r="A15" s="95" t="n">
        <f aca="false">MAX(A12:A14)+1</f>
        <v>4</v>
      </c>
      <c r="B15" s="127" t="s">
        <v>56</v>
      </c>
      <c r="C15" s="128" t="s">
        <v>57</v>
      </c>
      <c r="D15" s="129" t="s">
        <v>58</v>
      </c>
      <c r="E15" s="110" t="n">
        <v>108.64</v>
      </c>
      <c r="F15" s="110"/>
      <c r="G15" s="111"/>
      <c r="H15" s="112"/>
      <c r="I15" s="112"/>
      <c r="J15" s="113"/>
      <c r="K15" s="114" t="n">
        <f aca="false">E15*J15</f>
        <v>0</v>
      </c>
      <c r="L15" s="115"/>
      <c r="M15" s="115"/>
      <c r="N15" s="116" t="s">
        <v>44</v>
      </c>
      <c r="O15" s="130" t="s">
        <v>59</v>
      </c>
      <c r="P15" s="131" t="s">
        <v>60</v>
      </c>
      <c r="Q15" s="122" t="s">
        <v>61</v>
      </c>
    </row>
    <row r="16" customFormat="false" ht="16.5" hidden="false" customHeight="true" outlineLevel="0" collapsed="false">
      <c r="A16" s="95" t="n">
        <f aca="false">MAX(A13:A15)+1</f>
        <v>5</v>
      </c>
      <c r="B16" s="132" t="s">
        <v>62</v>
      </c>
      <c r="C16" s="133" t="s">
        <v>63</v>
      </c>
      <c r="D16" s="129" t="s">
        <v>58</v>
      </c>
      <c r="E16" s="110" t="n">
        <v>1086.4</v>
      </c>
      <c r="F16" s="110"/>
      <c r="G16" s="111"/>
      <c r="H16" s="112"/>
      <c r="I16" s="112"/>
      <c r="J16" s="113"/>
      <c r="K16" s="114" t="n">
        <f aca="false">E16*J16</f>
        <v>0</v>
      </c>
      <c r="L16" s="115"/>
      <c r="M16" s="115"/>
      <c r="N16" s="116" t="s">
        <v>44</v>
      </c>
      <c r="O16" s="130" t="s">
        <v>59</v>
      </c>
      <c r="P16" s="134" t="s">
        <v>64</v>
      </c>
      <c r="Q16" s="122" t="s">
        <v>65</v>
      </c>
    </row>
    <row r="17" s="146" customFormat="true" ht="14.25" hidden="false" customHeight="true" outlineLevel="0" collapsed="false">
      <c r="A17" s="135" t="n">
        <f aca="false">MAX(A13:A16)+1</f>
        <v>6</v>
      </c>
      <c r="B17" s="136" t="s">
        <v>66</v>
      </c>
      <c r="C17" s="137" t="s">
        <v>67</v>
      </c>
      <c r="D17" s="136" t="s">
        <v>68</v>
      </c>
      <c r="E17" s="138" t="n">
        <v>51.6</v>
      </c>
      <c r="F17" s="139"/>
      <c r="G17" s="139"/>
      <c r="H17" s="139"/>
      <c r="I17" s="139"/>
      <c r="J17" s="140"/>
      <c r="K17" s="141" t="n">
        <f aca="false">E17*J17</f>
        <v>0</v>
      </c>
      <c r="L17" s="142"/>
      <c r="M17" s="116"/>
      <c r="N17" s="116"/>
      <c r="O17" s="143" t="s">
        <v>69</v>
      </c>
      <c r="P17" s="118" t="s">
        <v>70</v>
      </c>
      <c r="Q17" s="144" t="s">
        <v>71</v>
      </c>
      <c r="R17" s="144"/>
      <c r="S17" s="145"/>
    </row>
    <row r="18" s="161" customFormat="true" ht="24" hidden="false" customHeight="true" outlineLevel="0" collapsed="false">
      <c r="A18" s="95" t="n">
        <f aca="false">MAX(A14:A16)+1</f>
        <v>6</v>
      </c>
      <c r="B18" s="147" t="s">
        <v>72</v>
      </c>
      <c r="C18" s="148" t="s">
        <v>73</v>
      </c>
      <c r="D18" s="149" t="s">
        <v>58</v>
      </c>
      <c r="E18" s="150" t="n">
        <v>15.36</v>
      </c>
      <c r="F18" s="151"/>
      <c r="G18" s="151"/>
      <c r="H18" s="152"/>
      <c r="I18" s="152"/>
      <c r="J18" s="153"/>
      <c r="K18" s="114" t="n">
        <f aca="false">E18*J18</f>
        <v>0</v>
      </c>
      <c r="L18" s="154"/>
      <c r="M18" s="155"/>
      <c r="N18" s="156" t="s">
        <v>44</v>
      </c>
      <c r="O18" s="156" t="s">
        <v>59</v>
      </c>
      <c r="P18" s="157" t="s">
        <v>74</v>
      </c>
      <c r="Q18" s="144" t="s">
        <v>75</v>
      </c>
      <c r="R18" s="158"/>
      <c r="S18" s="159"/>
      <c r="T18" s="158"/>
      <c r="U18" s="158"/>
      <c r="V18" s="158"/>
      <c r="W18" s="158"/>
      <c r="X18" s="158"/>
      <c r="Y18" s="160"/>
    </row>
    <row r="19" customFormat="false" ht="16.5" hidden="false" customHeight="true" outlineLevel="0" collapsed="false">
      <c r="A19" s="95" t="n">
        <f aca="false">MAX(A15:A18)+1</f>
        <v>7</v>
      </c>
      <c r="B19" s="162" t="s">
        <v>76</v>
      </c>
      <c r="C19" s="163" t="s">
        <v>77</v>
      </c>
      <c r="D19" s="129" t="s">
        <v>58</v>
      </c>
      <c r="E19" s="110" t="n">
        <v>130.88</v>
      </c>
      <c r="F19" s="110"/>
      <c r="G19" s="111"/>
      <c r="H19" s="112"/>
      <c r="I19" s="112"/>
      <c r="J19" s="113"/>
      <c r="K19" s="114" t="n">
        <f aca="false">E19*J19</f>
        <v>0</v>
      </c>
      <c r="L19" s="115"/>
      <c r="M19" s="115"/>
      <c r="N19" s="116" t="s">
        <v>44</v>
      </c>
      <c r="O19" s="130" t="s">
        <v>59</v>
      </c>
      <c r="P19" s="164" t="s">
        <v>78</v>
      </c>
      <c r="Q19" s="122" t="s">
        <v>79</v>
      </c>
    </row>
    <row r="20" s="161" customFormat="true" ht="15" hidden="false" customHeight="true" outlineLevel="0" collapsed="false">
      <c r="A20" s="95" t="n">
        <f aca="false">MAX(A16:A19)+1</f>
        <v>8</v>
      </c>
      <c r="B20" s="136" t="s">
        <v>80</v>
      </c>
      <c r="C20" s="165" t="s">
        <v>81</v>
      </c>
      <c r="D20" s="136" t="s">
        <v>82</v>
      </c>
      <c r="E20" s="166" t="n">
        <v>15.36</v>
      </c>
      <c r="F20" s="139"/>
      <c r="G20" s="139"/>
      <c r="H20" s="139"/>
      <c r="I20" s="139"/>
      <c r="J20" s="140"/>
      <c r="K20" s="114" t="n">
        <f aca="false">E20*J20</f>
        <v>0</v>
      </c>
      <c r="L20" s="167"/>
      <c r="M20" s="116"/>
      <c r="N20" s="168"/>
      <c r="O20" s="169" t="s">
        <v>69</v>
      </c>
      <c r="P20" s="118" t="s">
        <v>83</v>
      </c>
      <c r="Q20" s="144" t="s">
        <v>75</v>
      </c>
      <c r="R20" s="158"/>
      <c r="S20" s="159"/>
      <c r="T20" s="158"/>
      <c r="Y20" s="170"/>
    </row>
    <row r="21" s="180" customFormat="true" ht="16.5" hidden="false" customHeight="true" outlineLevel="0" collapsed="false">
      <c r="A21" s="171"/>
      <c r="B21" s="172" t="s">
        <v>84</v>
      </c>
      <c r="C21" s="173" t="s">
        <v>85</v>
      </c>
      <c r="D21" s="174"/>
      <c r="E21" s="175"/>
      <c r="F21" s="175"/>
      <c r="G21" s="176"/>
      <c r="H21" s="177"/>
      <c r="I21" s="177"/>
      <c r="J21" s="178"/>
      <c r="K21" s="114" t="n">
        <f aca="false">E21*J21</f>
        <v>0</v>
      </c>
      <c r="L21" s="179"/>
      <c r="M21" s="179"/>
      <c r="O21" s="181"/>
      <c r="P21" s="182"/>
      <c r="Q21" s="183"/>
    </row>
    <row r="22" customFormat="false" ht="16.5" hidden="false" customHeight="true" outlineLevel="0" collapsed="false">
      <c r="A22" s="135" t="n">
        <f aca="false">MAX(A18:A21)+1</f>
        <v>9</v>
      </c>
      <c r="B22" s="184" t="s">
        <v>86</v>
      </c>
      <c r="C22" s="185" t="s">
        <v>87</v>
      </c>
      <c r="D22" s="109" t="s">
        <v>88</v>
      </c>
      <c r="E22" s="110" t="n">
        <v>32</v>
      </c>
      <c r="F22" s="110"/>
      <c r="G22" s="111"/>
      <c r="H22" s="112"/>
      <c r="I22" s="112"/>
      <c r="J22" s="113"/>
      <c r="K22" s="114" t="n">
        <f aca="false">E22*J22</f>
        <v>0</v>
      </c>
      <c r="L22" s="115"/>
      <c r="M22" s="115"/>
      <c r="O22" s="186" t="s">
        <v>69</v>
      </c>
      <c r="P22" s="187" t="s">
        <v>89</v>
      </c>
      <c r="Q22" s="122" t="s">
        <v>90</v>
      </c>
    </row>
    <row r="23" s="180" customFormat="true" ht="16.5" hidden="false" customHeight="true" outlineLevel="0" collapsed="false">
      <c r="A23" s="171"/>
      <c r="B23" s="125" t="s">
        <v>91</v>
      </c>
      <c r="C23" s="126" t="s">
        <v>92</v>
      </c>
      <c r="D23" s="174"/>
      <c r="E23" s="175"/>
      <c r="F23" s="175"/>
      <c r="G23" s="176"/>
      <c r="H23" s="177"/>
      <c r="I23" s="177"/>
      <c r="J23" s="178"/>
      <c r="K23" s="114" t="n">
        <f aca="false">E23*J23</f>
        <v>0</v>
      </c>
      <c r="L23" s="179"/>
      <c r="M23" s="179"/>
      <c r="O23" s="188"/>
      <c r="P23" s="189"/>
      <c r="Q23" s="119"/>
    </row>
    <row r="24" s="200" customFormat="true" ht="24" hidden="false" customHeight="false" outlineLevel="0" collapsed="false">
      <c r="A24" s="135" t="n">
        <f aca="false">MAX(A20:A23)+1</f>
        <v>10</v>
      </c>
      <c r="B24" s="190" t="n">
        <v>501101</v>
      </c>
      <c r="C24" s="191" t="s">
        <v>93</v>
      </c>
      <c r="D24" s="192" t="s">
        <v>58</v>
      </c>
      <c r="E24" s="193" t="n">
        <v>108.04</v>
      </c>
      <c r="F24" s="192"/>
      <c r="G24" s="192"/>
      <c r="H24" s="192"/>
      <c r="I24" s="192"/>
      <c r="J24" s="194"/>
      <c r="K24" s="114" t="n">
        <f aca="false">E24*J24</f>
        <v>0</v>
      </c>
      <c r="L24" s="195"/>
      <c r="M24" s="117"/>
      <c r="N24" s="196"/>
      <c r="O24" s="117" t="s">
        <v>94</v>
      </c>
      <c r="P24" s="197" t="s">
        <v>95</v>
      </c>
      <c r="Q24" s="122" t="s">
        <v>61</v>
      </c>
      <c r="R24" s="198"/>
      <c r="S24" s="198"/>
      <c r="T24" s="198"/>
      <c r="U24" s="198"/>
      <c r="V24" s="198"/>
      <c r="W24" s="198"/>
      <c r="X24" s="198"/>
      <c r="Y24" s="198"/>
      <c r="Z24" s="198"/>
      <c r="AA24" s="199"/>
    </row>
    <row r="25" s="200" customFormat="true" ht="24" hidden="false" customHeight="false" outlineLevel="0" collapsed="false">
      <c r="A25" s="135" t="n">
        <f aca="false">MAX(A21:A24)+1</f>
        <v>11</v>
      </c>
      <c r="B25" s="190" t="n">
        <v>502941</v>
      </c>
      <c r="C25" s="191" t="s">
        <v>96</v>
      </c>
      <c r="D25" s="192" t="s">
        <v>97</v>
      </c>
      <c r="E25" s="193" t="n">
        <v>407.4</v>
      </c>
      <c r="F25" s="192"/>
      <c r="G25" s="192"/>
      <c r="H25" s="192"/>
      <c r="I25" s="192"/>
      <c r="J25" s="201"/>
      <c r="K25" s="114" t="n">
        <f aca="false">E25*J25</f>
        <v>0</v>
      </c>
      <c r="L25" s="202"/>
      <c r="M25" s="117"/>
      <c r="N25" s="196"/>
      <c r="O25" s="117" t="s">
        <v>94</v>
      </c>
      <c r="P25" s="197" t="s">
        <v>98</v>
      </c>
      <c r="Q25" s="203" t="n">
        <f aca="false">(222+166)*1.05</f>
        <v>407.4</v>
      </c>
      <c r="R25" s="198"/>
      <c r="S25" s="198"/>
      <c r="T25" s="198"/>
      <c r="U25" s="198"/>
      <c r="V25" s="198"/>
      <c r="W25" s="198"/>
      <c r="X25" s="198"/>
      <c r="Y25" s="198"/>
      <c r="Z25" s="198"/>
      <c r="AA25" s="199"/>
    </row>
    <row r="26" s="207" customFormat="true" ht="24" hidden="false" customHeight="true" outlineLevel="0" collapsed="false">
      <c r="A26" s="95" t="n">
        <f aca="false">MAX(A22:A23)+1</f>
        <v>10</v>
      </c>
      <c r="B26" s="204" t="s">
        <v>99</v>
      </c>
      <c r="C26" s="205" t="s">
        <v>100</v>
      </c>
      <c r="D26" s="129" t="s">
        <v>58</v>
      </c>
      <c r="E26" s="110" t="n">
        <v>136</v>
      </c>
      <c r="F26" s="110"/>
      <c r="G26" s="111"/>
      <c r="H26" s="112"/>
      <c r="I26" s="112"/>
      <c r="J26" s="113"/>
      <c r="K26" s="114" t="n">
        <f aca="false">E26*J26</f>
        <v>0</v>
      </c>
      <c r="L26" s="206"/>
      <c r="M26" s="206"/>
      <c r="N26" s="116" t="s">
        <v>44</v>
      </c>
      <c r="O26" s="117" t="s">
        <v>45</v>
      </c>
      <c r="P26" s="118" t="s">
        <v>101</v>
      </c>
      <c r="Q26" s="119" t="s">
        <v>102</v>
      </c>
    </row>
    <row r="27" customFormat="false" ht="26.25" hidden="false" customHeight="true" outlineLevel="0" collapsed="false">
      <c r="A27" s="95" t="n">
        <f aca="false">MAX(A22:A26)+1</f>
        <v>12</v>
      </c>
      <c r="B27" s="208" t="s">
        <v>103</v>
      </c>
      <c r="C27" s="209" t="s">
        <v>104</v>
      </c>
      <c r="D27" s="129" t="s">
        <v>58</v>
      </c>
      <c r="E27" s="110" t="n">
        <v>32</v>
      </c>
      <c r="F27" s="110"/>
      <c r="G27" s="111"/>
      <c r="H27" s="112"/>
      <c r="I27" s="112"/>
      <c r="J27" s="113"/>
      <c r="K27" s="114" t="n">
        <f aca="false">E27*J27</f>
        <v>0</v>
      </c>
      <c r="L27" s="115"/>
      <c r="M27" s="115"/>
      <c r="N27" s="116" t="s">
        <v>44</v>
      </c>
      <c r="O27" s="117" t="s">
        <v>45</v>
      </c>
      <c r="P27" s="118" t="s">
        <v>101</v>
      </c>
      <c r="Q27" s="106" t="s">
        <v>105</v>
      </c>
    </row>
    <row r="28" customFormat="false" ht="18" hidden="false" customHeight="true" outlineLevel="0" collapsed="false">
      <c r="A28" s="95" t="n">
        <f aca="false">MAX(A23:A27)+1</f>
        <v>13</v>
      </c>
      <c r="B28" s="210" t="s">
        <v>106</v>
      </c>
      <c r="C28" s="211" t="s">
        <v>107</v>
      </c>
      <c r="D28" s="109" t="s">
        <v>88</v>
      </c>
      <c r="E28" s="110" t="n">
        <v>20</v>
      </c>
      <c r="F28" s="110"/>
      <c r="G28" s="111"/>
      <c r="H28" s="112"/>
      <c r="I28" s="112"/>
      <c r="J28" s="113"/>
      <c r="K28" s="114" t="n">
        <f aca="false">E28*J28</f>
        <v>0</v>
      </c>
      <c r="L28" s="115"/>
      <c r="M28" s="115"/>
      <c r="N28" s="116" t="s">
        <v>44</v>
      </c>
      <c r="O28" s="117" t="s">
        <v>45</v>
      </c>
      <c r="P28" s="118" t="s">
        <v>108</v>
      </c>
      <c r="Q28" s="106" t="s">
        <v>109</v>
      </c>
    </row>
    <row r="29" customFormat="false" ht="18" hidden="false" customHeight="true" outlineLevel="0" collapsed="false">
      <c r="A29" s="95" t="n">
        <f aca="false">MAX(A26:A28)+1</f>
        <v>14</v>
      </c>
      <c r="B29" s="212" t="s">
        <v>110</v>
      </c>
      <c r="C29" s="213" t="s">
        <v>111</v>
      </c>
      <c r="D29" s="109" t="s">
        <v>112</v>
      </c>
      <c r="E29" s="110" t="n">
        <v>2</v>
      </c>
      <c r="F29" s="110"/>
      <c r="G29" s="111"/>
      <c r="H29" s="112"/>
      <c r="I29" s="112"/>
      <c r="J29" s="113"/>
      <c r="K29" s="114" t="n">
        <f aca="false">E29*J29</f>
        <v>0</v>
      </c>
      <c r="L29" s="115"/>
      <c r="M29" s="115"/>
      <c r="N29" s="116" t="s">
        <v>44</v>
      </c>
      <c r="O29" s="117" t="s">
        <v>45</v>
      </c>
      <c r="P29" s="118" t="s">
        <v>113</v>
      </c>
      <c r="Q29" s="119" t="s">
        <v>114</v>
      </c>
    </row>
    <row r="30" customFormat="false" ht="18" hidden="false" customHeight="true" outlineLevel="0" collapsed="false">
      <c r="A30" s="95" t="n">
        <f aca="false">MAX(A27:A29)+1</f>
        <v>15</v>
      </c>
      <c r="B30" s="214" t="s">
        <v>115</v>
      </c>
      <c r="C30" s="215" t="s">
        <v>116</v>
      </c>
      <c r="D30" s="109" t="s">
        <v>88</v>
      </c>
      <c r="E30" s="110" t="n">
        <v>276</v>
      </c>
      <c r="F30" s="110"/>
      <c r="G30" s="111"/>
      <c r="H30" s="112"/>
      <c r="I30" s="112"/>
      <c r="J30" s="113"/>
      <c r="K30" s="114" t="n">
        <f aca="false">E30*J30</f>
        <v>0</v>
      </c>
      <c r="L30" s="115"/>
      <c r="M30" s="115"/>
      <c r="N30" s="116" t="s">
        <v>44</v>
      </c>
      <c r="O30" s="117" t="s">
        <v>45</v>
      </c>
      <c r="P30" s="118" t="s">
        <v>117</v>
      </c>
      <c r="Q30" s="119" t="s">
        <v>118</v>
      </c>
    </row>
    <row r="31" customFormat="false" ht="23.25" hidden="false" customHeight="true" outlineLevel="0" collapsed="false">
      <c r="A31" s="95" t="n">
        <f aca="false">MAX(A28:A30)+1</f>
        <v>16</v>
      </c>
      <c r="B31" s="216" t="s">
        <v>119</v>
      </c>
      <c r="C31" s="217" t="s">
        <v>120</v>
      </c>
      <c r="D31" s="109" t="s">
        <v>88</v>
      </c>
      <c r="E31" s="110" t="n">
        <v>66</v>
      </c>
      <c r="F31" s="110"/>
      <c r="G31" s="111"/>
      <c r="H31" s="112"/>
      <c r="I31" s="112"/>
      <c r="J31" s="113"/>
      <c r="K31" s="114" t="n">
        <f aca="false">E31*J31</f>
        <v>0</v>
      </c>
      <c r="L31" s="115"/>
      <c r="M31" s="115"/>
      <c r="N31" s="116" t="s">
        <v>44</v>
      </c>
      <c r="O31" s="117" t="s">
        <v>45</v>
      </c>
      <c r="P31" s="118" t="s">
        <v>117</v>
      </c>
      <c r="Q31" s="119" t="s">
        <v>121</v>
      </c>
    </row>
    <row r="32" s="161" customFormat="true" ht="15" hidden="false" customHeight="true" outlineLevel="0" collapsed="false">
      <c r="A32" s="95" t="n">
        <f aca="false">MAX(A29:A31)+1</f>
        <v>17</v>
      </c>
      <c r="B32" s="218" t="s">
        <v>122</v>
      </c>
      <c r="C32" s="219" t="s">
        <v>123</v>
      </c>
      <c r="D32" s="220" t="s">
        <v>88</v>
      </c>
      <c r="E32" s="221" t="n">
        <v>40</v>
      </c>
      <c r="F32" s="222"/>
      <c r="G32" s="222"/>
      <c r="H32" s="223"/>
      <c r="I32" s="223"/>
      <c r="J32" s="224"/>
      <c r="K32" s="114" t="n">
        <f aca="false">E32*J32</f>
        <v>0</v>
      </c>
      <c r="L32" s="225"/>
      <c r="M32" s="226"/>
      <c r="N32" s="116" t="s">
        <v>44</v>
      </c>
      <c r="O32" s="117" t="s">
        <v>45</v>
      </c>
      <c r="P32" s="227" t="s">
        <v>124</v>
      </c>
      <c r="Q32" s="145" t="s">
        <v>125</v>
      </c>
      <c r="R32" s="158"/>
      <c r="S32" s="159"/>
      <c r="T32" s="158"/>
      <c r="Y32" s="170"/>
    </row>
    <row r="33" customFormat="false" ht="23.25" hidden="false" customHeight="true" outlineLevel="0" collapsed="false">
      <c r="A33" s="95" t="n">
        <f aca="false">MAX(A30:A32)+1</f>
        <v>18</v>
      </c>
      <c r="B33" s="218" t="s">
        <v>126</v>
      </c>
      <c r="C33" s="219" t="s">
        <v>127</v>
      </c>
      <c r="D33" s="109" t="s">
        <v>112</v>
      </c>
      <c r="E33" s="110" t="n">
        <v>10</v>
      </c>
      <c r="F33" s="110"/>
      <c r="G33" s="110"/>
      <c r="H33" s="112"/>
      <c r="I33" s="112"/>
      <c r="J33" s="113"/>
      <c r="K33" s="114" t="n">
        <f aca="false">E33*J33</f>
        <v>0</v>
      </c>
      <c r="L33" s="115"/>
      <c r="M33" s="116" t="s">
        <v>44</v>
      </c>
      <c r="N33" s="116" t="s">
        <v>44</v>
      </c>
      <c r="O33" s="117" t="s">
        <v>45</v>
      </c>
      <c r="P33" s="227" t="s">
        <v>128</v>
      </c>
      <c r="Q33" s="119" t="s">
        <v>129</v>
      </c>
    </row>
    <row r="34" customFormat="false" ht="17.25" hidden="false" customHeight="true" outlineLevel="0" collapsed="false">
      <c r="A34" s="95" t="n">
        <f aca="false">MAX(A31:A33)+1</f>
        <v>19</v>
      </c>
      <c r="B34" s="228" t="s">
        <v>130</v>
      </c>
      <c r="C34" s="229" t="s">
        <v>131</v>
      </c>
      <c r="D34" s="109" t="s">
        <v>112</v>
      </c>
      <c r="E34" s="110" t="n">
        <v>32</v>
      </c>
      <c r="F34" s="110"/>
      <c r="G34" s="111"/>
      <c r="H34" s="112"/>
      <c r="I34" s="112"/>
      <c r="J34" s="113"/>
      <c r="K34" s="114" t="n">
        <f aca="false">E34*J34</f>
        <v>0</v>
      </c>
      <c r="L34" s="115"/>
      <c r="M34" s="115"/>
      <c r="N34" s="116" t="s">
        <v>44</v>
      </c>
      <c r="O34" s="117" t="s">
        <v>45</v>
      </c>
      <c r="P34" s="118" t="s">
        <v>132</v>
      </c>
      <c r="Q34" s="119" t="s">
        <v>133</v>
      </c>
    </row>
    <row r="35" customFormat="false" ht="17.25" hidden="false" customHeight="true" outlineLevel="0" collapsed="false">
      <c r="A35" s="95" t="n">
        <f aca="false">MAX(A32:A34)+1</f>
        <v>20</v>
      </c>
      <c r="B35" s="230" t="s">
        <v>134</v>
      </c>
      <c r="C35" s="231" t="s">
        <v>135</v>
      </c>
      <c r="D35" s="109" t="s">
        <v>112</v>
      </c>
      <c r="E35" s="110" t="n">
        <v>8</v>
      </c>
      <c r="F35" s="110"/>
      <c r="G35" s="111"/>
      <c r="H35" s="112"/>
      <c r="I35" s="112"/>
      <c r="J35" s="113"/>
      <c r="K35" s="114" t="n">
        <f aca="false">E35*J35</f>
        <v>0</v>
      </c>
      <c r="L35" s="115"/>
      <c r="M35" s="115"/>
      <c r="N35" s="116" t="s">
        <v>44</v>
      </c>
      <c r="O35" s="117" t="s">
        <v>45</v>
      </c>
      <c r="P35" s="118" t="s">
        <v>136</v>
      </c>
      <c r="Q35" s="119" t="s">
        <v>137</v>
      </c>
    </row>
    <row r="36" customFormat="false" ht="17.25" hidden="false" customHeight="true" outlineLevel="0" collapsed="false">
      <c r="A36" s="95" t="n">
        <f aca="false">MAX(A31:A35)+1</f>
        <v>21</v>
      </c>
      <c r="B36" s="232" t="s">
        <v>138</v>
      </c>
      <c r="C36" s="233" t="s">
        <v>139</v>
      </c>
      <c r="D36" s="109" t="s">
        <v>112</v>
      </c>
      <c r="E36" s="110" t="n">
        <v>2</v>
      </c>
      <c r="F36" s="110"/>
      <c r="G36" s="111"/>
      <c r="H36" s="112"/>
      <c r="I36" s="112"/>
      <c r="J36" s="113"/>
      <c r="K36" s="114" t="n">
        <f aca="false">E36*J36</f>
        <v>0</v>
      </c>
      <c r="L36" s="115"/>
      <c r="M36" s="115"/>
      <c r="N36" s="116" t="s">
        <v>44</v>
      </c>
      <c r="O36" s="117" t="s">
        <v>45</v>
      </c>
      <c r="P36" s="118" t="s">
        <v>140</v>
      </c>
      <c r="Q36" s="119" t="s">
        <v>114</v>
      </c>
    </row>
    <row r="37" customFormat="false" ht="17.25" hidden="false" customHeight="true" outlineLevel="0" collapsed="false">
      <c r="A37" s="234"/>
      <c r="B37" s="235" t="s">
        <v>141</v>
      </c>
      <c r="C37" s="236" t="s">
        <v>142</v>
      </c>
      <c r="D37" s="109"/>
      <c r="E37" s="110"/>
      <c r="F37" s="110"/>
      <c r="G37" s="111"/>
      <c r="H37" s="112"/>
      <c r="I37" s="112"/>
      <c r="J37" s="113"/>
      <c r="K37" s="114"/>
      <c r="L37" s="115"/>
      <c r="M37" s="115"/>
      <c r="O37" s="237"/>
      <c r="P37" s="118"/>
      <c r="Q37" s="119"/>
    </row>
    <row r="38" customFormat="false" ht="16.5" hidden="false" customHeight="true" outlineLevel="0" collapsed="false">
      <c r="A38" s="135" t="n">
        <f aca="false">MAX(A34:A37)+1</f>
        <v>22</v>
      </c>
      <c r="B38" s="238" t="s">
        <v>143</v>
      </c>
      <c r="C38" s="239" t="s">
        <v>144</v>
      </c>
      <c r="D38" s="109" t="s">
        <v>112</v>
      </c>
      <c r="E38" s="110" t="n">
        <v>1</v>
      </c>
      <c r="F38" s="110"/>
      <c r="G38" s="111"/>
      <c r="H38" s="112"/>
      <c r="I38" s="112"/>
      <c r="J38" s="113"/>
      <c r="K38" s="114" t="n">
        <f aca="false">E38*J38</f>
        <v>0</v>
      </c>
      <c r="L38" s="240"/>
      <c r="M38" s="241"/>
      <c r="N38" s="116"/>
      <c r="O38" s="242" t="s">
        <v>69</v>
      </c>
      <c r="P38" s="243" t="s">
        <v>145</v>
      </c>
      <c r="Q38" s="244" t="s">
        <v>146</v>
      </c>
      <c r="R38" s="240"/>
      <c r="S38" s="240"/>
    </row>
    <row r="39" customFormat="false" ht="16.5" hidden="false" customHeight="true" outlineLevel="0" collapsed="false">
      <c r="A39" s="135" t="n">
        <f aca="false">MAX(A35:A38)+1</f>
        <v>23</v>
      </c>
      <c r="B39" s="245" t="s">
        <v>147</v>
      </c>
      <c r="C39" s="246" t="s">
        <v>148</v>
      </c>
      <c r="D39" s="109" t="s">
        <v>112</v>
      </c>
      <c r="E39" s="110" t="n">
        <v>1</v>
      </c>
      <c r="F39" s="110"/>
      <c r="G39" s="111"/>
      <c r="H39" s="112"/>
      <c r="I39" s="112"/>
      <c r="J39" s="113"/>
      <c r="K39" s="114" t="n">
        <f aca="false">E39*J39</f>
        <v>0</v>
      </c>
      <c r="L39" s="240"/>
      <c r="M39" s="241"/>
      <c r="N39" s="116"/>
      <c r="O39" s="242"/>
      <c r="P39" s="243"/>
      <c r="Q39" s="244"/>
      <c r="R39" s="240"/>
      <c r="S39" s="240"/>
    </row>
    <row r="40" s="180" customFormat="true" ht="15" hidden="false" customHeight="true" outlineLevel="0" collapsed="false">
      <c r="A40" s="247"/>
      <c r="B40" s="235" t="s">
        <v>149</v>
      </c>
      <c r="C40" s="236" t="s">
        <v>150</v>
      </c>
      <c r="D40" s="248"/>
      <c r="E40" s="249"/>
      <c r="F40" s="249"/>
      <c r="G40" s="250"/>
      <c r="H40" s="251"/>
      <c r="I40" s="251"/>
      <c r="J40" s="252"/>
      <c r="K40" s="114" t="n">
        <f aca="false">E40*J40</f>
        <v>0</v>
      </c>
      <c r="L40" s="179"/>
      <c r="M40" s="179"/>
      <c r="O40" s="188"/>
      <c r="P40" s="189"/>
      <c r="Q40" s="119"/>
    </row>
    <row r="41" s="161" customFormat="true" ht="32.1" hidden="false" customHeight="true" outlineLevel="0" collapsed="false">
      <c r="A41" s="95" t="n">
        <f aca="false">MAX(A34:A40)+1</f>
        <v>24</v>
      </c>
      <c r="B41" s="218" t="s">
        <v>151</v>
      </c>
      <c r="C41" s="219" t="s">
        <v>152</v>
      </c>
      <c r="D41" s="220" t="s">
        <v>97</v>
      </c>
      <c r="E41" s="221" t="n">
        <v>5.89</v>
      </c>
      <c r="F41" s="222"/>
      <c r="G41" s="222"/>
      <c r="H41" s="223"/>
      <c r="I41" s="223"/>
      <c r="J41" s="224"/>
      <c r="K41" s="114" t="n">
        <f aca="false">E41*J41</f>
        <v>0</v>
      </c>
      <c r="L41" s="225"/>
      <c r="M41" s="226"/>
      <c r="N41" s="116" t="s">
        <v>44</v>
      </c>
      <c r="O41" s="117" t="s">
        <v>45</v>
      </c>
      <c r="P41" s="227" t="s">
        <v>153</v>
      </c>
      <c r="Q41" s="253" t="s">
        <v>154</v>
      </c>
      <c r="R41" s="158"/>
      <c r="S41" s="159"/>
      <c r="T41" s="158"/>
      <c r="U41" s="158"/>
      <c r="V41" s="158"/>
      <c r="W41" s="158"/>
      <c r="X41" s="158"/>
      <c r="Y41" s="160"/>
    </row>
    <row r="42" s="180" customFormat="true" ht="15" hidden="false" customHeight="true" outlineLevel="0" collapsed="false">
      <c r="A42" s="95" t="n">
        <f aca="false">MAX(A35:A41)+1</f>
        <v>25</v>
      </c>
      <c r="B42" s="254" t="s">
        <v>155</v>
      </c>
      <c r="C42" s="255" t="s">
        <v>156</v>
      </c>
      <c r="D42" s="109" t="s">
        <v>97</v>
      </c>
      <c r="E42" s="249" t="n">
        <v>594.8</v>
      </c>
      <c r="F42" s="249"/>
      <c r="G42" s="250"/>
      <c r="H42" s="251"/>
      <c r="I42" s="251"/>
      <c r="J42" s="252"/>
      <c r="K42" s="114" t="n">
        <f aca="false">E42*J42</f>
        <v>0</v>
      </c>
      <c r="L42" s="179"/>
      <c r="M42" s="179"/>
      <c r="N42" s="116" t="s">
        <v>44</v>
      </c>
      <c r="O42" s="117" t="s">
        <v>45</v>
      </c>
      <c r="P42" s="118" t="s">
        <v>157</v>
      </c>
      <c r="Q42" s="119" t="s">
        <v>158</v>
      </c>
    </row>
    <row r="43" s="180" customFormat="true" ht="19.5" hidden="false" customHeight="true" outlineLevel="0" collapsed="false">
      <c r="A43" s="95" t="n">
        <f aca="false">MAX(A36:A42)+1</f>
        <v>26</v>
      </c>
      <c r="B43" s="212" t="s">
        <v>159</v>
      </c>
      <c r="C43" s="256" t="s">
        <v>160</v>
      </c>
      <c r="D43" s="109" t="s">
        <v>97</v>
      </c>
      <c r="E43" s="110" t="n">
        <v>38.4</v>
      </c>
      <c r="F43" s="110"/>
      <c r="G43" s="111"/>
      <c r="H43" s="112"/>
      <c r="I43" s="112"/>
      <c r="J43" s="113"/>
      <c r="K43" s="114" t="n">
        <f aca="false">E43*J43</f>
        <v>0</v>
      </c>
      <c r="L43" s="115"/>
      <c r="M43" s="115"/>
      <c r="N43" s="116" t="s">
        <v>44</v>
      </c>
      <c r="O43" s="117" t="s">
        <v>45</v>
      </c>
      <c r="P43" s="118" t="s">
        <v>157</v>
      </c>
      <c r="Q43" s="119" t="s">
        <v>161</v>
      </c>
    </row>
    <row r="44" s="180" customFormat="true" ht="19.5" hidden="false" customHeight="true" outlineLevel="0" collapsed="false">
      <c r="A44" s="95" t="n">
        <f aca="false">MAX(A40:A43)+1</f>
        <v>27</v>
      </c>
      <c r="B44" s="257" t="s">
        <v>162</v>
      </c>
      <c r="C44" s="258" t="s">
        <v>163</v>
      </c>
      <c r="D44" s="129" t="s">
        <v>58</v>
      </c>
      <c r="E44" s="110" t="n">
        <v>178.4</v>
      </c>
      <c r="F44" s="110"/>
      <c r="G44" s="111"/>
      <c r="H44" s="112"/>
      <c r="I44" s="112"/>
      <c r="J44" s="113"/>
      <c r="K44" s="114" t="n">
        <f aca="false">E44*J44</f>
        <v>0</v>
      </c>
      <c r="L44" s="115"/>
      <c r="M44" s="115"/>
      <c r="N44" s="116" t="s">
        <v>44</v>
      </c>
      <c r="O44" s="117" t="s">
        <v>45</v>
      </c>
      <c r="P44" s="118" t="s">
        <v>164</v>
      </c>
      <c r="Q44" s="119" t="s">
        <v>165</v>
      </c>
    </row>
    <row r="45" s="207" customFormat="true" ht="15" hidden="false" customHeight="true" outlineLevel="0" collapsed="false">
      <c r="A45" s="95" t="n">
        <f aca="false">MAX(A41:A44)+1</f>
        <v>28</v>
      </c>
      <c r="B45" s="259" t="s">
        <v>166</v>
      </c>
      <c r="C45" s="260" t="s">
        <v>167</v>
      </c>
      <c r="D45" s="109" t="s">
        <v>168</v>
      </c>
      <c r="E45" s="110" t="n">
        <v>5352</v>
      </c>
      <c r="F45" s="110"/>
      <c r="G45" s="111"/>
      <c r="H45" s="112"/>
      <c r="I45" s="112"/>
      <c r="J45" s="113"/>
      <c r="K45" s="114" t="n">
        <f aca="false">E45*J45</f>
        <v>0</v>
      </c>
      <c r="L45" s="115"/>
      <c r="M45" s="115"/>
      <c r="N45" s="116" t="s">
        <v>44</v>
      </c>
      <c r="O45" s="117" t="s">
        <v>45</v>
      </c>
      <c r="P45" s="118" t="s">
        <v>169</v>
      </c>
      <c r="Q45" s="106" t="s">
        <v>170</v>
      </c>
    </row>
    <row r="46" customFormat="false" ht="23.25" hidden="false" customHeight="true" outlineLevel="0" collapsed="false">
      <c r="A46" s="95" t="n">
        <f aca="false">MAX(A42:A45)+1</f>
        <v>29</v>
      </c>
      <c r="B46" s="218" t="s">
        <v>171</v>
      </c>
      <c r="C46" s="219" t="s">
        <v>172</v>
      </c>
      <c r="D46" s="248" t="s">
        <v>2</v>
      </c>
      <c r="E46" s="249" t="n">
        <v>116.4</v>
      </c>
      <c r="F46" s="249"/>
      <c r="G46" s="250"/>
      <c r="H46" s="251"/>
      <c r="I46" s="251"/>
      <c r="J46" s="252"/>
      <c r="K46" s="114" t="n">
        <f aca="false">E46*J46</f>
        <v>0</v>
      </c>
      <c r="L46" s="179"/>
      <c r="M46" s="179"/>
      <c r="N46" s="116" t="s">
        <v>44</v>
      </c>
      <c r="O46" s="117" t="s">
        <v>45</v>
      </c>
      <c r="P46" s="118" t="s">
        <v>173</v>
      </c>
      <c r="Q46" s="119" t="s">
        <v>174</v>
      </c>
    </row>
    <row r="47" s="161" customFormat="true" ht="32.1" hidden="false" customHeight="true" outlineLevel="0" collapsed="false">
      <c r="A47" s="95" t="n">
        <f aca="false">MAX(A43:A46)+1</f>
        <v>30</v>
      </c>
      <c r="B47" s="218" t="s">
        <v>175</v>
      </c>
      <c r="C47" s="219" t="s">
        <v>176</v>
      </c>
      <c r="D47" s="220" t="s">
        <v>177</v>
      </c>
      <c r="E47" s="221" t="n">
        <v>2367.54</v>
      </c>
      <c r="F47" s="222"/>
      <c r="G47" s="222"/>
      <c r="H47" s="223"/>
      <c r="I47" s="223"/>
      <c r="J47" s="224"/>
      <c r="K47" s="114" t="n">
        <f aca="false">E47*J47</f>
        <v>0</v>
      </c>
      <c r="L47" s="261"/>
      <c r="M47" s="116"/>
      <c r="N47" s="116" t="s">
        <v>44</v>
      </c>
      <c r="O47" s="117" t="s">
        <v>45</v>
      </c>
      <c r="P47" s="227" t="s">
        <v>178</v>
      </c>
      <c r="Q47" s="262" t="s">
        <v>179</v>
      </c>
      <c r="R47" s="159"/>
      <c r="S47" s="158"/>
      <c r="T47" s="158"/>
      <c r="U47" s="158"/>
      <c r="V47" s="158"/>
      <c r="W47" s="158"/>
      <c r="X47" s="160"/>
    </row>
    <row r="48" customFormat="false" ht="15" hidden="false" customHeight="false" outlineLevel="0" collapsed="false">
      <c r="A48" s="263"/>
      <c r="B48" s="264"/>
      <c r="C48" s="265"/>
      <c r="D48" s="266"/>
      <c r="E48" s="267"/>
      <c r="F48" s="268"/>
      <c r="G48" s="269"/>
      <c r="H48" s="270"/>
      <c r="I48" s="270"/>
      <c r="J48" s="105"/>
      <c r="K48" s="105"/>
      <c r="L48" s="105"/>
      <c r="M48" s="105"/>
    </row>
    <row r="49" customFormat="false" ht="15" hidden="false" customHeight="false" outlineLevel="0" collapsed="false">
      <c r="E49" s="3"/>
    </row>
  </sheetData>
  <mergeCells count="10">
    <mergeCell ref="I1:J1"/>
    <mergeCell ref="C3:E3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875" right="0.551388888888889" top="0.708333333333333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Notebook</cp:lastModifiedBy>
  <cp:lastPrinted>2015-03-18T05:10:56Z</cp:lastPrinted>
  <dcterms:modified xsi:type="dcterms:W3CDTF">2017-11-30T07:22:43Z</dcterms:modified>
  <cp:revision>0</cp:revision>
  <dc:subject/>
  <dc:title/>
</cp:coreProperties>
</file>