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Ševětín-Dynín, přestavba prop. v ev. km 26,632 na žel. most v km 26,588</t>
  </si>
  <si>
    <t xml:space="preserve">Zatřídění objektu :
(JKSO, JKPOV)</t>
  </si>
  <si>
    <t xml:space="preserve">821 20</t>
  </si>
  <si>
    <t xml:space="preserve">Číslo PS,SO</t>
  </si>
  <si>
    <t xml:space="preserve">SO 42-20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61,461-379,96)*2,1</t>
  </si>
  <si>
    <t xml:space="preserve">015140</t>
  </si>
  <si>
    <t xml:space="preserve">POPLATKY ZA LIKVIDACŮ ODPADŮ NEKONTAMINOVANÝCH - 17 01 01  BETON Z DEMOLIC OBJEKTŮ, ZÁKLADŮ TV</t>
  </si>
  <si>
    <t xml:space="preserve">69,197*2,5</t>
  </si>
  <si>
    <t xml:space="preserve">015330</t>
  </si>
  <si>
    <t xml:space="preserve">POPLATKY ZA LIKVIDACŮ ODPADŮ NEKONTAMINOVANÝCH - 17 05 04  KAMENNÁ SUŤ</t>
  </si>
  <si>
    <t xml:space="preserve">479,577*2,5</t>
  </si>
  <si>
    <t xml:space="preserve">S</t>
  </si>
  <si>
    <t xml:space="preserve">Celkem za 0</t>
  </si>
  <si>
    <t xml:space="preserve">Zemní práce </t>
  </si>
  <si>
    <t xml:space="preserve">11512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e stavební jámy nad rámec položky výkopy =24*14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87,229+192,731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- úroveň pro provizorium 45,115*14,3
Výkop - definitivní (74,36-42,3)*9,3+(74,36-7,9)*9,3+(31,3+27,1)*(6,7+7)</t>
  </si>
  <si>
    <t xml:space="preserve">17110</t>
  </si>
  <si>
    <t xml:space="preserve">ULOŽENÍ SYPANINY DO NÁSYPŮ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- svahové kužele             1/3*(37,42+37,97)*4,3+1/3*(31,1+29,8)*3,9; příloha č. 006,007</t>
  </si>
  <si>
    <t xml:space="preserve">17180</t>
  </si>
  <si>
    <t xml:space="preserve">ULOŽENÍ SYPANINY DO NÁSYPŮ Z NAKUPOVANÝCH MATERIÁLŮ</t>
  </si>
  <si>
    <t xml:space="preserve">Násyp - štěrkodrď + probírka Id=0,95, s=0,4mm    29,6*22; příloha č. 006,007</t>
  </si>
  <si>
    <t xml:space="preserve">17411</t>
  </si>
  <si>
    <t xml:space="preserve">ZÁSYP JAM A RÝH ZEMINOU SE ZHUTNĚNÍM</t>
  </si>
  <si>
    <t xml:space="preserve">příloha č. 006,007</t>
  </si>
  <si>
    <t xml:space="preserve">Celkem za 1</t>
  </si>
  <si>
    <t xml:space="preserve">2</t>
  </si>
  <si>
    <t xml:space="preserve">Základy</t>
  </si>
  <si>
    <t xml:space="preserve">264841</t>
  </si>
  <si>
    <t xml:space="preserve">VRTY PRO PILOTY TŘ III A IV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4*10; příloha č. 005.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40*PI()*0,45*0,45; příloha č. 005.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říloha č. 005.2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 2*(((11+2,4+2,4)*4,4)+25,5*12+2*5,145*8)+40,745*5; příloha č. 005.1-005.8</t>
  </si>
  <si>
    <t xml:space="preserve">ODŘEZÁNÍ ŠTĚTOVÝCH STĚN Z KOVOVÝCH DÍLCŮ</t>
  </si>
  <si>
    <t xml:space="preserve">položka zahrnuje odstranění stěn včetně odvozu a uložení na skládku</t>
  </si>
  <si>
    <t xml:space="preserve">4*3; příloha č. 006</t>
  </si>
  <si>
    <t xml:space="preserve">Celkem za 2</t>
  </si>
  <si>
    <t xml:space="preserve">3</t>
  </si>
  <si>
    <t xml:space="preserve">Svislé konstrukce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ám C30/37 - XC4, XF3 314,8 m3 =14,309*22,000
Křídla C30/37 - XC4, XF3 75,6 m3 =4*(4,46*3,5+(1,9+0,74)*0,5*2,5)
Římsy C30/37 - XC4, XF3 9,6 m3 =2*0,261*18,4
; příloha č. 009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íloha č. 0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204,9*0,2
Výplňový beton - koryto   2,8*22; příloha č. 006,007</t>
  </si>
  <si>
    <t xml:space="preserve">451324      </t>
  </si>
  <si>
    <t xml:space="preserve">PODKL A VÝPLŇ VRSTVY ZE ŽELEZOBET DO C25/30 (B30) </t>
  </si>
  <si>
    <t xml:space="preserve">Podkladní beton - dlažby koryta 15,5 m3 =0,5*24*0,1+2*0,4*0,8*5,4
Podkladní beton - dlažby kužele 33,3 m3 =1,5*(31,1+29,44+37,42+37,9)*0,1+4*0,8*0,4*10,1
Podkladní beton - odláždění svahů 18,9 m3 =1,15*(81,8+82,4)*0,1
Přebetonování zpětného spoje izolave SVI II  0,265*86 m3
; příloha č. 006,007,012</t>
  </si>
  <si>
    <t xml:space="preserve">451325</t>
  </si>
  <si>
    <t xml:space="preserve">PODKL A VÝPLŇ VRSTVY ZE ŽELEZOBET DO C30/37 (B37) </t>
  </si>
  <si>
    <t xml:space="preserve">tvrdá ochrana izolace 494,72*0,05; příloha č. 006,007,012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- dlažby koryta 125,8 m2 =5,24*24
Lomový kámen - dlažby kužele 163,0 m2 =1,2*(31,1+29,44+37,42+37,9)
Lomový kámen - odláždění svahů 188,8 m2 =1,15*(81,8+82,4)
; příloha č. 006,007</t>
  </si>
  <si>
    <t xml:space="preserve">Celkem za 4</t>
  </si>
  <si>
    <t xml:space="preserve">7</t>
  </si>
  <si>
    <t xml:space="preserve">PSV</t>
  </si>
  <si>
    <t xml:space="preserve">711SVII</t>
  </si>
  <si>
    <t xml:space="preserve">SVI I - kompletní provedení a dodávka vč. podkladních a ochranných vrstev</t>
  </si>
  <si>
    <t xml:space="preserve">m2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deska rámu =6,6*21,2
Vnitřek rámu =6,8*22
Podkladní beton - dolní deska 205,2
; příloha č. 006,007,012</t>
  </si>
  <si>
    <t xml:space="preserve">711SVIII</t>
  </si>
  <si>
    <t xml:space="preserve">SVI II - kompletní provedení a dodávka vč. podkladních a ochranných vrstev</t>
  </si>
  <si>
    <t xml:space="preserve">Rub rámu =2*5,73*20,6
Rub křídel =4*7,53
Líc křídel =4*1,95
Vnitřek říms rámu =2*(0,9+0,55)*0,5
Konce křídel =4*4,65
; příloha č. 007,009,012</t>
  </si>
  <si>
    <t xml:space="preserve">Celkem za 7</t>
  </si>
  <si>
    <t xml:space="preserve">9</t>
  </si>
  <si>
    <t xml:space="preserve">Ostatní konstrukce a práce 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zábradlí ; příloha č. 006,007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- kamenná část - propustek =1,1*(5,74*2+9,6*2+3,9)*10,75
Bourání - kamenná část - křídla =(9,1+10,5)*1,3+2*(1,1*15,8*1,3)
; příloha č. 003,004</t>
  </si>
  <si>
    <t xml:space="preserve">BOURÁNÍ KONSTRUKCÍ ZE ŽELEZOBETONU S ODVOZEM DO 20KM</t>
  </si>
  <si>
    <t xml:space="preserve">Bourání - betonová část - propustek 30,6 m3 =2,9*10,55
Bourání - betonová část - křídla 25,6 m3 =(3,2+3,5)*1,3+2*(1,1*5,9*1,3)
Bourání - bet. římsy 1,2 m3 =0,06*4,8+0,29*3,12
Bourání - bet. koryto 11,8 m3 =1,1*10,75
; příloha č. 003,004</t>
  </si>
  <si>
    <t xml:space="preserve">966188      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ábradlí (8+12,5)*30*0,001; příloha č. 003</t>
  </si>
  <si>
    <t xml:space="preserve">999001R</t>
  </si>
  <si>
    <t xml:space="preserve">Zřízení a odstranění mostního provizoria KN 18 komplet</t>
  </si>
  <si>
    <t xml:space="preserve">zahrnuje montáž, údržbu, nájemné, demontáž, dopravu</t>
  </si>
  <si>
    <t xml:space="preserve">příloha č. 00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6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6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0" activeCellId="0" sqref="B20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n">
        <v>5313710007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374</v>
      </c>
      <c r="I5" s="57" t="s">
        <v>24</v>
      </c>
      <c r="J5" s="58"/>
      <c r="K5" s="59" t="n">
        <v>43067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customFormat="false" ht="22.5" hidden="false" customHeight="false" outlineLevel="0" collapsed="false">
      <c r="A12" s="126" t="n">
        <f aca="false">MAX(A8:A11)+1</f>
        <v>1</v>
      </c>
      <c r="B12" s="127" t="s">
        <v>53</v>
      </c>
      <c r="C12" s="128" t="s">
        <v>54</v>
      </c>
      <c r="D12" s="129" t="s">
        <v>55</v>
      </c>
      <c r="E12" s="130" t="n">
        <v>4161.1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3" t="s">
        <v>56</v>
      </c>
      <c r="N12" s="137" t="s">
        <v>57</v>
      </c>
      <c r="O12" s="138" t="s">
        <v>58</v>
      </c>
      <c r="P12" s="139" t="s">
        <v>59</v>
      </c>
      <c r="Q12" s="140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s="125" customFormat="true" ht="22.5" hidden="false" customHeight="false" outlineLevel="0" collapsed="false">
      <c r="A13" s="126" t="n">
        <f aca="false">MAX(A10:A12)+1</f>
        <v>2</v>
      </c>
      <c r="B13" s="142" t="s">
        <v>60</v>
      </c>
      <c r="C13" s="143" t="s">
        <v>61</v>
      </c>
      <c r="D13" s="129" t="s">
        <v>55</v>
      </c>
      <c r="E13" s="130" t="n">
        <v>172.99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3" t="s">
        <v>56</v>
      </c>
      <c r="N13" s="137" t="s">
        <v>57</v>
      </c>
      <c r="O13" s="138" t="s">
        <v>58</v>
      </c>
      <c r="P13" s="139" t="s">
        <v>62</v>
      </c>
      <c r="Q13" s="140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s="141" customFormat="true" ht="22.5" hidden="false" customHeight="false" outlineLevel="0" collapsed="false">
      <c r="A14" s="126" t="n">
        <f aca="false">MAX(A11:A13)+1</f>
        <v>3</v>
      </c>
      <c r="B14" s="142" t="s">
        <v>63</v>
      </c>
      <c r="C14" s="143" t="s">
        <v>64</v>
      </c>
      <c r="D14" s="129" t="s">
        <v>55</v>
      </c>
      <c r="E14" s="130" t="n">
        <v>1198.94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23" t="s">
        <v>56</v>
      </c>
      <c r="N14" s="137" t="s">
        <v>57</v>
      </c>
      <c r="O14" s="138" t="s">
        <v>58</v>
      </c>
      <c r="P14" s="139" t="s">
        <v>65</v>
      </c>
      <c r="Q14" s="140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12.75" hidden="false" customHeight="false" outlineLevel="0" collapsed="false">
      <c r="A15" s="144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/>
      <c r="N15" s="155"/>
      <c r="O15" s="156"/>
      <c r="P15" s="156"/>
    </row>
    <row r="16" customFormat="false" ht="12.75" hidden="false" customHeight="false" outlineLevel="0" collapsed="false">
      <c r="A16" s="157" t="s">
        <v>66</v>
      </c>
      <c r="B16" s="158" t="s">
        <v>67</v>
      </c>
      <c r="C16" s="158" t="s">
        <v>50</v>
      </c>
      <c r="D16" s="159"/>
      <c r="E16" s="160"/>
      <c r="F16" s="160"/>
      <c r="G16" s="161" t="n">
        <f aca="false">SUM(G15:G15)</f>
        <v>0</v>
      </c>
      <c r="H16" s="162"/>
      <c r="I16" s="162" t="n">
        <f aca="false">SUM(I15:I15)</f>
        <v>0</v>
      </c>
      <c r="J16" s="163"/>
      <c r="K16" s="164" t="n">
        <f aca="false">SUM(K12:K15)</f>
        <v>0</v>
      </c>
      <c r="L16" s="154"/>
      <c r="M16" s="165"/>
      <c r="N16" s="166"/>
      <c r="O16" s="167"/>
      <c r="P16" s="168"/>
      <c r="Q16" s="169"/>
    </row>
    <row r="17" s="155" customFormat="true" ht="12.75" hidden="false" customHeight="false" outlineLevel="0" collapsed="false">
      <c r="A17" s="170" t="s">
        <v>48</v>
      </c>
      <c r="B17" s="171" t="n">
        <v>1</v>
      </c>
      <c r="C17" s="171" t="s">
        <v>68</v>
      </c>
      <c r="D17" s="172"/>
      <c r="E17" s="173"/>
      <c r="F17" s="173"/>
      <c r="G17" s="174"/>
      <c r="H17" s="175"/>
      <c r="I17" s="176"/>
      <c r="J17" s="177"/>
      <c r="K17" s="178"/>
      <c r="L17" s="179"/>
      <c r="M17" s="155" t="s">
        <v>52</v>
      </c>
      <c r="O17" s="180"/>
      <c r="P17" s="180"/>
    </row>
    <row r="18" s="141" customFormat="true" ht="12.75" hidden="false" customHeight="false" outlineLevel="0" collapsed="false">
      <c r="A18" s="126" t="n">
        <f aca="false">MAX(A13:A17)+1</f>
        <v>4</v>
      </c>
      <c r="B18" s="142" t="s">
        <v>69</v>
      </c>
      <c r="C18" s="143" t="s">
        <v>70</v>
      </c>
      <c r="D18" s="129" t="s">
        <v>71</v>
      </c>
      <c r="E18" s="130" t="n">
        <v>33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23" t="s">
        <v>56</v>
      </c>
      <c r="N18" s="137" t="s">
        <v>72</v>
      </c>
      <c r="O18" s="123" t="s">
        <v>73</v>
      </c>
      <c r="P18" s="139" t="s">
        <v>74</v>
      </c>
      <c r="Q18" s="140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</row>
    <row r="19" s="141" customFormat="true" ht="12.75" hidden="false" customHeight="false" outlineLevel="0" collapsed="false">
      <c r="A19" s="126" t="n">
        <f aca="false">MAX(A14:A18)+1</f>
        <v>5</v>
      </c>
      <c r="B19" s="142" t="s">
        <v>75</v>
      </c>
      <c r="C19" s="143" t="s">
        <v>76</v>
      </c>
      <c r="D19" s="129" t="s">
        <v>77</v>
      </c>
      <c r="E19" s="130" t="n">
        <v>379.9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23" t="s">
        <v>56</v>
      </c>
      <c r="N19" s="137" t="s">
        <v>72</v>
      </c>
      <c r="O19" s="138" t="s">
        <v>78</v>
      </c>
      <c r="P19" s="139" t="s">
        <v>79</v>
      </c>
      <c r="Q19" s="140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</row>
    <row r="20" s="141" customFormat="true" ht="12.75" hidden="false" customHeight="false" outlineLevel="0" collapsed="false">
      <c r="A20" s="126" t="n">
        <f aca="false">MAX(A15:A19)+1</f>
        <v>6</v>
      </c>
      <c r="B20" s="127" t="s">
        <v>80</v>
      </c>
      <c r="C20" s="128" t="s">
        <v>81</v>
      </c>
      <c r="D20" s="129" t="s">
        <v>77</v>
      </c>
      <c r="E20" s="130" t="n">
        <v>2361.46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23" t="s">
        <v>56</v>
      </c>
      <c r="N20" s="137" t="s">
        <v>72</v>
      </c>
      <c r="O20" s="138" t="s">
        <v>82</v>
      </c>
      <c r="P20" s="140" t="s">
        <v>83</v>
      </c>
      <c r="Q20" s="140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s="141" customFormat="true" ht="12.75" hidden="false" customHeight="false" outlineLevel="0" collapsed="false">
      <c r="A21" s="126" t="n">
        <f aca="false">MAX(A16:A20)+1</f>
        <v>7</v>
      </c>
      <c r="B21" s="142" t="s">
        <v>84</v>
      </c>
      <c r="C21" s="143" t="s">
        <v>85</v>
      </c>
      <c r="D21" s="129" t="s">
        <v>77</v>
      </c>
      <c r="E21" s="130" t="n">
        <v>187.229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23" t="s">
        <v>56</v>
      </c>
      <c r="N21" s="137" t="s">
        <v>72</v>
      </c>
      <c r="O21" s="138" t="s">
        <v>86</v>
      </c>
      <c r="P21" s="139" t="s">
        <v>87</v>
      </c>
      <c r="Q21" s="140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</row>
    <row r="22" s="141" customFormat="true" ht="12.75" hidden="false" customHeight="false" outlineLevel="0" collapsed="false">
      <c r="A22" s="126" t="n">
        <f aca="false">MAX(A17:A21)+1</f>
        <v>8</v>
      </c>
      <c r="B22" s="142" t="s">
        <v>88</v>
      </c>
      <c r="C22" s="143" t="s">
        <v>89</v>
      </c>
      <c r="D22" s="129" t="s">
        <v>77</v>
      </c>
      <c r="E22" s="130" t="n">
        <v>1137.5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23" t="s">
        <v>56</v>
      </c>
      <c r="N22" s="137" t="s">
        <v>72</v>
      </c>
      <c r="O22" s="138" t="s">
        <v>86</v>
      </c>
      <c r="P22" s="139" t="s">
        <v>90</v>
      </c>
      <c r="Q22" s="14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</row>
    <row r="23" s="141" customFormat="true" ht="12.75" hidden="false" customHeight="false" outlineLevel="0" collapsed="false">
      <c r="A23" s="126" t="n">
        <f aca="false">MAX(A18:A22)+1</f>
        <v>9</v>
      </c>
      <c r="B23" s="142" t="s">
        <v>91</v>
      </c>
      <c r="C23" s="143" t="s">
        <v>92</v>
      </c>
      <c r="D23" s="129" t="s">
        <v>77</v>
      </c>
      <c r="E23" s="130" t="n">
        <v>192.73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23" t="s">
        <v>56</v>
      </c>
      <c r="N23" s="137" t="s">
        <v>72</v>
      </c>
      <c r="O23" s="138" t="s">
        <v>86</v>
      </c>
      <c r="P23" s="139" t="s">
        <v>93</v>
      </c>
      <c r="Q23" s="140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</row>
    <row r="24" s="155" customFormat="true" ht="12.75" hidden="false" customHeight="false" outlineLevel="0" collapsed="false">
      <c r="A24" s="181"/>
      <c r="B24" s="182"/>
      <c r="C24" s="143"/>
      <c r="D24" s="183"/>
      <c r="E24" s="184"/>
      <c r="F24" s="185"/>
      <c r="G24" s="186"/>
      <c r="H24" s="187"/>
      <c r="I24" s="188"/>
      <c r="J24" s="132"/>
      <c r="K24" s="189"/>
      <c r="L24" s="179"/>
      <c r="O24" s="190"/>
      <c r="P24" s="190"/>
    </row>
    <row r="25" s="155" customFormat="true" ht="12.75" hidden="false" customHeight="false" outlineLevel="0" collapsed="false">
      <c r="A25" s="191" t="s">
        <v>66</v>
      </c>
      <c r="B25" s="192" t="s">
        <v>94</v>
      </c>
      <c r="C25" s="192" t="s">
        <v>68</v>
      </c>
      <c r="D25" s="193"/>
      <c r="E25" s="194"/>
      <c r="F25" s="194"/>
      <c r="G25" s="195" t="n">
        <f aca="false">SUM(G24:G24)</f>
        <v>0</v>
      </c>
      <c r="H25" s="196"/>
      <c r="I25" s="196" t="n">
        <f aca="false">SUM(I24:I24)</f>
        <v>0</v>
      </c>
      <c r="J25" s="197"/>
      <c r="K25" s="198" t="n">
        <f aca="false">SUM(K17:K24)</f>
        <v>0</v>
      </c>
      <c r="L25" s="179"/>
      <c r="O25" s="190"/>
      <c r="P25" s="190"/>
      <c r="Q25" s="169"/>
    </row>
    <row r="26" s="155" customFormat="true" ht="12.75" hidden="false" customHeight="false" outlineLevel="0" collapsed="false">
      <c r="A26" s="170" t="s">
        <v>48</v>
      </c>
      <c r="B26" s="171" t="s">
        <v>95</v>
      </c>
      <c r="C26" s="171" t="s">
        <v>96</v>
      </c>
      <c r="D26" s="172" t="s">
        <v>51</v>
      </c>
      <c r="E26" s="199"/>
      <c r="F26" s="173"/>
      <c r="G26" s="174"/>
      <c r="H26" s="175"/>
      <c r="I26" s="176"/>
      <c r="J26" s="177"/>
      <c r="K26" s="178"/>
      <c r="L26" s="179"/>
      <c r="M26" s="155" t="s">
        <v>52</v>
      </c>
      <c r="O26" s="190"/>
      <c r="P26" s="190"/>
    </row>
    <row r="27" s="141" customFormat="true" ht="12.75" hidden="false" customHeight="false" outlineLevel="0" collapsed="false">
      <c r="A27" s="126" t="n">
        <f aca="false">MAX(A22:A26)+1</f>
        <v>10</v>
      </c>
      <c r="B27" s="142" t="s">
        <v>97</v>
      </c>
      <c r="C27" s="143" t="s">
        <v>98</v>
      </c>
      <c r="D27" s="129" t="s">
        <v>99</v>
      </c>
      <c r="E27" s="130" t="n">
        <v>4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23" t="s">
        <v>56</v>
      </c>
      <c r="N27" s="137" t="s">
        <v>72</v>
      </c>
      <c r="O27" s="138" t="s">
        <v>100</v>
      </c>
      <c r="P27" s="139" t="s">
        <v>101</v>
      </c>
      <c r="Q27" s="140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</row>
    <row r="28" s="141" customFormat="true" ht="12.75" hidden="false" customHeight="false" outlineLevel="0" collapsed="false">
      <c r="A28" s="126" t="n">
        <f aca="false">MAX(A23:A27)+1</f>
        <v>11</v>
      </c>
      <c r="B28" s="142" t="s">
        <v>102</v>
      </c>
      <c r="C28" s="143" t="s">
        <v>103</v>
      </c>
      <c r="D28" s="129" t="s">
        <v>77</v>
      </c>
      <c r="E28" s="130" t="n">
        <v>25.447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23" t="s">
        <v>56</v>
      </c>
      <c r="N28" s="137" t="s">
        <v>72</v>
      </c>
      <c r="O28" s="138" t="s">
        <v>104</v>
      </c>
      <c r="P28" s="139" t="s">
        <v>105</v>
      </c>
      <c r="Q28" s="140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</row>
    <row r="29" s="141" customFormat="true" ht="12.75" hidden="false" customHeight="false" outlineLevel="0" collapsed="false">
      <c r="A29" s="126" t="n">
        <f aca="false">MAX(A24:A28)+1</f>
        <v>12</v>
      </c>
      <c r="B29" s="142" t="s">
        <v>106</v>
      </c>
      <c r="C29" s="143" t="s">
        <v>107</v>
      </c>
      <c r="D29" s="129" t="s">
        <v>55</v>
      </c>
      <c r="E29" s="130" t="n">
        <v>2.03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23" t="s">
        <v>56</v>
      </c>
      <c r="N29" s="137" t="s">
        <v>72</v>
      </c>
      <c r="O29" s="138" t="s">
        <v>108</v>
      </c>
      <c r="P29" s="139" t="s">
        <v>109</v>
      </c>
      <c r="Q29" s="14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</row>
    <row r="30" s="141" customFormat="true" ht="12.75" hidden="false" customHeight="false" outlineLevel="0" collapsed="false">
      <c r="A30" s="126" t="n">
        <f aca="false">MAX(A25:A29)+1</f>
        <v>13</v>
      </c>
      <c r="B30" s="142" t="s">
        <v>110</v>
      </c>
      <c r="C30" s="143" t="s">
        <v>111</v>
      </c>
      <c r="D30" s="129" t="s">
        <v>112</v>
      </c>
      <c r="E30" s="130" t="n">
        <v>1119.40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23" t="s">
        <v>56</v>
      </c>
      <c r="N30" s="137" t="s">
        <v>72</v>
      </c>
      <c r="O30" s="138" t="s">
        <v>113</v>
      </c>
      <c r="P30" s="139" t="s">
        <v>114</v>
      </c>
      <c r="Q30" s="140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</row>
    <row r="31" s="141" customFormat="true" ht="12.75" hidden="false" customHeight="false" outlineLevel="0" collapsed="false">
      <c r="A31" s="126" t="n">
        <f aca="false">MAX(A26:A30)+1</f>
        <v>14</v>
      </c>
      <c r="B31" s="142" t="n">
        <v>237172</v>
      </c>
      <c r="C31" s="143" t="s">
        <v>115</v>
      </c>
      <c r="D31" s="129" t="s">
        <v>99</v>
      </c>
      <c r="E31" s="130" t="n">
        <v>1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23" t="s">
        <v>56</v>
      </c>
      <c r="N31" s="137" t="s">
        <v>72</v>
      </c>
      <c r="O31" s="123" t="s">
        <v>116</v>
      </c>
      <c r="P31" s="139" t="s">
        <v>117</v>
      </c>
      <c r="Q31" s="140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</row>
    <row r="32" s="155" customFormat="true" ht="12.75" hidden="false" customHeight="false" outlineLevel="0" collapsed="false">
      <c r="A32" s="144"/>
      <c r="B32" s="145"/>
      <c r="C32" s="146"/>
      <c r="D32" s="147"/>
      <c r="E32" s="148"/>
      <c r="F32" s="148"/>
      <c r="G32" s="149"/>
      <c r="H32" s="150"/>
      <c r="I32" s="151"/>
      <c r="J32" s="152"/>
      <c r="K32" s="153"/>
      <c r="L32" s="179"/>
      <c r="O32" s="190"/>
      <c r="P32" s="190"/>
    </row>
    <row r="33" s="155" customFormat="true" ht="12.75" hidden="false" customHeight="false" outlineLevel="0" collapsed="false">
      <c r="A33" s="191" t="s">
        <v>66</v>
      </c>
      <c r="B33" s="192" t="s">
        <v>118</v>
      </c>
      <c r="C33" s="192" t="s">
        <v>96</v>
      </c>
      <c r="D33" s="193"/>
      <c r="E33" s="194"/>
      <c r="F33" s="194"/>
      <c r="G33" s="195" t="n">
        <f aca="false">SUM(G32:G32)</f>
        <v>0</v>
      </c>
      <c r="H33" s="196"/>
      <c r="I33" s="196" t="n">
        <f aca="false">SUM(I32:I32)</f>
        <v>0</v>
      </c>
      <c r="J33" s="197"/>
      <c r="K33" s="198" t="n">
        <f aca="false">SUM(K26:K32)</f>
        <v>0</v>
      </c>
      <c r="L33" s="179"/>
      <c r="O33" s="190"/>
      <c r="P33" s="190"/>
      <c r="Q33" s="169"/>
    </row>
    <row r="34" s="155" customFormat="true" ht="12.75" hidden="false" customHeight="false" outlineLevel="0" collapsed="false">
      <c r="A34" s="170" t="s">
        <v>48</v>
      </c>
      <c r="B34" s="171" t="s">
        <v>119</v>
      </c>
      <c r="C34" s="171" t="s">
        <v>120</v>
      </c>
      <c r="D34" s="172" t="s">
        <v>51</v>
      </c>
      <c r="E34" s="199"/>
      <c r="F34" s="173"/>
      <c r="G34" s="174"/>
      <c r="H34" s="175"/>
      <c r="I34" s="176"/>
      <c r="J34" s="177"/>
      <c r="K34" s="178"/>
      <c r="L34" s="179"/>
      <c r="M34" s="155" t="s">
        <v>52</v>
      </c>
      <c r="O34" s="190"/>
      <c r="P34" s="190"/>
    </row>
    <row r="35" s="141" customFormat="true" ht="12.75" hidden="false" customHeight="false" outlineLevel="0" collapsed="false">
      <c r="A35" s="126" t="n">
        <f aca="false">MAX(A30:A34)+1</f>
        <v>15</v>
      </c>
      <c r="B35" s="142" t="n">
        <v>389325</v>
      </c>
      <c r="C35" s="143" t="s">
        <v>121</v>
      </c>
      <c r="D35" s="129" t="s">
        <v>122</v>
      </c>
      <c r="E35" s="130" t="n">
        <v>400.04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23" t="s">
        <v>56</v>
      </c>
      <c r="N35" s="137" t="s">
        <v>72</v>
      </c>
      <c r="O35" s="138" t="s">
        <v>123</v>
      </c>
      <c r="P35" s="140" t="s">
        <v>124</v>
      </c>
      <c r="Q35" s="140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</row>
    <row r="36" s="141" customFormat="true" ht="12.75" hidden="false" customHeight="false" outlineLevel="0" collapsed="false">
      <c r="A36" s="126" t="n">
        <f aca="false">MAX(A31:A35)+1</f>
        <v>16</v>
      </c>
      <c r="B36" s="142" t="s">
        <v>125</v>
      </c>
      <c r="C36" s="143" t="s">
        <v>126</v>
      </c>
      <c r="D36" s="129" t="s">
        <v>55</v>
      </c>
      <c r="E36" s="130" t="n">
        <v>37.5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23" t="s">
        <v>56</v>
      </c>
      <c r="N36" s="137" t="s">
        <v>72</v>
      </c>
      <c r="O36" s="138" t="s">
        <v>127</v>
      </c>
      <c r="P36" s="139" t="s">
        <v>128</v>
      </c>
      <c r="Q36" s="140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</row>
    <row r="37" s="155" customFormat="true" ht="12.75" hidden="false" customHeight="false" outlineLevel="0" collapsed="false">
      <c r="A37" s="144"/>
      <c r="B37" s="145"/>
      <c r="C37" s="146"/>
      <c r="D37" s="147"/>
      <c r="E37" s="148"/>
      <c r="F37" s="148"/>
      <c r="G37" s="149"/>
      <c r="H37" s="150"/>
      <c r="I37" s="151"/>
      <c r="J37" s="152"/>
      <c r="K37" s="153"/>
      <c r="L37" s="179"/>
      <c r="O37" s="190"/>
      <c r="P37" s="190"/>
    </row>
    <row r="38" s="155" customFormat="true" ht="12.75" hidden="false" customHeight="false" outlineLevel="0" collapsed="false">
      <c r="A38" s="191" t="s">
        <v>66</v>
      </c>
      <c r="B38" s="192" t="s">
        <v>129</v>
      </c>
      <c r="C38" s="192" t="s">
        <v>120</v>
      </c>
      <c r="D38" s="193"/>
      <c r="E38" s="194"/>
      <c r="F38" s="194"/>
      <c r="G38" s="195" t="n">
        <f aca="false">SUM(G37:G37)</f>
        <v>0</v>
      </c>
      <c r="H38" s="196"/>
      <c r="I38" s="196" t="n">
        <f aca="false">SUM(I37:I37)</f>
        <v>0</v>
      </c>
      <c r="J38" s="197"/>
      <c r="K38" s="198" t="n">
        <f aca="false">SUM(K35:K37)</f>
        <v>0</v>
      </c>
      <c r="L38" s="179"/>
      <c r="O38" s="190"/>
      <c r="P38" s="190"/>
      <c r="Q38" s="169"/>
    </row>
    <row r="39" s="155" customFormat="true" ht="12.75" hidden="false" customHeight="false" outlineLevel="0" collapsed="false">
      <c r="A39" s="170" t="s">
        <v>48</v>
      </c>
      <c r="B39" s="171" t="s">
        <v>130</v>
      </c>
      <c r="C39" s="171" t="s">
        <v>131</v>
      </c>
      <c r="D39" s="172" t="s">
        <v>51</v>
      </c>
      <c r="E39" s="173"/>
      <c r="F39" s="173"/>
      <c r="G39" s="174"/>
      <c r="H39" s="175"/>
      <c r="I39" s="176"/>
      <c r="J39" s="177"/>
      <c r="K39" s="178"/>
      <c r="L39" s="179"/>
      <c r="M39" s="155" t="s">
        <v>52</v>
      </c>
      <c r="O39" s="190"/>
      <c r="P39" s="190"/>
    </row>
    <row r="40" s="141" customFormat="true" ht="12.75" hidden="false" customHeight="false" outlineLevel="0" collapsed="false">
      <c r="A40" s="126" t="n">
        <f aca="false">MAX(A35:A39)+1</f>
        <v>17</v>
      </c>
      <c r="B40" s="142" t="s">
        <v>132</v>
      </c>
      <c r="C40" s="143" t="s">
        <v>133</v>
      </c>
      <c r="D40" s="129" t="s">
        <v>77</v>
      </c>
      <c r="E40" s="130" t="n">
        <v>102.5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23" t="s">
        <v>56</v>
      </c>
      <c r="N40" s="137" t="s">
        <v>72</v>
      </c>
      <c r="O40" s="138" t="s">
        <v>123</v>
      </c>
      <c r="P40" s="140" t="s">
        <v>134</v>
      </c>
      <c r="Q40" s="140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</row>
    <row r="41" s="141" customFormat="true" ht="12.75" hidden="false" customHeight="false" outlineLevel="0" collapsed="false">
      <c r="A41" s="126" t="n">
        <f aca="false">MAX(A36:A40)+1</f>
        <v>18</v>
      </c>
      <c r="B41" s="142" t="s">
        <v>135</v>
      </c>
      <c r="C41" s="143" t="s">
        <v>136</v>
      </c>
      <c r="D41" s="129" t="s">
        <v>77</v>
      </c>
      <c r="E41" s="130" t="n">
        <v>90.436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23" t="s">
        <v>56</v>
      </c>
      <c r="N41" s="137" t="s">
        <v>72</v>
      </c>
      <c r="O41" s="138" t="s">
        <v>123</v>
      </c>
      <c r="P41" s="140" t="s">
        <v>137</v>
      </c>
      <c r="Q41" s="140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</row>
    <row r="42" s="141" customFormat="true" ht="12.75" hidden="false" customHeight="false" outlineLevel="0" collapsed="false">
      <c r="A42" s="126" t="n">
        <f aca="false">MAX(A37:A41)+1</f>
        <v>19</v>
      </c>
      <c r="B42" s="142" t="s">
        <v>138</v>
      </c>
      <c r="C42" s="143" t="s">
        <v>139</v>
      </c>
      <c r="D42" s="129" t="s">
        <v>77</v>
      </c>
      <c r="E42" s="130" t="n">
        <v>24.73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23" t="s">
        <v>56</v>
      </c>
      <c r="N42" s="137" t="s">
        <v>72</v>
      </c>
      <c r="O42" s="138" t="s">
        <v>123</v>
      </c>
      <c r="P42" s="139" t="s">
        <v>140</v>
      </c>
      <c r="Q42" s="140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</row>
    <row r="43" s="141" customFormat="true" ht="12.75" hidden="false" customHeight="false" outlineLevel="0" collapsed="false">
      <c r="A43" s="126" t="n">
        <f aca="false">MAX(A38:A42)+1</f>
        <v>20</v>
      </c>
      <c r="B43" s="142" t="s">
        <v>141</v>
      </c>
      <c r="C43" s="143" t="s">
        <v>142</v>
      </c>
      <c r="D43" s="129" t="s">
        <v>55</v>
      </c>
      <c r="E43" s="130" t="n">
        <v>1.633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23" t="s">
        <v>56</v>
      </c>
      <c r="N43" s="137" t="s">
        <v>72</v>
      </c>
      <c r="O43" s="138" t="s">
        <v>143</v>
      </c>
      <c r="P43" s="139"/>
      <c r="Q43" s="140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</row>
    <row r="44" s="141" customFormat="true" ht="12.75" hidden="false" customHeight="false" outlineLevel="0" collapsed="false">
      <c r="A44" s="126" t="n">
        <f aca="false">MAX(A39:A43)+1</f>
        <v>21</v>
      </c>
      <c r="B44" s="142" t="n">
        <v>465512</v>
      </c>
      <c r="C44" s="143" t="s">
        <v>144</v>
      </c>
      <c r="D44" s="129" t="s">
        <v>77</v>
      </c>
      <c r="E44" s="130" t="n">
        <v>143.28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23" t="s">
        <v>56</v>
      </c>
      <c r="N44" s="137" t="s">
        <v>72</v>
      </c>
      <c r="O44" s="138" t="s">
        <v>145</v>
      </c>
      <c r="P44" s="140" t="s">
        <v>146</v>
      </c>
      <c r="Q44" s="140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s="155" customFormat="true" ht="12.75" hidden="false" customHeight="false" outlineLevel="0" collapsed="false">
      <c r="A45" s="144"/>
      <c r="B45" s="145"/>
      <c r="C45" s="146"/>
      <c r="D45" s="147"/>
      <c r="E45" s="200"/>
      <c r="F45" s="148"/>
      <c r="G45" s="149"/>
      <c r="H45" s="150"/>
      <c r="I45" s="151"/>
      <c r="J45" s="152"/>
      <c r="K45" s="153"/>
      <c r="L45" s="179"/>
      <c r="O45" s="190"/>
      <c r="P45" s="190"/>
    </row>
    <row r="46" s="155" customFormat="true" ht="12.75" hidden="false" customHeight="false" outlineLevel="0" collapsed="false">
      <c r="A46" s="191" t="s">
        <v>66</v>
      </c>
      <c r="B46" s="192" t="s">
        <v>147</v>
      </c>
      <c r="C46" s="192" t="s">
        <v>131</v>
      </c>
      <c r="D46" s="193"/>
      <c r="E46" s="194"/>
      <c r="F46" s="194"/>
      <c r="G46" s="195" t="n">
        <f aca="false">SUM(G40:G45)</f>
        <v>0</v>
      </c>
      <c r="H46" s="196"/>
      <c r="I46" s="196" t="n">
        <f aca="false">SUM(I40:I45)</f>
        <v>0</v>
      </c>
      <c r="J46" s="197"/>
      <c r="K46" s="198" t="n">
        <f aca="false">SUM(K40:K45)</f>
        <v>0</v>
      </c>
      <c r="L46" s="179"/>
      <c r="O46" s="190"/>
      <c r="P46" s="190"/>
      <c r="Q46" s="169"/>
    </row>
    <row r="47" s="155" customFormat="true" ht="12.75" hidden="false" customHeight="false" outlineLevel="0" collapsed="false">
      <c r="A47" s="170" t="s">
        <v>48</v>
      </c>
      <c r="B47" s="171" t="s">
        <v>148</v>
      </c>
      <c r="C47" s="171" t="s">
        <v>149</v>
      </c>
      <c r="D47" s="201" t="s">
        <v>51</v>
      </c>
      <c r="E47" s="202"/>
      <c r="F47" s="202"/>
      <c r="G47" s="203"/>
      <c r="H47" s="204"/>
      <c r="I47" s="205"/>
      <c r="J47" s="206"/>
      <c r="K47" s="207"/>
      <c r="L47" s="179"/>
      <c r="M47" s="155" t="s">
        <v>52</v>
      </c>
      <c r="O47" s="190"/>
      <c r="P47" s="190"/>
    </row>
    <row r="48" s="141" customFormat="true" ht="12.75" hidden="false" customHeight="false" outlineLevel="0" collapsed="false">
      <c r="A48" s="126" t="n">
        <f aca="false">MAX(A43:A47)+1</f>
        <v>22</v>
      </c>
      <c r="B48" s="142" t="s">
        <v>150</v>
      </c>
      <c r="C48" s="143" t="s">
        <v>151</v>
      </c>
      <c r="D48" s="129" t="s">
        <v>152</v>
      </c>
      <c r="E48" s="130" t="n">
        <v>494.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23" t="s">
        <v>56</v>
      </c>
      <c r="N48" s="137" t="s">
        <v>153</v>
      </c>
      <c r="O48" s="138" t="s">
        <v>154</v>
      </c>
      <c r="P48" s="140" t="s">
        <v>155</v>
      </c>
      <c r="Q48" s="140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</row>
    <row r="49" s="141" customFormat="true" ht="12.75" hidden="false" customHeight="false" outlineLevel="0" collapsed="false">
      <c r="A49" s="126" t="n">
        <f aca="false">MAX(A44:A48)+1</f>
        <v>23</v>
      </c>
      <c r="B49" s="142" t="s">
        <v>156</v>
      </c>
      <c r="C49" s="143" t="s">
        <v>157</v>
      </c>
      <c r="D49" s="129" t="s">
        <v>112</v>
      </c>
      <c r="E49" s="130" t="n">
        <v>296.80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23" t="s">
        <v>56</v>
      </c>
      <c r="N49" s="137" t="s">
        <v>153</v>
      </c>
      <c r="O49" s="138" t="s">
        <v>154</v>
      </c>
      <c r="P49" s="140" t="s">
        <v>158</v>
      </c>
      <c r="Q49" s="140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</row>
    <row r="50" s="155" customFormat="true" ht="12.75" hidden="false" customHeight="false" outlineLevel="0" collapsed="false">
      <c r="A50" s="144"/>
      <c r="B50" s="145"/>
      <c r="C50" s="146"/>
      <c r="D50" s="147"/>
      <c r="E50" s="200"/>
      <c r="F50" s="148"/>
      <c r="G50" s="149"/>
      <c r="H50" s="150"/>
      <c r="I50" s="151"/>
      <c r="J50" s="152"/>
      <c r="K50" s="153"/>
      <c r="L50" s="179"/>
      <c r="O50" s="190"/>
      <c r="P50" s="190"/>
    </row>
    <row r="51" s="155" customFormat="true" ht="12.75" hidden="false" customHeight="false" outlineLevel="0" collapsed="false">
      <c r="A51" s="191" t="s">
        <v>66</v>
      </c>
      <c r="B51" s="192" t="s">
        <v>159</v>
      </c>
      <c r="C51" s="192" t="s">
        <v>149</v>
      </c>
      <c r="D51" s="193"/>
      <c r="E51" s="194"/>
      <c r="F51" s="194"/>
      <c r="G51" s="195" t="n">
        <f aca="false">SUM(G48:G50)</f>
        <v>0</v>
      </c>
      <c r="H51" s="196"/>
      <c r="I51" s="196" t="n">
        <f aca="false">SUM(I48:I50)</f>
        <v>0</v>
      </c>
      <c r="J51" s="197"/>
      <c r="K51" s="198" t="n">
        <f aca="false">SUM(K48:K50)</f>
        <v>0</v>
      </c>
      <c r="L51" s="179"/>
      <c r="O51" s="190"/>
      <c r="P51" s="190"/>
      <c r="Q51" s="169"/>
    </row>
    <row r="52" s="155" customFormat="true" ht="12.75" hidden="false" customHeight="false" outlineLevel="0" collapsed="false">
      <c r="A52" s="170" t="s">
        <v>48</v>
      </c>
      <c r="B52" s="171" t="s">
        <v>160</v>
      </c>
      <c r="C52" s="171" t="s">
        <v>161</v>
      </c>
      <c r="D52" s="172" t="s">
        <v>51</v>
      </c>
      <c r="E52" s="173"/>
      <c r="F52" s="173"/>
      <c r="G52" s="174"/>
      <c r="H52" s="175"/>
      <c r="I52" s="176"/>
      <c r="J52" s="177"/>
      <c r="K52" s="178"/>
      <c r="L52" s="179"/>
      <c r="M52" s="155" t="s">
        <v>52</v>
      </c>
      <c r="O52" s="190"/>
      <c r="P52" s="190"/>
    </row>
    <row r="53" s="141" customFormat="true" ht="12.75" hidden="false" customHeight="false" outlineLevel="0" collapsed="false">
      <c r="A53" s="126" t="n">
        <f aca="false">MAX(A48:A52)+1</f>
        <v>24</v>
      </c>
      <c r="B53" s="142" t="s">
        <v>162</v>
      </c>
      <c r="C53" s="143" t="s">
        <v>163</v>
      </c>
      <c r="D53" s="129" t="s">
        <v>164</v>
      </c>
      <c r="E53" s="130" t="n">
        <v>121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23" t="s">
        <v>56</v>
      </c>
      <c r="N53" s="137" t="s">
        <v>72</v>
      </c>
      <c r="O53" s="138" t="s">
        <v>165</v>
      </c>
      <c r="P53" s="139" t="s">
        <v>166</v>
      </c>
      <c r="Q53" s="140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</row>
    <row r="54" s="141" customFormat="true" ht="12.75" hidden="false" customHeight="false" outlineLevel="0" collapsed="false">
      <c r="A54" s="126" t="n">
        <f aca="false">MAX(A49:A53)+1</f>
        <v>25</v>
      </c>
      <c r="B54" s="142" t="s">
        <v>167</v>
      </c>
      <c r="C54" s="143" t="s">
        <v>168</v>
      </c>
      <c r="D54" s="129" t="s">
        <v>169</v>
      </c>
      <c r="E54" s="130" t="n">
        <v>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23" t="s">
        <v>56</v>
      </c>
      <c r="N54" s="137" t="s">
        <v>153</v>
      </c>
      <c r="O54" s="123" t="s">
        <v>170</v>
      </c>
      <c r="P54" s="139"/>
      <c r="Q54" s="140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</row>
    <row r="55" s="141" customFormat="true" ht="12.75" hidden="false" customHeight="false" outlineLevel="0" collapsed="false">
      <c r="A55" s="126" t="n">
        <f aca="false">MAX(A50:A54)+1</f>
        <v>26</v>
      </c>
      <c r="B55" s="142" t="s">
        <v>171</v>
      </c>
      <c r="C55" s="143" t="s">
        <v>172</v>
      </c>
      <c r="D55" s="129" t="s">
        <v>169</v>
      </c>
      <c r="E55" s="130" t="n">
        <v>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23" t="s">
        <v>56</v>
      </c>
      <c r="N55" s="137" t="s">
        <v>153</v>
      </c>
      <c r="O55" s="123" t="s">
        <v>170</v>
      </c>
      <c r="P55" s="139"/>
      <c r="Q55" s="140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</row>
    <row r="56" s="141" customFormat="true" ht="12.75" hidden="false" customHeight="false" outlineLevel="0" collapsed="false">
      <c r="A56" s="126" t="n">
        <f aca="false">MAX(A51:A55)+1</f>
        <v>27</v>
      </c>
      <c r="B56" s="142" t="n">
        <v>966138</v>
      </c>
      <c r="C56" s="143" t="s">
        <v>173</v>
      </c>
      <c r="D56" s="129" t="s">
        <v>122</v>
      </c>
      <c r="E56" s="130" t="n">
        <v>479.57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23" t="s">
        <v>56</v>
      </c>
      <c r="N56" s="137" t="s">
        <v>72</v>
      </c>
      <c r="O56" s="138" t="s">
        <v>174</v>
      </c>
      <c r="P56" s="140" t="s">
        <v>175</v>
      </c>
      <c r="Q56" s="140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</row>
    <row r="57" s="141" customFormat="true" ht="12.75" hidden="false" customHeight="false" outlineLevel="0" collapsed="false">
      <c r="A57" s="126" t="n">
        <f aca="false">MAX(A52:A56)+1</f>
        <v>28</v>
      </c>
      <c r="B57" s="142" t="n">
        <v>966168</v>
      </c>
      <c r="C57" s="143" t="s">
        <v>176</v>
      </c>
      <c r="D57" s="129" t="s">
        <v>122</v>
      </c>
      <c r="E57" s="130" t="n">
        <v>69.197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23" t="s">
        <v>56</v>
      </c>
      <c r="N57" s="137" t="s">
        <v>72</v>
      </c>
      <c r="O57" s="138" t="s">
        <v>174</v>
      </c>
      <c r="P57" s="140" t="s">
        <v>177</v>
      </c>
      <c r="Q57" s="140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</row>
    <row r="58" s="141" customFormat="true" ht="12.75" hidden="false" customHeight="false" outlineLevel="0" collapsed="false">
      <c r="A58" s="126" t="n">
        <f aca="false">MAX(A53:A57)+1</f>
        <v>29</v>
      </c>
      <c r="B58" s="142" t="s">
        <v>178</v>
      </c>
      <c r="C58" s="143" t="s">
        <v>179</v>
      </c>
      <c r="D58" s="129" t="s">
        <v>55</v>
      </c>
      <c r="E58" s="130" t="n">
        <v>0.615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23" t="s">
        <v>56</v>
      </c>
      <c r="N58" s="137" t="s">
        <v>72</v>
      </c>
      <c r="O58" s="138" t="s">
        <v>180</v>
      </c>
      <c r="P58" s="139" t="s">
        <v>181</v>
      </c>
      <c r="Q58" s="140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</row>
    <row r="59" s="141" customFormat="true" ht="12.75" hidden="false" customHeight="false" outlineLevel="0" collapsed="false">
      <c r="A59" s="126" t="n">
        <f aca="false">MAX(A54:A58)+1</f>
        <v>30</v>
      </c>
      <c r="B59" s="142" t="s">
        <v>182</v>
      </c>
      <c r="C59" s="143" t="s">
        <v>183</v>
      </c>
      <c r="D59" s="129" t="s">
        <v>169</v>
      </c>
      <c r="E59" s="130" t="n">
        <v>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23" t="s">
        <v>56</v>
      </c>
      <c r="N59" s="137" t="s">
        <v>153</v>
      </c>
      <c r="O59" s="123" t="s">
        <v>184</v>
      </c>
      <c r="P59" s="139" t="s">
        <v>185</v>
      </c>
      <c r="Q59" s="140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</row>
    <row r="60" s="155" customFormat="true" ht="12.75" hidden="false" customHeight="false" outlineLevel="0" collapsed="false">
      <c r="A60" s="181"/>
      <c r="B60" s="145"/>
      <c r="C60" s="146"/>
      <c r="D60" s="147"/>
      <c r="E60" s="200"/>
      <c r="F60" s="148"/>
      <c r="G60" s="149"/>
      <c r="H60" s="150"/>
      <c r="I60" s="151"/>
      <c r="J60" s="152"/>
      <c r="K60" s="153"/>
      <c r="L60" s="179"/>
      <c r="O60" s="190"/>
      <c r="P60" s="190"/>
    </row>
    <row r="61" s="169" customFormat="true" ht="12.75" hidden="false" customHeight="false" outlineLevel="0" collapsed="false">
      <c r="A61" s="191" t="s">
        <v>66</v>
      </c>
      <c r="B61" s="192" t="s">
        <v>186</v>
      </c>
      <c r="C61" s="192" t="s">
        <v>161</v>
      </c>
      <c r="D61" s="193"/>
      <c r="E61" s="194"/>
      <c r="F61" s="194"/>
      <c r="G61" s="195" t="n">
        <f aca="false">SUM(G56:G60)</f>
        <v>0</v>
      </c>
      <c r="H61" s="196"/>
      <c r="I61" s="196" t="n">
        <f aca="false">SUM(I56:I60)</f>
        <v>0</v>
      </c>
      <c r="J61" s="197"/>
      <c r="K61" s="198" t="n">
        <f aca="false">SUM(K53:K60)</f>
        <v>0</v>
      </c>
      <c r="L61" s="179"/>
      <c r="M61" s="155"/>
      <c r="N61" s="155"/>
      <c r="O61" s="190"/>
      <c r="P61" s="190"/>
      <c r="R61" s="208"/>
      <c r="S61" s="208"/>
    </row>
    <row r="62" customFormat="false" ht="12.75" hidden="false" customHeight="false" outlineLevel="0" collapsed="false">
      <c r="A62" s="209"/>
      <c r="D62" s="210"/>
      <c r="H62" s="211"/>
      <c r="J62" s="212"/>
      <c r="L62" s="179"/>
    </row>
    <row r="63" customFormat="false" ht="12.75" hidden="false" customHeight="false" outlineLevel="0" collapsed="false">
      <c r="A63" s="209"/>
      <c r="D63" s="210"/>
      <c r="H63" s="211"/>
      <c r="J63" s="212"/>
      <c r="L63" s="179"/>
    </row>
    <row r="64" customFormat="false" ht="12.75" hidden="false" customHeight="false" outlineLevel="0" collapsed="false">
      <c r="A64" s="209"/>
      <c r="D64" s="210"/>
      <c r="H64" s="211"/>
      <c r="J64" s="212"/>
      <c r="L64" s="179"/>
    </row>
    <row r="65" customFormat="false" ht="12.75" hidden="false" customHeight="false" outlineLevel="0" collapsed="false">
      <c r="A65" s="209"/>
      <c r="D65" s="210"/>
      <c r="H65" s="211"/>
      <c r="J65" s="212"/>
      <c r="L65" s="179"/>
    </row>
    <row r="66" customFormat="false" ht="12.75" hidden="false" customHeight="false" outlineLevel="0" collapsed="false">
      <c r="A66" s="209"/>
      <c r="D66" s="210"/>
      <c r="H66" s="211"/>
      <c r="J66" s="212"/>
      <c r="L66" s="179"/>
    </row>
    <row r="67" customFormat="false" ht="12.75" hidden="false" customHeight="false" outlineLevel="0" collapsed="false">
      <c r="A67" s="209"/>
      <c r="D67" s="210"/>
      <c r="H67" s="211"/>
      <c r="J67" s="212"/>
      <c r="L67" s="179"/>
    </row>
    <row r="68" customFormat="false" ht="12.75" hidden="false" customHeight="false" outlineLevel="0" collapsed="false">
      <c r="A68" s="209"/>
      <c r="D68" s="210"/>
      <c r="H68" s="211"/>
      <c r="J68" s="212"/>
      <c r="L68" s="179"/>
    </row>
    <row r="69" customFormat="false" ht="12.75" hidden="false" customHeight="false" outlineLevel="0" collapsed="false">
      <c r="A69" s="209"/>
      <c r="D69" s="210"/>
      <c r="H69" s="211"/>
      <c r="J69" s="212"/>
      <c r="L69" s="179"/>
    </row>
    <row r="70" customFormat="false" ht="12.75" hidden="false" customHeight="false" outlineLevel="0" collapsed="false">
      <c r="A70" s="209"/>
      <c r="D70" s="210"/>
      <c r="H70" s="211"/>
      <c r="J70" s="212"/>
      <c r="L70" s="179"/>
    </row>
    <row r="71" customFormat="false" ht="12.75" hidden="false" customHeight="false" outlineLevel="0" collapsed="false">
      <c r="A71" s="209"/>
      <c r="D71" s="210"/>
      <c r="H71" s="211"/>
      <c r="J71" s="212"/>
      <c r="L71" s="179"/>
    </row>
    <row r="72" customFormat="false" ht="12.75" hidden="false" customHeight="false" outlineLevel="0" collapsed="false">
      <c r="A72" s="209"/>
      <c r="D72" s="210"/>
      <c r="H72" s="211"/>
      <c r="J72" s="212"/>
      <c r="L72" s="179"/>
    </row>
    <row r="73" customFormat="false" ht="12.75" hidden="false" customHeight="false" outlineLevel="0" collapsed="false">
      <c r="A73" s="209"/>
      <c r="D73" s="210"/>
      <c r="H73" s="211"/>
      <c r="J73" s="212"/>
      <c r="L73" s="179"/>
      <c r="M73" s="1"/>
      <c r="O73" s="1"/>
    </row>
    <row r="74" customFormat="false" ht="12.75" hidden="false" customHeight="false" outlineLevel="0" collapsed="false">
      <c r="A74" s="209"/>
      <c r="D74" s="210"/>
      <c r="H74" s="211"/>
      <c r="J74" s="212"/>
      <c r="L74" s="179"/>
      <c r="M74" s="1"/>
      <c r="O74" s="1"/>
    </row>
    <row r="75" customFormat="false" ht="12.75" hidden="false" customHeight="false" outlineLevel="0" collapsed="false">
      <c r="A75" s="209"/>
      <c r="D75" s="210"/>
      <c r="H75" s="211"/>
      <c r="J75" s="212"/>
      <c r="L75" s="179"/>
      <c r="M75" s="1"/>
      <c r="O75" s="1"/>
    </row>
    <row r="76" customFormat="false" ht="12.75" hidden="false" customHeight="false" outlineLevel="0" collapsed="false">
      <c r="A76" s="209"/>
      <c r="D76" s="210"/>
      <c r="H76" s="211"/>
      <c r="J76" s="212"/>
      <c r="L76" s="179"/>
      <c r="M76" s="1"/>
      <c r="O76" s="1"/>
    </row>
    <row r="77" customFormat="false" ht="12.75" hidden="false" customHeight="false" outlineLevel="0" collapsed="false">
      <c r="A77" s="209"/>
      <c r="D77" s="210"/>
      <c r="H77" s="211"/>
      <c r="J77" s="212"/>
      <c r="L77" s="179"/>
      <c r="M77" s="1"/>
      <c r="O77" s="1"/>
    </row>
    <row r="78" customFormat="false" ht="12.75" hidden="false" customHeight="false" outlineLevel="0" collapsed="false">
      <c r="A78" s="209"/>
      <c r="D78" s="210"/>
      <c r="H78" s="211"/>
      <c r="J78" s="212"/>
      <c r="L78" s="179"/>
      <c r="M78" s="1"/>
      <c r="O78" s="1"/>
    </row>
    <row r="79" customFormat="false" ht="12.75" hidden="false" customHeight="false" outlineLevel="0" collapsed="false">
      <c r="A79" s="209"/>
      <c r="D79" s="210"/>
      <c r="H79" s="211"/>
      <c r="J79" s="212"/>
      <c r="L79" s="179"/>
      <c r="M79" s="1"/>
      <c r="O79" s="1"/>
    </row>
    <row r="80" customFormat="false" ht="12.75" hidden="false" customHeight="false" outlineLevel="0" collapsed="false">
      <c r="A80" s="209"/>
      <c r="D80" s="210"/>
      <c r="H80" s="211"/>
      <c r="J80" s="212"/>
      <c r="L80" s="179"/>
      <c r="M80" s="1"/>
      <c r="O80" s="1"/>
    </row>
    <row r="81" customFormat="false" ht="12.75" hidden="false" customHeight="false" outlineLevel="0" collapsed="false">
      <c r="A81" s="209"/>
      <c r="D81" s="210"/>
      <c r="H81" s="211"/>
      <c r="J81" s="212"/>
      <c r="L81" s="179"/>
      <c r="M81" s="1"/>
      <c r="O81" s="1"/>
    </row>
    <row r="82" customFormat="false" ht="12.75" hidden="false" customHeight="false" outlineLevel="0" collapsed="false">
      <c r="A82" s="209"/>
      <c r="D82" s="210"/>
      <c r="H82" s="211"/>
      <c r="J82" s="212"/>
      <c r="L82" s="179"/>
      <c r="M82" s="1"/>
      <c r="O82" s="1"/>
    </row>
    <row r="83" customFormat="false" ht="12.75" hidden="false" customHeight="false" outlineLevel="0" collapsed="false">
      <c r="A83" s="209"/>
      <c r="D83" s="210"/>
      <c r="H83" s="211"/>
      <c r="J83" s="212"/>
      <c r="L83" s="179"/>
      <c r="M83" s="1"/>
      <c r="O83" s="1"/>
    </row>
    <row r="84" customFormat="false" ht="12.75" hidden="false" customHeight="false" outlineLevel="0" collapsed="false">
      <c r="A84" s="209"/>
      <c r="D84" s="210"/>
      <c r="H84" s="211"/>
      <c r="J84" s="212"/>
      <c r="L84" s="179"/>
      <c r="M84" s="1"/>
      <c r="O84" s="1"/>
    </row>
    <row r="85" customFormat="false" ht="12.75" hidden="false" customHeight="false" outlineLevel="0" collapsed="false">
      <c r="A85" s="209"/>
      <c r="D85" s="210"/>
      <c r="H85" s="211"/>
      <c r="J85" s="212"/>
      <c r="L85" s="179"/>
      <c r="M85" s="1"/>
      <c r="O85" s="1"/>
    </row>
    <row r="86" customFormat="false" ht="12.75" hidden="false" customHeight="false" outlineLevel="0" collapsed="false">
      <c r="A86" s="209"/>
      <c r="D86" s="210"/>
      <c r="H86" s="211"/>
      <c r="J86" s="212"/>
      <c r="L86" s="179"/>
      <c r="M86" s="1"/>
      <c r="O86" s="1"/>
    </row>
    <row r="87" customFormat="false" ht="12.75" hidden="false" customHeight="false" outlineLevel="0" collapsed="false">
      <c r="A87" s="209"/>
      <c r="D87" s="210"/>
      <c r="H87" s="211"/>
      <c r="J87" s="212"/>
      <c r="L87" s="179"/>
      <c r="M87" s="1"/>
      <c r="O87" s="1"/>
    </row>
    <row r="88" customFormat="false" ht="12.75" hidden="false" customHeight="false" outlineLevel="0" collapsed="false">
      <c r="A88" s="209"/>
      <c r="D88" s="210"/>
      <c r="H88" s="211"/>
      <c r="J88" s="212"/>
      <c r="L88" s="179"/>
      <c r="M88" s="1"/>
      <c r="O88" s="1"/>
    </row>
    <row r="89" customFormat="false" ht="12.75" hidden="false" customHeight="false" outlineLevel="0" collapsed="false">
      <c r="A89" s="209"/>
      <c r="D89" s="210"/>
      <c r="H89" s="211"/>
      <c r="J89" s="212"/>
      <c r="L89" s="179"/>
      <c r="M89" s="1"/>
      <c r="O89" s="1"/>
    </row>
    <row r="90" customFormat="false" ht="12.75" hidden="false" customHeight="false" outlineLevel="0" collapsed="false">
      <c r="A90" s="209"/>
      <c r="D90" s="210"/>
      <c r="H90" s="211"/>
      <c r="J90" s="212"/>
      <c r="L90" s="179"/>
      <c r="M90" s="1"/>
      <c r="O90" s="1"/>
    </row>
    <row r="91" customFormat="false" ht="12.75" hidden="false" customHeight="false" outlineLevel="0" collapsed="false">
      <c r="A91" s="209"/>
      <c r="D91" s="210"/>
      <c r="H91" s="211"/>
      <c r="J91" s="212"/>
      <c r="L91" s="179"/>
      <c r="M91" s="1"/>
      <c r="O91" s="1"/>
    </row>
    <row r="92" customFormat="false" ht="12.75" hidden="false" customHeight="false" outlineLevel="0" collapsed="false">
      <c r="A92" s="209"/>
      <c r="D92" s="210"/>
      <c r="H92" s="211"/>
      <c r="J92" s="212"/>
      <c r="L92" s="179"/>
      <c r="M92" s="1"/>
      <c r="O92" s="1"/>
    </row>
    <row r="93" customFormat="false" ht="12.75" hidden="false" customHeight="false" outlineLevel="0" collapsed="false">
      <c r="A93" s="209"/>
      <c r="D93" s="210"/>
      <c r="H93" s="211"/>
      <c r="J93" s="212"/>
      <c r="L93" s="179"/>
      <c r="M93" s="1"/>
      <c r="O93" s="1"/>
    </row>
    <row r="94" customFormat="false" ht="12.75" hidden="false" customHeight="false" outlineLevel="0" collapsed="false">
      <c r="A94" s="209"/>
      <c r="D94" s="210"/>
      <c r="H94" s="211"/>
      <c r="J94" s="212"/>
      <c r="L94" s="179"/>
      <c r="M94" s="1"/>
      <c r="O94" s="1"/>
    </row>
    <row r="95" customFormat="false" ht="12.75" hidden="false" customHeight="false" outlineLevel="0" collapsed="false">
      <c r="A95" s="209"/>
      <c r="D95" s="210"/>
      <c r="H95" s="211"/>
      <c r="J95" s="212"/>
      <c r="L95" s="179"/>
      <c r="M95" s="1"/>
      <c r="O95" s="1"/>
    </row>
    <row r="96" customFormat="false" ht="12.75" hidden="false" customHeight="false" outlineLevel="0" collapsed="false">
      <c r="A96" s="209"/>
      <c r="D96" s="210"/>
      <c r="H96" s="211"/>
      <c r="J96" s="212"/>
      <c r="L96" s="179"/>
      <c r="M96" s="1"/>
      <c r="O96" s="1"/>
    </row>
    <row r="97" customFormat="false" ht="12.75" hidden="false" customHeight="false" outlineLevel="0" collapsed="false">
      <c r="A97" s="209"/>
      <c r="D97" s="210"/>
      <c r="H97" s="211"/>
      <c r="J97" s="212"/>
      <c r="L97" s="179"/>
      <c r="M97" s="1"/>
      <c r="O97" s="1"/>
    </row>
    <row r="98" customFormat="false" ht="12.75" hidden="false" customHeight="false" outlineLevel="0" collapsed="false">
      <c r="A98" s="209"/>
      <c r="D98" s="210"/>
      <c r="H98" s="211"/>
      <c r="J98" s="212"/>
      <c r="L98" s="179"/>
      <c r="M98" s="1"/>
      <c r="O98" s="1"/>
    </row>
    <row r="99" customFormat="false" ht="12.75" hidden="false" customHeight="false" outlineLevel="0" collapsed="false">
      <c r="A99" s="209"/>
      <c r="D99" s="210"/>
      <c r="H99" s="211"/>
      <c r="J99" s="212"/>
      <c r="L99" s="179"/>
      <c r="M99" s="1"/>
      <c r="O99" s="1"/>
    </row>
    <row r="100" customFormat="false" ht="12.75" hidden="false" customHeight="false" outlineLevel="0" collapsed="false">
      <c r="A100" s="209"/>
      <c r="D100" s="210"/>
      <c r="H100" s="211"/>
      <c r="J100" s="212"/>
      <c r="L100" s="179"/>
      <c r="M100" s="1"/>
      <c r="O100" s="1"/>
    </row>
    <row r="101" customFormat="false" ht="12.75" hidden="false" customHeight="false" outlineLevel="0" collapsed="false">
      <c r="A101" s="209"/>
      <c r="D101" s="210"/>
      <c r="H101" s="211"/>
      <c r="J101" s="212"/>
      <c r="L101" s="179"/>
      <c r="M101" s="1"/>
      <c r="O101" s="1"/>
    </row>
    <row r="102" customFormat="false" ht="12.75" hidden="false" customHeight="false" outlineLevel="0" collapsed="false">
      <c r="A102" s="209"/>
      <c r="D102" s="210"/>
      <c r="H102" s="211"/>
      <c r="J102" s="212"/>
      <c r="L102" s="179"/>
      <c r="M102" s="1"/>
      <c r="O102" s="1"/>
    </row>
    <row r="103" customFormat="false" ht="12.75" hidden="false" customHeight="false" outlineLevel="0" collapsed="false">
      <c r="A103" s="209"/>
      <c r="D103" s="210"/>
      <c r="H103" s="211"/>
      <c r="J103" s="212"/>
      <c r="L103" s="179"/>
      <c r="M103" s="1"/>
      <c r="O103" s="1"/>
    </row>
    <row r="104" customFormat="false" ht="12.75" hidden="false" customHeight="false" outlineLevel="0" collapsed="false">
      <c r="A104" s="209"/>
      <c r="D104" s="210"/>
      <c r="H104" s="211"/>
      <c r="J104" s="212"/>
      <c r="L104" s="179"/>
      <c r="M104" s="1"/>
      <c r="O104" s="1"/>
    </row>
    <row r="105" customFormat="false" ht="12.75" hidden="false" customHeight="false" outlineLevel="0" collapsed="false">
      <c r="A105" s="209"/>
      <c r="D105" s="210"/>
      <c r="H105" s="211"/>
      <c r="J105" s="212"/>
      <c r="L105" s="179"/>
      <c r="M105" s="1"/>
      <c r="O105" s="1"/>
    </row>
    <row r="106" customFormat="false" ht="12.75" hidden="false" customHeight="false" outlineLevel="0" collapsed="false">
      <c r="A106" s="209"/>
      <c r="D106" s="210"/>
      <c r="H106" s="211"/>
      <c r="J106" s="212"/>
      <c r="L106" s="179"/>
      <c r="M106" s="1"/>
      <c r="O106" s="1"/>
    </row>
    <row r="107" customFormat="false" ht="12.75" hidden="false" customHeight="false" outlineLevel="0" collapsed="false">
      <c r="A107" s="209"/>
      <c r="D107" s="210"/>
      <c r="H107" s="211"/>
      <c r="J107" s="212"/>
      <c r="L107" s="179"/>
      <c r="M107" s="1"/>
      <c r="O107" s="1"/>
    </row>
    <row r="108" customFormat="false" ht="12.75" hidden="false" customHeight="false" outlineLevel="0" collapsed="false">
      <c r="A108" s="209"/>
      <c r="D108" s="210"/>
      <c r="H108" s="211"/>
      <c r="J108" s="212"/>
      <c r="L108" s="179"/>
      <c r="M108" s="1"/>
      <c r="O108" s="1"/>
    </row>
    <row r="109" customFormat="false" ht="12.75" hidden="false" customHeight="false" outlineLevel="0" collapsed="false">
      <c r="A109" s="209"/>
      <c r="D109" s="210"/>
      <c r="H109" s="211"/>
      <c r="J109" s="212"/>
      <c r="L109" s="179"/>
      <c r="M109" s="1"/>
      <c r="O109" s="1"/>
    </row>
    <row r="110" customFormat="false" ht="12.75" hidden="false" customHeight="false" outlineLevel="0" collapsed="false">
      <c r="A110" s="209"/>
      <c r="D110" s="210"/>
      <c r="H110" s="211"/>
      <c r="J110" s="212"/>
      <c r="L110" s="179"/>
      <c r="M110" s="1"/>
      <c r="O110" s="1"/>
    </row>
    <row r="111" customFormat="false" ht="12.75" hidden="false" customHeight="false" outlineLevel="0" collapsed="false">
      <c r="A111" s="209"/>
      <c r="D111" s="210"/>
      <c r="H111" s="211"/>
      <c r="J111" s="212"/>
      <c r="L111" s="179"/>
      <c r="M111" s="1"/>
      <c r="O111" s="1"/>
    </row>
    <row r="112" customFormat="false" ht="12.75" hidden="false" customHeight="false" outlineLevel="0" collapsed="false">
      <c r="A112" s="209"/>
      <c r="D112" s="210"/>
      <c r="H112" s="211"/>
      <c r="J112" s="212"/>
      <c r="L112" s="179"/>
      <c r="M112" s="1"/>
      <c r="O112" s="1"/>
    </row>
    <row r="113" customFormat="false" ht="12.75" hidden="false" customHeight="false" outlineLevel="0" collapsed="false">
      <c r="A113" s="209"/>
      <c r="D113" s="210"/>
      <c r="H113" s="211"/>
      <c r="J113" s="212"/>
      <c r="L113" s="179"/>
      <c r="M113" s="1"/>
      <c r="O113" s="1"/>
    </row>
    <row r="114" customFormat="false" ht="12.75" hidden="false" customHeight="false" outlineLevel="0" collapsed="false">
      <c r="A114" s="209"/>
      <c r="D114" s="210"/>
      <c r="H114" s="211"/>
      <c r="J114" s="212"/>
      <c r="L114" s="179"/>
      <c r="M114" s="1"/>
      <c r="O114" s="1"/>
    </row>
    <row r="115" customFormat="false" ht="12.75" hidden="false" customHeight="false" outlineLevel="0" collapsed="false">
      <c r="A115" s="209"/>
      <c r="D115" s="210"/>
      <c r="H115" s="211"/>
      <c r="J115" s="212"/>
      <c r="L115" s="179"/>
      <c r="M115" s="1"/>
      <c r="O115" s="1"/>
    </row>
    <row r="116" customFormat="false" ht="12.75" hidden="false" customHeight="false" outlineLevel="0" collapsed="false">
      <c r="A116" s="209"/>
      <c r="D116" s="210"/>
      <c r="H116" s="211"/>
      <c r="J116" s="212"/>
      <c r="L116" s="179"/>
      <c r="M116" s="1"/>
      <c r="O116" s="1"/>
    </row>
    <row r="117" customFormat="false" ht="12.75" hidden="false" customHeight="false" outlineLevel="0" collapsed="false">
      <c r="A117" s="209"/>
      <c r="D117" s="210"/>
      <c r="H117" s="211"/>
      <c r="J117" s="212"/>
      <c r="L117" s="179"/>
      <c r="M117" s="1"/>
      <c r="O117" s="1"/>
    </row>
    <row r="118" customFormat="false" ht="12.75" hidden="false" customHeight="false" outlineLevel="0" collapsed="false">
      <c r="A118" s="209"/>
      <c r="D118" s="210"/>
      <c r="H118" s="211"/>
      <c r="J118" s="212"/>
      <c r="L118" s="179"/>
      <c r="M118" s="1"/>
      <c r="O118" s="1"/>
    </row>
    <row r="119" customFormat="false" ht="12.75" hidden="false" customHeight="false" outlineLevel="0" collapsed="false">
      <c r="A119" s="209"/>
      <c r="D119" s="210"/>
      <c r="H119" s="211"/>
      <c r="J119" s="212"/>
      <c r="L119" s="179"/>
      <c r="M119" s="1"/>
      <c r="O119" s="1"/>
    </row>
    <row r="120" customFormat="false" ht="12.75" hidden="false" customHeight="false" outlineLevel="0" collapsed="false">
      <c r="A120" s="209"/>
      <c r="D120" s="210"/>
      <c r="H120" s="211"/>
      <c r="J120" s="212"/>
      <c r="L120" s="179"/>
      <c r="M120" s="1"/>
      <c r="O120" s="1"/>
    </row>
    <row r="121" customFormat="false" ht="12.75" hidden="false" customHeight="false" outlineLevel="0" collapsed="false">
      <c r="A121" s="209"/>
      <c r="D121" s="210"/>
      <c r="H121" s="211"/>
      <c r="J121" s="212"/>
      <c r="L121" s="179"/>
      <c r="M121" s="1"/>
      <c r="O121" s="1"/>
    </row>
    <row r="122" customFormat="false" ht="12.75" hidden="false" customHeight="false" outlineLevel="0" collapsed="false">
      <c r="A122" s="209"/>
      <c r="D122" s="210"/>
      <c r="H122" s="211"/>
      <c r="J122" s="212"/>
      <c r="L122" s="179"/>
      <c r="M122" s="1"/>
      <c r="O122" s="1"/>
    </row>
    <row r="123" customFormat="false" ht="12.75" hidden="false" customHeight="false" outlineLevel="0" collapsed="false">
      <c r="A123" s="209"/>
      <c r="D123" s="210"/>
      <c r="H123" s="211"/>
      <c r="J123" s="212"/>
      <c r="L123" s="179"/>
      <c r="M123" s="1"/>
      <c r="O123" s="1"/>
    </row>
    <row r="124" customFormat="false" ht="12.75" hidden="false" customHeight="false" outlineLevel="0" collapsed="false">
      <c r="A124" s="209"/>
      <c r="D124" s="210"/>
      <c r="H124" s="211"/>
      <c r="J124" s="212"/>
      <c r="L124" s="179"/>
      <c r="M124" s="1"/>
      <c r="O124" s="1"/>
    </row>
    <row r="125" customFormat="false" ht="12.75" hidden="false" customHeight="false" outlineLevel="0" collapsed="false">
      <c r="A125" s="209"/>
      <c r="D125" s="210"/>
      <c r="H125" s="211"/>
      <c r="J125" s="212"/>
      <c r="L125" s="179"/>
      <c r="M125" s="1"/>
      <c r="O125" s="1"/>
    </row>
    <row r="126" customFormat="false" ht="12.75" hidden="false" customHeight="false" outlineLevel="0" collapsed="false">
      <c r="A126" s="209"/>
      <c r="D126" s="210"/>
      <c r="H126" s="211"/>
      <c r="J126" s="212"/>
      <c r="L126" s="179"/>
      <c r="M126" s="1"/>
      <c r="O126" s="1"/>
    </row>
    <row r="127" customFormat="false" ht="12.75" hidden="false" customHeight="false" outlineLevel="0" collapsed="false">
      <c r="A127" s="209"/>
      <c r="D127" s="210"/>
      <c r="H127" s="211"/>
      <c r="J127" s="212"/>
      <c r="L127" s="179"/>
      <c r="M127" s="1"/>
      <c r="O127" s="1"/>
    </row>
    <row r="128" customFormat="false" ht="12.75" hidden="false" customHeight="false" outlineLevel="0" collapsed="false">
      <c r="A128" s="209"/>
      <c r="D128" s="210"/>
      <c r="H128" s="211"/>
      <c r="J128" s="212"/>
      <c r="L128" s="179"/>
      <c r="M128" s="1"/>
      <c r="O128" s="1"/>
    </row>
    <row r="129" customFormat="false" ht="12.75" hidden="false" customHeight="false" outlineLevel="0" collapsed="false">
      <c r="A129" s="209"/>
      <c r="D129" s="210"/>
      <c r="H129" s="211"/>
      <c r="J129" s="212"/>
      <c r="L129" s="179"/>
      <c r="M129" s="1"/>
      <c r="O129" s="1"/>
    </row>
    <row r="130" customFormat="false" ht="12.75" hidden="false" customHeight="false" outlineLevel="0" collapsed="false">
      <c r="A130" s="209"/>
      <c r="D130" s="210"/>
      <c r="H130" s="211"/>
      <c r="J130" s="212"/>
      <c r="L130" s="179"/>
      <c r="M130" s="1"/>
      <c r="O130" s="1"/>
    </row>
    <row r="131" customFormat="false" ht="12.75" hidden="false" customHeight="false" outlineLevel="0" collapsed="false">
      <c r="A131" s="209"/>
      <c r="D131" s="210"/>
      <c r="H131" s="211"/>
      <c r="J131" s="212"/>
      <c r="L131" s="179"/>
      <c r="M131" s="1"/>
      <c r="O131" s="1"/>
    </row>
    <row r="132" customFormat="false" ht="12.75" hidden="false" customHeight="false" outlineLevel="0" collapsed="false">
      <c r="A132" s="209"/>
      <c r="D132" s="210"/>
      <c r="H132" s="211"/>
      <c r="J132" s="212"/>
      <c r="L132" s="179"/>
      <c r="M132" s="1"/>
      <c r="O132" s="1"/>
    </row>
    <row r="133" customFormat="false" ht="12.75" hidden="false" customHeight="false" outlineLevel="0" collapsed="false">
      <c r="A133" s="209"/>
      <c r="D133" s="210"/>
      <c r="H133" s="211"/>
      <c r="J133" s="212"/>
      <c r="L133" s="179"/>
      <c r="M133" s="1"/>
      <c r="O133" s="1"/>
    </row>
    <row r="134" customFormat="false" ht="12.75" hidden="false" customHeight="false" outlineLevel="0" collapsed="false">
      <c r="A134" s="209"/>
      <c r="D134" s="210"/>
      <c r="H134" s="211"/>
      <c r="J134" s="212"/>
      <c r="L134" s="179"/>
      <c r="M134" s="1"/>
      <c r="O134" s="1"/>
    </row>
    <row r="135" customFormat="false" ht="12.75" hidden="false" customHeight="false" outlineLevel="0" collapsed="false">
      <c r="A135" s="209"/>
      <c r="D135" s="210"/>
      <c r="H135" s="211"/>
      <c r="J135" s="212"/>
      <c r="L135" s="179"/>
      <c r="M135" s="1"/>
      <c r="O135" s="1"/>
    </row>
    <row r="136" customFormat="false" ht="12.75" hidden="false" customHeight="false" outlineLevel="0" collapsed="false">
      <c r="A136" s="209"/>
      <c r="D136" s="210"/>
      <c r="H136" s="211"/>
      <c r="J136" s="212"/>
      <c r="L136" s="179"/>
      <c r="M136" s="1"/>
      <c r="O136" s="1"/>
    </row>
    <row r="137" customFormat="false" ht="12.75" hidden="false" customHeight="false" outlineLevel="0" collapsed="false">
      <c r="A137" s="209"/>
      <c r="D137" s="210"/>
      <c r="H137" s="211"/>
      <c r="J137" s="212"/>
      <c r="L137" s="179"/>
      <c r="M137" s="1"/>
      <c r="O137" s="1"/>
    </row>
    <row r="138" customFormat="false" ht="12.75" hidden="false" customHeight="false" outlineLevel="0" collapsed="false">
      <c r="A138" s="209"/>
      <c r="D138" s="210"/>
      <c r="H138" s="211"/>
      <c r="J138" s="212"/>
      <c r="L138" s="179"/>
      <c r="M138" s="1"/>
      <c r="O138" s="1"/>
    </row>
    <row r="139" customFormat="false" ht="12.75" hidden="false" customHeight="false" outlineLevel="0" collapsed="false">
      <c r="A139" s="209"/>
      <c r="D139" s="210"/>
      <c r="H139" s="211"/>
      <c r="J139" s="212"/>
      <c r="L139" s="179"/>
      <c r="M139" s="1"/>
      <c r="O139" s="1"/>
    </row>
    <row r="140" customFormat="false" ht="12.75" hidden="false" customHeight="false" outlineLevel="0" collapsed="false">
      <c r="A140" s="209"/>
      <c r="D140" s="210"/>
      <c r="H140" s="211"/>
      <c r="J140" s="212"/>
      <c r="L140" s="179"/>
      <c r="M140" s="1"/>
      <c r="O140" s="1"/>
    </row>
    <row r="141" customFormat="false" ht="12.75" hidden="false" customHeight="false" outlineLevel="0" collapsed="false">
      <c r="A141" s="209"/>
      <c r="D141" s="210"/>
      <c r="H141" s="211"/>
      <c r="J141" s="212"/>
      <c r="L141" s="179"/>
      <c r="M141" s="1"/>
      <c r="O141" s="1"/>
    </row>
    <row r="142" customFormat="false" ht="12.75" hidden="false" customHeight="false" outlineLevel="0" collapsed="false">
      <c r="A142" s="209"/>
      <c r="D142" s="210"/>
      <c r="H142" s="211"/>
      <c r="J142" s="212"/>
      <c r="L142" s="179"/>
      <c r="M142" s="1"/>
      <c r="O142" s="1"/>
    </row>
    <row r="143" customFormat="false" ht="12.75" hidden="false" customHeight="false" outlineLevel="0" collapsed="false">
      <c r="A143" s="209"/>
      <c r="D143" s="210"/>
      <c r="H143" s="211"/>
      <c r="J143" s="212"/>
      <c r="L143" s="179"/>
      <c r="M143" s="1"/>
      <c r="O143" s="1"/>
    </row>
    <row r="144" customFormat="false" ht="12.75" hidden="false" customHeight="false" outlineLevel="0" collapsed="false">
      <c r="A144" s="209"/>
      <c r="D144" s="210"/>
      <c r="H144" s="211"/>
      <c r="J144" s="212"/>
      <c r="L144" s="179"/>
      <c r="M144" s="1"/>
      <c r="O144" s="1"/>
    </row>
    <row r="145" customFormat="false" ht="12.75" hidden="false" customHeight="false" outlineLevel="0" collapsed="false">
      <c r="A145" s="209"/>
      <c r="D145" s="210"/>
      <c r="H145" s="211"/>
      <c r="J145" s="212"/>
      <c r="L145" s="179"/>
      <c r="M145" s="1"/>
      <c r="O145" s="1"/>
    </row>
    <row r="146" customFormat="false" ht="12.75" hidden="false" customHeight="false" outlineLevel="0" collapsed="false">
      <c r="A146" s="209"/>
      <c r="D146" s="210"/>
      <c r="H146" s="211"/>
      <c r="J146" s="212"/>
      <c r="L146" s="179"/>
      <c r="M146" s="1"/>
      <c r="O146" s="1"/>
    </row>
    <row r="147" customFormat="false" ht="12.75" hidden="false" customHeight="false" outlineLevel="0" collapsed="false">
      <c r="A147" s="209"/>
      <c r="D147" s="210"/>
      <c r="H147" s="211"/>
      <c r="J147" s="212"/>
      <c r="L147" s="179"/>
      <c r="M147" s="1"/>
      <c r="O147" s="1"/>
    </row>
    <row r="148" customFormat="false" ht="12.75" hidden="false" customHeight="false" outlineLevel="0" collapsed="false">
      <c r="A148" s="209"/>
      <c r="D148" s="210"/>
      <c r="H148" s="211"/>
      <c r="J148" s="212"/>
      <c r="L148" s="179"/>
      <c r="M148" s="1"/>
      <c r="O148" s="1"/>
    </row>
    <row r="149" customFormat="false" ht="12.75" hidden="false" customHeight="false" outlineLevel="0" collapsed="false">
      <c r="A149" s="209"/>
      <c r="D149" s="210"/>
      <c r="H149" s="211"/>
      <c r="J149" s="212"/>
      <c r="L149" s="179"/>
      <c r="M149" s="1"/>
      <c r="O149" s="1"/>
    </row>
    <row r="150" customFormat="false" ht="12.75" hidden="false" customHeight="false" outlineLevel="0" collapsed="false">
      <c r="A150" s="209"/>
      <c r="D150" s="210"/>
      <c r="H150" s="211"/>
      <c r="J150" s="212"/>
      <c r="L150" s="179"/>
      <c r="M150" s="1"/>
      <c r="O150" s="1"/>
    </row>
    <row r="151" customFormat="false" ht="12.75" hidden="false" customHeight="false" outlineLevel="0" collapsed="false">
      <c r="A151" s="209"/>
      <c r="D151" s="210"/>
      <c r="H151" s="211"/>
      <c r="J151" s="212"/>
      <c r="L151" s="179"/>
      <c r="M151" s="1"/>
      <c r="O151" s="1"/>
    </row>
    <row r="152" customFormat="false" ht="12.75" hidden="false" customHeight="false" outlineLevel="0" collapsed="false">
      <c r="A152" s="209"/>
      <c r="D152" s="210"/>
      <c r="H152" s="211"/>
      <c r="J152" s="212"/>
      <c r="L152" s="179"/>
      <c r="M152" s="1"/>
      <c r="O152" s="1"/>
    </row>
    <row r="153" customFormat="false" ht="12.75" hidden="false" customHeight="false" outlineLevel="0" collapsed="false">
      <c r="A153" s="209"/>
      <c r="D153" s="210"/>
      <c r="H153" s="211"/>
      <c r="J153" s="212"/>
      <c r="L153" s="179"/>
      <c r="M153" s="1"/>
      <c r="O153" s="1"/>
    </row>
    <row r="154" customFormat="false" ht="12.75" hidden="false" customHeight="false" outlineLevel="0" collapsed="false">
      <c r="A154" s="209"/>
      <c r="D154" s="210"/>
      <c r="H154" s="211"/>
      <c r="J154" s="212"/>
      <c r="L154" s="179"/>
      <c r="M154" s="1"/>
      <c r="O154" s="1"/>
    </row>
    <row r="155" customFormat="false" ht="12.75" hidden="false" customHeight="false" outlineLevel="0" collapsed="false">
      <c r="A155" s="209"/>
      <c r="D155" s="210"/>
      <c r="H155" s="211"/>
      <c r="J155" s="212"/>
      <c r="L155" s="179"/>
      <c r="M155" s="1"/>
      <c r="O155" s="1"/>
    </row>
    <row r="156" customFormat="false" ht="12.75" hidden="false" customHeight="false" outlineLevel="0" collapsed="false">
      <c r="A156" s="209"/>
      <c r="D156" s="210"/>
      <c r="H156" s="211"/>
      <c r="J156" s="212"/>
      <c r="L156" s="179"/>
      <c r="M156" s="1"/>
      <c r="O156" s="1"/>
    </row>
    <row r="157" customFormat="false" ht="12.75" hidden="false" customHeight="false" outlineLevel="0" collapsed="false">
      <c r="A157" s="209"/>
      <c r="D157" s="210"/>
      <c r="H157" s="211"/>
      <c r="J157" s="212"/>
      <c r="L157" s="179"/>
      <c r="M157" s="1"/>
      <c r="O157" s="1"/>
    </row>
    <row r="158" customFormat="false" ht="12.75" hidden="false" customHeight="false" outlineLevel="0" collapsed="false">
      <c r="A158" s="209"/>
      <c r="D158" s="210"/>
      <c r="H158" s="211"/>
      <c r="J158" s="212"/>
      <c r="L158" s="179"/>
      <c r="M158" s="1"/>
      <c r="O158" s="1"/>
    </row>
    <row r="159" customFormat="false" ht="12.75" hidden="false" customHeight="false" outlineLevel="0" collapsed="false">
      <c r="A159" s="209"/>
      <c r="D159" s="210"/>
      <c r="H159" s="211"/>
      <c r="J159" s="212"/>
      <c r="L159" s="179"/>
      <c r="M159" s="1"/>
      <c r="O159" s="1"/>
    </row>
    <row r="160" customFormat="false" ht="12.75" hidden="false" customHeight="false" outlineLevel="0" collapsed="false">
      <c r="A160" s="209"/>
      <c r="D160" s="210"/>
      <c r="H160" s="211"/>
      <c r="J160" s="212"/>
      <c r="L160" s="179"/>
      <c r="M160" s="1"/>
      <c r="O160" s="1"/>
    </row>
    <row r="161" customFormat="false" ht="12.75" hidden="false" customHeight="false" outlineLevel="0" collapsed="false">
      <c r="A161" s="209"/>
      <c r="D161" s="210"/>
      <c r="H161" s="211"/>
      <c r="J161" s="212"/>
      <c r="L161" s="179"/>
      <c r="M161" s="1"/>
      <c r="O161" s="1"/>
    </row>
    <row r="162" customFormat="false" ht="12.75" hidden="false" customHeight="false" outlineLevel="0" collapsed="false">
      <c r="A162" s="209"/>
      <c r="D162" s="210"/>
      <c r="H162" s="211"/>
      <c r="J162" s="212"/>
      <c r="L162" s="179"/>
      <c r="M162" s="1"/>
      <c r="O162" s="1"/>
    </row>
    <row r="163" customFormat="false" ht="12.75" hidden="false" customHeight="false" outlineLevel="0" collapsed="false">
      <c r="A163" s="209"/>
      <c r="D163" s="210"/>
      <c r="H163" s="211"/>
      <c r="J163" s="212"/>
      <c r="L163" s="179"/>
      <c r="M163" s="1"/>
      <c r="O163" s="1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21"/>
      <c r="M164" s="165"/>
      <c r="N164" s="166"/>
      <c r="O164" s="222"/>
      <c r="P164" s="208"/>
      <c r="Q164" s="169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21"/>
      <c r="M165" s="165"/>
      <c r="N165" s="166"/>
      <c r="O165" s="222"/>
      <c r="P165" s="208"/>
      <c r="Q165" s="169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21"/>
      <c r="M166" s="165"/>
      <c r="N166" s="166"/>
      <c r="O166" s="222"/>
      <c r="P166" s="208"/>
      <c r="Q166" s="169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21"/>
      <c r="M167" s="165"/>
      <c r="N167" s="166"/>
      <c r="O167" s="222"/>
      <c r="P167" s="208"/>
      <c r="Q167" s="169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21"/>
      <c r="M168" s="165"/>
      <c r="N168" s="166"/>
      <c r="O168" s="222"/>
      <c r="P168" s="208"/>
      <c r="Q168" s="169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21"/>
      <c r="M169" s="165"/>
      <c r="N169" s="166"/>
      <c r="O169" s="222"/>
      <c r="P169" s="208"/>
      <c r="Q169" s="169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21"/>
      <c r="M170" s="165"/>
      <c r="N170" s="166"/>
      <c r="O170" s="222"/>
      <c r="P170" s="208"/>
      <c r="Q170" s="169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21"/>
      <c r="M171" s="165"/>
      <c r="N171" s="166"/>
      <c r="O171" s="222"/>
      <c r="P171" s="208"/>
      <c r="Q171" s="169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21"/>
      <c r="M172" s="165"/>
      <c r="N172" s="166"/>
      <c r="O172" s="222"/>
      <c r="P172" s="208"/>
      <c r="Q172" s="169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21"/>
      <c r="M173" s="165"/>
      <c r="N173" s="166"/>
      <c r="O173" s="222"/>
      <c r="P173" s="208"/>
      <c r="Q173" s="169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21"/>
      <c r="M174" s="165"/>
      <c r="N174" s="166"/>
      <c r="O174" s="222"/>
      <c r="P174" s="208"/>
      <c r="Q174" s="169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21"/>
      <c r="M175" s="165"/>
      <c r="N175" s="166"/>
      <c r="O175" s="222"/>
      <c r="P175" s="208"/>
      <c r="Q175" s="169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21"/>
      <c r="M176" s="165"/>
      <c r="N176" s="166"/>
      <c r="O176" s="222"/>
      <c r="P176" s="208"/>
      <c r="Q176" s="169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21"/>
      <c r="M177" s="165"/>
      <c r="N177" s="166"/>
      <c r="O177" s="222"/>
      <c r="P177" s="208"/>
      <c r="Q177" s="169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21"/>
      <c r="M178" s="165"/>
      <c r="N178" s="166"/>
      <c r="O178" s="222"/>
      <c r="P178" s="208"/>
      <c r="Q178" s="169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21"/>
      <c r="M179" s="165"/>
      <c r="N179" s="166"/>
      <c r="O179" s="222"/>
      <c r="P179" s="208"/>
      <c r="Q179" s="169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21"/>
      <c r="M180" s="165"/>
      <c r="N180" s="166"/>
      <c r="O180" s="222"/>
      <c r="P180" s="208"/>
      <c r="Q180" s="169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21"/>
      <c r="M181" s="165"/>
      <c r="N181" s="166"/>
      <c r="O181" s="222"/>
      <c r="P181" s="208"/>
      <c r="Q181" s="169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21"/>
      <c r="M182" s="165"/>
      <c r="N182" s="166"/>
      <c r="O182" s="222"/>
      <c r="P182" s="208"/>
      <c r="Q182" s="169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21"/>
      <c r="M183" s="165"/>
      <c r="N183" s="166"/>
      <c r="O183" s="222"/>
      <c r="P183" s="208"/>
      <c r="Q183" s="169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21"/>
      <c r="M184" s="165"/>
      <c r="N184" s="166"/>
      <c r="O184" s="222"/>
      <c r="P184" s="208"/>
      <c r="Q184" s="169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21"/>
      <c r="M185" s="165"/>
      <c r="N185" s="166"/>
      <c r="O185" s="222"/>
      <c r="P185" s="208"/>
      <c r="Q185" s="169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21"/>
      <c r="M186" s="165"/>
      <c r="N186" s="166"/>
      <c r="O186" s="222"/>
      <c r="P186" s="208"/>
      <c r="Q186" s="169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21"/>
      <c r="M187" s="165"/>
      <c r="N187" s="166"/>
      <c r="O187" s="222"/>
      <c r="P187" s="208"/>
      <c r="Q187" s="169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21"/>
      <c r="M188" s="165"/>
      <c r="N188" s="166"/>
      <c r="O188" s="222"/>
      <c r="P188" s="208"/>
      <c r="Q188" s="169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21"/>
      <c r="M189" s="165"/>
      <c r="N189" s="166"/>
      <c r="O189" s="222"/>
      <c r="P189" s="208"/>
      <c r="Q189" s="169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21"/>
      <c r="M190" s="165"/>
      <c r="N190" s="166"/>
      <c r="O190" s="222"/>
      <c r="P190" s="208"/>
      <c r="Q190" s="169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21"/>
      <c r="M191" s="165"/>
      <c r="N191" s="166"/>
      <c r="O191" s="222"/>
      <c r="P191" s="208"/>
      <c r="Q191" s="169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21"/>
      <c r="M192" s="165"/>
      <c r="N192" s="166"/>
      <c r="O192" s="222"/>
      <c r="P192" s="208"/>
      <c r="Q192" s="169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21"/>
      <c r="M193" s="165"/>
      <c r="N193" s="166"/>
      <c r="O193" s="222"/>
      <c r="P193" s="208"/>
      <c r="Q193" s="169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21"/>
      <c r="M194" s="165"/>
      <c r="N194" s="166"/>
      <c r="O194" s="222"/>
      <c r="P194" s="208"/>
      <c r="Q194" s="169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21"/>
      <c r="M195" s="165"/>
      <c r="N195" s="166"/>
      <c r="O195" s="222"/>
      <c r="P195" s="208"/>
      <c r="Q195" s="169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21"/>
      <c r="M196" s="165"/>
      <c r="N196" s="166"/>
      <c r="O196" s="222"/>
      <c r="P196" s="208"/>
      <c r="Q196" s="169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21"/>
      <c r="M197" s="165"/>
      <c r="N197" s="166"/>
      <c r="O197" s="222"/>
      <c r="P197" s="208"/>
      <c r="Q197" s="169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21"/>
      <c r="M198" s="165"/>
      <c r="N198" s="166"/>
      <c r="O198" s="222"/>
      <c r="P198" s="208"/>
      <c r="Q198" s="169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21"/>
      <c r="M199" s="165"/>
      <c r="N199" s="166"/>
      <c r="O199" s="222"/>
      <c r="P199" s="208"/>
      <c r="Q199" s="169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21"/>
      <c r="M200" s="165"/>
      <c r="N200" s="166"/>
      <c r="O200" s="222"/>
      <c r="P200" s="208"/>
      <c r="Q200" s="169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21"/>
      <c r="M201" s="165"/>
      <c r="N201" s="166"/>
      <c r="O201" s="222"/>
      <c r="P201" s="208"/>
      <c r="Q201" s="169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21"/>
      <c r="M202" s="165"/>
      <c r="N202" s="166"/>
      <c r="O202" s="222"/>
      <c r="P202" s="208"/>
      <c r="Q202" s="169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21"/>
      <c r="M203" s="165"/>
      <c r="N203" s="166"/>
      <c r="O203" s="222"/>
      <c r="P203" s="208"/>
      <c r="Q203" s="169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21"/>
      <c r="M204" s="165"/>
      <c r="N204" s="166"/>
      <c r="O204" s="222"/>
      <c r="P204" s="208"/>
      <c r="Q204" s="169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21"/>
      <c r="M205" s="165"/>
      <c r="N205" s="166"/>
      <c r="O205" s="222"/>
      <c r="P205" s="208"/>
      <c r="Q205" s="169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21"/>
      <c r="M206" s="165"/>
      <c r="N206" s="166"/>
      <c r="O206" s="222"/>
      <c r="P206" s="208"/>
      <c r="Q206" s="169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21"/>
      <c r="M207" s="165"/>
      <c r="N207" s="166"/>
      <c r="O207" s="222"/>
      <c r="P207" s="208"/>
      <c r="Q207" s="169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21"/>
      <c r="M208" s="165"/>
      <c r="N208" s="166"/>
      <c r="O208" s="222"/>
      <c r="P208" s="208"/>
      <c r="Q208" s="169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21"/>
      <c r="M209" s="165"/>
      <c r="N209" s="166"/>
      <c r="O209" s="222"/>
      <c r="P209" s="208"/>
      <c r="Q209" s="169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21"/>
      <c r="M210" s="165"/>
      <c r="N210" s="166"/>
      <c r="O210" s="222"/>
      <c r="P210" s="208"/>
      <c r="Q210" s="169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21"/>
      <c r="M211" s="165"/>
      <c r="N211" s="166"/>
      <c r="O211" s="222"/>
      <c r="P211" s="208"/>
      <c r="Q211" s="169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21"/>
      <c r="M212" s="165"/>
      <c r="N212" s="166"/>
      <c r="O212" s="222"/>
      <c r="P212" s="208"/>
      <c r="Q212" s="169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21"/>
      <c r="M213" s="165"/>
      <c r="N213" s="166"/>
      <c r="O213" s="222"/>
      <c r="P213" s="208"/>
      <c r="Q213" s="169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21"/>
      <c r="M214" s="165"/>
      <c r="N214" s="166"/>
      <c r="O214" s="222"/>
      <c r="P214" s="208"/>
      <c r="Q214" s="169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21"/>
      <c r="M215" s="165"/>
      <c r="N215" s="166"/>
      <c r="O215" s="222"/>
      <c r="P215" s="208"/>
      <c r="Q215" s="169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21"/>
      <c r="M216" s="165"/>
      <c r="N216" s="166"/>
      <c r="O216" s="222"/>
      <c r="P216" s="208"/>
      <c r="Q216" s="169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21"/>
      <c r="M217" s="165"/>
      <c r="N217" s="166"/>
      <c r="O217" s="222"/>
      <c r="P217" s="208"/>
      <c r="Q217" s="169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21"/>
      <c r="M218" s="165"/>
      <c r="N218" s="166"/>
      <c r="O218" s="222"/>
      <c r="P218" s="208"/>
      <c r="Q218" s="169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21"/>
      <c r="M219" s="165"/>
      <c r="N219" s="166"/>
      <c r="O219" s="222"/>
      <c r="P219" s="208"/>
      <c r="Q219" s="169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21"/>
      <c r="M220" s="165"/>
      <c r="N220" s="166"/>
      <c r="O220" s="222"/>
      <c r="P220" s="208"/>
      <c r="Q220" s="169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21"/>
      <c r="M221" s="165"/>
      <c r="N221" s="166"/>
      <c r="O221" s="222"/>
      <c r="P221" s="208"/>
      <c r="Q221" s="169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21"/>
      <c r="M222" s="165"/>
      <c r="N222" s="166"/>
      <c r="O222" s="222"/>
      <c r="P222" s="208"/>
      <c r="Q222" s="169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21"/>
      <c r="M223" s="165"/>
      <c r="N223" s="166"/>
      <c r="O223" s="222"/>
      <c r="P223" s="208"/>
      <c r="Q223" s="169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21"/>
      <c r="M224" s="165"/>
      <c r="N224" s="166"/>
      <c r="O224" s="222"/>
      <c r="P224" s="208"/>
      <c r="Q224" s="169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21"/>
      <c r="M225" s="165"/>
      <c r="N225" s="166"/>
      <c r="O225" s="222"/>
      <c r="P225" s="208"/>
      <c r="Q225" s="169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21"/>
      <c r="M226" s="165"/>
      <c r="N226" s="166"/>
      <c r="O226" s="222"/>
      <c r="P226" s="208"/>
      <c r="Q226" s="169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21"/>
      <c r="M227" s="165"/>
      <c r="N227" s="166"/>
      <c r="O227" s="222"/>
      <c r="P227" s="208"/>
      <c r="Q227" s="169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21"/>
      <c r="M228" s="165"/>
      <c r="N228" s="166"/>
      <c r="O228" s="222"/>
      <c r="P228" s="208"/>
      <c r="Q228" s="169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21"/>
      <c r="M229" s="165"/>
      <c r="N229" s="166"/>
      <c r="O229" s="222"/>
      <c r="P229" s="208"/>
      <c r="Q229" s="169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21"/>
      <c r="M230" s="165"/>
      <c r="N230" s="166"/>
      <c r="O230" s="222"/>
      <c r="P230" s="208"/>
      <c r="Q230" s="169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21"/>
      <c r="M231" s="165"/>
      <c r="N231" s="166"/>
      <c r="O231" s="222"/>
      <c r="P231" s="208"/>
      <c r="Q231" s="169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21"/>
      <c r="M232" s="165"/>
      <c r="N232" s="166"/>
      <c r="O232" s="222"/>
      <c r="P232" s="208"/>
      <c r="Q232" s="169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21"/>
      <c r="M233" s="165"/>
      <c r="N233" s="166"/>
      <c r="O233" s="222"/>
      <c r="P233" s="208"/>
      <c r="Q233" s="169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21"/>
      <c r="M234" s="165"/>
      <c r="N234" s="166"/>
      <c r="O234" s="222"/>
      <c r="P234" s="208"/>
      <c r="Q234" s="169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21"/>
      <c r="M235" s="165"/>
      <c r="N235" s="166"/>
      <c r="O235" s="222"/>
      <c r="P235" s="208"/>
      <c r="Q235" s="169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21"/>
      <c r="M236" s="165"/>
      <c r="N236" s="166"/>
      <c r="O236" s="222"/>
      <c r="P236" s="208"/>
      <c r="Q236" s="169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21"/>
      <c r="M237" s="165"/>
      <c r="N237" s="166"/>
      <c r="O237" s="222"/>
      <c r="P237" s="208"/>
      <c r="Q237" s="169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21"/>
      <c r="M238" s="165"/>
      <c r="N238" s="166"/>
      <c r="O238" s="222"/>
      <c r="P238" s="208"/>
      <c r="Q238" s="169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21"/>
      <c r="M239" s="165"/>
      <c r="N239" s="166"/>
      <c r="O239" s="222"/>
      <c r="P239" s="208"/>
      <c r="Q239" s="169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21"/>
      <c r="M240" s="165"/>
      <c r="N240" s="166"/>
      <c r="O240" s="222"/>
      <c r="P240" s="208"/>
      <c r="Q240" s="169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21"/>
      <c r="M241" s="165"/>
      <c r="N241" s="166"/>
      <c r="O241" s="222"/>
      <c r="P241" s="208"/>
      <c r="Q241" s="169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21"/>
      <c r="M242" s="165"/>
      <c r="N242" s="166"/>
      <c r="O242" s="222"/>
      <c r="P242" s="208"/>
      <c r="Q242" s="169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21"/>
      <c r="M243" s="165"/>
      <c r="N243" s="166"/>
      <c r="O243" s="222"/>
      <c r="P243" s="208"/>
      <c r="Q243" s="169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21"/>
      <c r="M244" s="165"/>
      <c r="N244" s="166"/>
      <c r="O244" s="222"/>
      <c r="P244" s="208"/>
      <c r="Q244" s="169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21"/>
      <c r="M245" s="165"/>
      <c r="N245" s="166"/>
      <c r="O245" s="222"/>
      <c r="P245" s="208"/>
      <c r="Q245" s="169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21"/>
      <c r="M246" s="165"/>
      <c r="N246" s="166"/>
      <c r="O246" s="222"/>
      <c r="P246" s="208"/>
      <c r="Q246" s="169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21"/>
      <c r="M247" s="165"/>
      <c r="N247" s="166"/>
      <c r="O247" s="222"/>
      <c r="P247" s="208"/>
      <c r="Q247" s="169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21"/>
      <c r="M248" s="165"/>
      <c r="N248" s="166"/>
      <c r="O248" s="222"/>
      <c r="P248" s="208"/>
      <c r="Q248" s="169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21"/>
      <c r="M249" s="165"/>
      <c r="N249" s="166"/>
      <c r="O249" s="222"/>
      <c r="P249" s="208"/>
      <c r="Q249" s="169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21"/>
      <c r="M250" s="165"/>
      <c r="N250" s="166"/>
      <c r="O250" s="222"/>
      <c r="P250" s="208"/>
      <c r="Q250" s="169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21"/>
      <c r="M251" s="165"/>
      <c r="N251" s="166"/>
      <c r="O251" s="222"/>
      <c r="P251" s="208"/>
      <c r="Q251" s="169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21"/>
      <c r="M252" s="165"/>
      <c r="N252" s="166"/>
      <c r="O252" s="222"/>
      <c r="P252" s="208"/>
      <c r="Q252" s="169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21"/>
      <c r="M253" s="165"/>
      <c r="N253" s="166"/>
      <c r="O253" s="222"/>
      <c r="P253" s="208"/>
      <c r="Q253" s="169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21"/>
      <c r="M254" s="165"/>
      <c r="N254" s="166"/>
      <c r="O254" s="222"/>
      <c r="P254" s="208"/>
      <c r="Q254" s="169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21"/>
      <c r="M255" s="165"/>
      <c r="N255" s="166"/>
      <c r="O255" s="222"/>
      <c r="P255" s="208"/>
      <c r="Q255" s="169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21"/>
      <c r="M256" s="165"/>
      <c r="N256" s="166"/>
      <c r="O256" s="222"/>
      <c r="P256" s="208"/>
      <c r="Q256" s="169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21"/>
      <c r="M257" s="165"/>
      <c r="N257" s="166"/>
      <c r="O257" s="222"/>
      <c r="P257" s="208"/>
      <c r="Q257" s="169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21"/>
      <c r="M258" s="165"/>
      <c r="N258" s="166"/>
      <c r="O258" s="222"/>
      <c r="P258" s="208"/>
      <c r="Q258" s="169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21"/>
      <c r="M259" s="165"/>
      <c r="N259" s="166"/>
      <c r="O259" s="222"/>
      <c r="P259" s="208"/>
      <c r="Q259" s="169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21"/>
      <c r="M260" s="165"/>
      <c r="N260" s="166"/>
      <c r="O260" s="222"/>
      <c r="P260" s="208"/>
      <c r="Q260" s="169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21"/>
      <c r="M261" s="165"/>
      <c r="N261" s="166"/>
      <c r="O261" s="222"/>
      <c r="P261" s="208"/>
      <c r="Q261" s="169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21"/>
      <c r="M262" s="165"/>
      <c r="N262" s="166"/>
      <c r="O262" s="222"/>
      <c r="P262" s="208"/>
      <c r="Q262" s="169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21"/>
      <c r="M263" s="165"/>
      <c r="N263" s="166"/>
      <c r="O263" s="222"/>
      <c r="P263" s="208"/>
      <c r="Q263" s="169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21"/>
      <c r="M264" s="165"/>
      <c r="N264" s="166"/>
      <c r="O264" s="222"/>
      <c r="P264" s="208"/>
      <c r="Q264" s="169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21"/>
      <c r="M265" s="165"/>
      <c r="N265" s="166"/>
      <c r="O265" s="222"/>
      <c r="P265" s="208"/>
      <c r="Q265" s="169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21"/>
      <c r="M266" s="165"/>
      <c r="N266" s="166"/>
      <c r="O266" s="222"/>
      <c r="P266" s="208"/>
      <c r="Q266" s="169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21"/>
      <c r="M267" s="165"/>
      <c r="N267" s="166"/>
      <c r="O267" s="222"/>
      <c r="P267" s="208"/>
      <c r="Q267" s="169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21"/>
      <c r="M268" s="165"/>
      <c r="N268" s="166"/>
      <c r="O268" s="222"/>
      <c r="P268" s="208"/>
      <c r="Q268" s="169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21"/>
      <c r="M269" s="165"/>
      <c r="N269" s="166"/>
      <c r="O269" s="222"/>
      <c r="P269" s="208"/>
      <c r="Q269" s="169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21"/>
      <c r="M270" s="165"/>
      <c r="N270" s="166"/>
      <c r="O270" s="222"/>
      <c r="P270" s="208"/>
      <c r="Q270" s="169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21"/>
      <c r="M271" s="165"/>
      <c r="N271" s="166"/>
      <c r="O271" s="222"/>
      <c r="P271" s="208"/>
      <c r="Q271" s="169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21"/>
      <c r="M272" s="165"/>
      <c r="N272" s="166"/>
      <c r="O272" s="222"/>
      <c r="P272" s="208"/>
      <c r="Q272" s="169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21"/>
      <c r="M273" s="165"/>
      <c r="N273" s="166"/>
      <c r="O273" s="222"/>
      <c r="P273" s="208"/>
      <c r="Q273" s="169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21"/>
      <c r="M274" s="165"/>
      <c r="N274" s="166"/>
      <c r="O274" s="222"/>
      <c r="P274" s="208"/>
      <c r="Q274" s="169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21"/>
      <c r="M275" s="165"/>
      <c r="N275" s="166"/>
      <c r="O275" s="222"/>
      <c r="P275" s="208"/>
      <c r="Q275" s="169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21"/>
      <c r="M276" s="165"/>
      <c r="N276" s="166"/>
      <c r="O276" s="222"/>
      <c r="P276" s="208"/>
      <c r="Q276" s="169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21"/>
      <c r="M277" s="165"/>
      <c r="N277" s="166"/>
      <c r="O277" s="222"/>
      <c r="P277" s="208"/>
      <c r="Q277" s="169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21"/>
      <c r="M278" s="165"/>
      <c r="N278" s="166"/>
      <c r="O278" s="222"/>
      <c r="P278" s="208"/>
      <c r="Q278" s="169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21"/>
      <c r="M279" s="165"/>
      <c r="N279" s="166"/>
      <c r="O279" s="222"/>
      <c r="P279" s="208"/>
      <c r="Q279" s="169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21"/>
      <c r="M280" s="165"/>
      <c r="N280" s="166"/>
      <c r="O280" s="222"/>
      <c r="P280" s="208"/>
      <c r="Q280" s="169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21"/>
      <c r="M281" s="165"/>
      <c r="N281" s="166"/>
      <c r="O281" s="222"/>
      <c r="P281" s="208"/>
      <c r="Q281" s="169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21"/>
      <c r="M282" s="165"/>
      <c r="N282" s="166"/>
      <c r="O282" s="222"/>
      <c r="P282" s="208"/>
      <c r="Q282" s="169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21"/>
      <c r="M283" s="165"/>
      <c r="N283" s="166"/>
      <c r="O283" s="222"/>
      <c r="P283" s="208"/>
      <c r="Q283" s="169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21"/>
      <c r="M284" s="165"/>
      <c r="N284" s="166"/>
      <c r="O284" s="222"/>
      <c r="P284" s="208"/>
      <c r="Q284" s="169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21"/>
      <c r="M285" s="165"/>
      <c r="N285" s="166"/>
      <c r="O285" s="222"/>
      <c r="P285" s="208"/>
      <c r="Q285" s="169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21"/>
      <c r="M286" s="165"/>
      <c r="N286" s="166"/>
      <c r="O286" s="222"/>
      <c r="P286" s="208"/>
      <c r="Q286" s="169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21"/>
      <c r="M287" s="165"/>
      <c r="N287" s="166"/>
      <c r="O287" s="222"/>
      <c r="P287" s="208"/>
      <c r="Q287" s="169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21"/>
      <c r="M288" s="165"/>
      <c r="N288" s="166"/>
      <c r="O288" s="222"/>
      <c r="P288" s="208"/>
      <c r="Q288" s="169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21"/>
      <c r="M289" s="165"/>
      <c r="N289" s="166"/>
      <c r="O289" s="222"/>
      <c r="P289" s="208"/>
      <c r="Q289" s="169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21"/>
      <c r="M290" s="165"/>
      <c r="N290" s="166"/>
      <c r="O290" s="222"/>
      <c r="P290" s="208"/>
      <c r="Q290" s="169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21"/>
      <c r="M291" s="165"/>
      <c r="N291" s="166"/>
      <c r="O291" s="222"/>
      <c r="P291" s="208"/>
      <c r="Q291" s="169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21"/>
      <c r="M292" s="165"/>
      <c r="N292" s="166"/>
      <c r="O292" s="222"/>
      <c r="P292" s="208"/>
      <c r="Q292" s="169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21"/>
      <c r="M293" s="165"/>
      <c r="N293" s="166"/>
      <c r="O293" s="222"/>
      <c r="P293" s="208"/>
      <c r="Q293" s="169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21"/>
      <c r="M294" s="165"/>
      <c r="N294" s="166"/>
      <c r="O294" s="222"/>
      <c r="P294" s="208"/>
      <c r="Q294" s="169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21"/>
      <c r="M295" s="165"/>
      <c r="N295" s="166"/>
      <c r="O295" s="222"/>
      <c r="P295" s="208"/>
      <c r="Q295" s="169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21"/>
      <c r="M296" s="165"/>
      <c r="N296" s="166"/>
      <c r="O296" s="222"/>
      <c r="P296" s="208"/>
      <c r="Q296" s="169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21"/>
      <c r="M297" s="165"/>
      <c r="N297" s="166"/>
      <c r="O297" s="222"/>
      <c r="P297" s="208"/>
      <c r="Q297" s="169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21"/>
      <c r="M298" s="165"/>
      <c r="N298" s="166"/>
      <c r="O298" s="222"/>
      <c r="P298" s="208"/>
      <c r="Q298" s="169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21"/>
      <c r="M299" s="165"/>
      <c r="N299" s="166"/>
      <c r="O299" s="222"/>
      <c r="P299" s="208"/>
      <c r="Q299" s="169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21"/>
      <c r="M300" s="165"/>
      <c r="N300" s="166"/>
      <c r="O300" s="222"/>
      <c r="P300" s="208"/>
      <c r="Q300" s="169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21"/>
      <c r="M301" s="165"/>
      <c r="N301" s="166"/>
      <c r="O301" s="222"/>
      <c r="P301" s="208"/>
      <c r="Q301" s="169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21"/>
      <c r="M302" s="165"/>
      <c r="N302" s="166"/>
      <c r="O302" s="222"/>
      <c r="P302" s="208"/>
      <c r="Q302" s="169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21"/>
      <c r="M303" s="165"/>
      <c r="N303" s="166"/>
      <c r="O303" s="222"/>
      <c r="P303" s="208"/>
      <c r="Q303" s="169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21"/>
      <c r="M304" s="165"/>
      <c r="N304" s="166"/>
      <c r="O304" s="222"/>
      <c r="P304" s="208"/>
      <c r="Q304" s="169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21"/>
      <c r="M305" s="165"/>
      <c r="N305" s="166"/>
      <c r="O305" s="222"/>
      <c r="P305" s="208"/>
      <c r="Q305" s="169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21"/>
      <c r="M306" s="165"/>
      <c r="N306" s="166"/>
      <c r="O306" s="222"/>
      <c r="P306" s="208"/>
      <c r="Q306" s="169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21"/>
      <c r="M307" s="165"/>
      <c r="N307" s="166"/>
      <c r="O307" s="222"/>
      <c r="P307" s="208"/>
      <c r="Q307" s="169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21"/>
      <c r="M308" s="165"/>
      <c r="N308" s="166"/>
      <c r="O308" s="222"/>
      <c r="P308" s="208"/>
      <c r="Q308" s="169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21"/>
      <c r="M309" s="165"/>
      <c r="N309" s="166"/>
      <c r="O309" s="222"/>
      <c r="P309" s="208"/>
      <c r="Q309" s="169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21"/>
      <c r="M310" s="165"/>
      <c r="N310" s="166"/>
      <c r="O310" s="222"/>
      <c r="P310" s="208"/>
      <c r="Q310" s="169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21"/>
      <c r="M311" s="165"/>
      <c r="N311" s="166"/>
      <c r="O311" s="222"/>
      <c r="P311" s="208"/>
      <c r="Q311" s="169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21"/>
      <c r="M312" s="165"/>
      <c r="N312" s="166"/>
      <c r="O312" s="222"/>
      <c r="P312" s="208"/>
      <c r="Q312" s="169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21"/>
      <c r="M313" s="165"/>
      <c r="N313" s="166"/>
      <c r="O313" s="222"/>
      <c r="P313" s="208"/>
      <c r="Q313" s="169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21"/>
      <c r="M314" s="165"/>
      <c r="N314" s="166"/>
      <c r="O314" s="222"/>
      <c r="P314" s="208"/>
      <c r="Q314" s="169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21"/>
      <c r="M315" s="165"/>
      <c r="N315" s="166"/>
      <c r="O315" s="222"/>
      <c r="P315" s="208"/>
      <c r="Q315" s="169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21"/>
      <c r="M316" s="165"/>
      <c r="N316" s="166"/>
      <c r="O316" s="222"/>
      <c r="P316" s="208"/>
      <c r="Q316" s="169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21"/>
      <c r="M317" s="165"/>
      <c r="N317" s="166"/>
      <c r="O317" s="222"/>
      <c r="P317" s="208"/>
      <c r="Q317" s="169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21"/>
      <c r="M318" s="165"/>
      <c r="N318" s="166"/>
      <c r="O318" s="222"/>
      <c r="P318" s="208"/>
      <c r="Q318" s="169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21"/>
      <c r="M319" s="165"/>
      <c r="N319" s="166"/>
      <c r="O319" s="222"/>
      <c r="P319" s="208"/>
      <c r="Q319" s="169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21"/>
      <c r="M320" s="165"/>
      <c r="N320" s="166"/>
      <c r="O320" s="222"/>
      <c r="P320" s="208"/>
      <c r="Q320" s="169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21"/>
      <c r="M321" s="165"/>
      <c r="N321" s="166"/>
      <c r="O321" s="222"/>
      <c r="P321" s="208"/>
      <c r="Q321" s="169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21"/>
      <c r="M322" s="165"/>
      <c r="N322" s="166"/>
      <c r="O322" s="222"/>
      <c r="P322" s="208"/>
      <c r="Q322" s="169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21"/>
      <c r="M323" s="165"/>
      <c r="N323" s="166"/>
      <c r="O323" s="222"/>
      <c r="P323" s="208"/>
      <c r="Q323" s="169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21"/>
      <c r="M324" s="165"/>
      <c r="N324" s="166"/>
      <c r="O324" s="222"/>
      <c r="P324" s="208"/>
      <c r="Q324" s="169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21"/>
      <c r="M325" s="165"/>
      <c r="N325" s="166"/>
      <c r="O325" s="222"/>
      <c r="P325" s="208"/>
      <c r="Q325" s="169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21"/>
      <c r="M326" s="165"/>
      <c r="N326" s="166"/>
      <c r="O326" s="222"/>
      <c r="P326" s="208"/>
      <c r="Q326" s="169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21"/>
      <c r="M327" s="165"/>
      <c r="N327" s="166"/>
      <c r="O327" s="222"/>
      <c r="P327" s="208"/>
      <c r="Q327" s="169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21"/>
      <c r="M328" s="165"/>
      <c r="N328" s="166"/>
      <c r="O328" s="222"/>
      <c r="P328" s="208"/>
      <c r="Q328" s="169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21"/>
      <c r="M329" s="165"/>
      <c r="N329" s="166"/>
      <c r="O329" s="222"/>
      <c r="P329" s="208"/>
      <c r="Q329" s="169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21"/>
      <c r="M330" s="165"/>
      <c r="N330" s="166"/>
      <c r="O330" s="222"/>
      <c r="P330" s="208"/>
      <c r="Q330" s="169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21"/>
      <c r="M331" s="165"/>
      <c r="N331" s="166"/>
      <c r="O331" s="222"/>
      <c r="P331" s="208"/>
      <c r="Q331" s="169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21"/>
      <c r="M332" s="165"/>
      <c r="N332" s="166"/>
      <c r="O332" s="222"/>
      <c r="P332" s="208"/>
      <c r="Q332" s="169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21"/>
      <c r="M333" s="165"/>
      <c r="N333" s="166"/>
      <c r="O333" s="222"/>
      <c r="P333" s="208"/>
      <c r="Q333" s="169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21"/>
      <c r="M334" s="165"/>
      <c r="N334" s="166"/>
      <c r="O334" s="222"/>
      <c r="P334" s="208"/>
      <c r="Q334" s="169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21"/>
      <c r="M335" s="165"/>
      <c r="N335" s="166"/>
      <c r="O335" s="222"/>
      <c r="P335" s="208"/>
      <c r="Q335" s="169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21"/>
      <c r="M336" s="165"/>
      <c r="N336" s="166"/>
      <c r="O336" s="222"/>
      <c r="P336" s="208"/>
      <c r="Q336" s="169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21"/>
      <c r="M337" s="165"/>
      <c r="N337" s="166"/>
      <c r="O337" s="222"/>
      <c r="P337" s="208"/>
      <c r="Q337" s="169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21"/>
      <c r="M338" s="165"/>
      <c r="N338" s="166"/>
      <c r="O338" s="222"/>
      <c r="P338" s="208"/>
      <c r="Q338" s="169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21"/>
      <c r="M339" s="165"/>
      <c r="N339" s="166"/>
      <c r="O339" s="222"/>
      <c r="P339" s="208"/>
      <c r="Q339" s="169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21"/>
      <c r="M340" s="165"/>
      <c r="N340" s="166"/>
      <c r="O340" s="222"/>
      <c r="P340" s="208"/>
      <c r="Q340" s="169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21"/>
      <c r="M341" s="165"/>
      <c r="N341" s="166"/>
      <c r="O341" s="222"/>
      <c r="P341" s="208"/>
      <c r="Q341" s="169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21"/>
      <c r="M342" s="165"/>
      <c r="N342" s="166"/>
      <c r="O342" s="222"/>
      <c r="P342" s="208"/>
      <c r="Q342" s="169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21"/>
      <c r="M343" s="165"/>
      <c r="N343" s="166"/>
      <c r="O343" s="222"/>
      <c r="P343" s="208"/>
      <c r="Q343" s="169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21"/>
      <c r="M344" s="165"/>
      <c r="N344" s="166"/>
      <c r="O344" s="222"/>
      <c r="P344" s="208"/>
      <c r="Q344" s="169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21"/>
      <c r="M345" s="165"/>
      <c r="N345" s="166"/>
      <c r="O345" s="222"/>
      <c r="P345" s="208"/>
      <c r="Q345" s="169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21"/>
      <c r="M346" s="165"/>
      <c r="N346" s="166"/>
      <c r="O346" s="222"/>
      <c r="P346" s="208"/>
      <c r="Q346" s="169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21"/>
      <c r="M347" s="165"/>
      <c r="N347" s="166"/>
      <c r="O347" s="222"/>
      <c r="P347" s="208"/>
      <c r="Q347" s="169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21"/>
      <c r="M348" s="165"/>
      <c r="N348" s="166"/>
      <c r="O348" s="222"/>
      <c r="P348" s="208"/>
      <c r="Q348" s="169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21"/>
      <c r="M349" s="165"/>
      <c r="N349" s="166"/>
      <c r="O349" s="222"/>
      <c r="P349" s="208"/>
      <c r="Q349" s="169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21"/>
      <c r="M350" s="165"/>
      <c r="N350" s="166"/>
      <c r="O350" s="222"/>
      <c r="P350" s="208"/>
      <c r="Q350" s="169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21"/>
      <c r="M351" s="165"/>
      <c r="N351" s="166"/>
      <c r="O351" s="222"/>
      <c r="P351" s="208"/>
      <c r="Q351" s="169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21"/>
      <c r="M352" s="165"/>
      <c r="N352" s="166"/>
      <c r="O352" s="222"/>
      <c r="P352" s="208"/>
      <c r="Q352" s="169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21"/>
      <c r="M353" s="165"/>
      <c r="N353" s="166"/>
      <c r="O353" s="222"/>
      <c r="P353" s="208"/>
      <c r="Q353" s="169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21"/>
      <c r="M354" s="165"/>
      <c r="N354" s="166"/>
      <c r="O354" s="222"/>
      <c r="P354" s="208"/>
      <c r="Q354" s="169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21"/>
      <c r="M355" s="165"/>
      <c r="N355" s="166"/>
      <c r="O355" s="222"/>
      <c r="P355" s="208"/>
      <c r="Q355" s="169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21"/>
      <c r="M356" s="165"/>
      <c r="N356" s="166"/>
      <c r="O356" s="222"/>
      <c r="P356" s="208"/>
      <c r="Q356" s="169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21"/>
      <c r="M357" s="165"/>
      <c r="N357" s="166"/>
      <c r="O357" s="222"/>
      <c r="P357" s="208"/>
      <c r="Q357" s="169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21"/>
      <c r="M358" s="165"/>
      <c r="N358" s="166"/>
      <c r="O358" s="222"/>
      <c r="P358" s="208"/>
      <c r="Q358" s="169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21"/>
      <c r="M359" s="165"/>
      <c r="N359" s="166"/>
      <c r="O359" s="222"/>
      <c r="P359" s="208"/>
      <c r="Q359" s="169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21"/>
      <c r="M360" s="165"/>
      <c r="N360" s="166"/>
      <c r="O360" s="222"/>
      <c r="P360" s="208"/>
      <c r="Q360" s="169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21"/>
      <c r="M361" s="165"/>
      <c r="N361" s="166"/>
      <c r="O361" s="222"/>
      <c r="P361" s="208"/>
      <c r="Q361" s="169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21"/>
      <c r="M362" s="165"/>
      <c r="N362" s="166"/>
      <c r="O362" s="222"/>
      <c r="P362" s="208"/>
      <c r="Q362" s="169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21"/>
      <c r="M363" s="165"/>
      <c r="N363" s="166"/>
      <c r="O363" s="222"/>
      <c r="P363" s="208"/>
      <c r="Q363" s="169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21"/>
      <c r="M364" s="165"/>
      <c r="N364" s="166"/>
      <c r="O364" s="222"/>
      <c r="P364" s="208"/>
      <c r="Q364" s="169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21"/>
      <c r="M365" s="165"/>
      <c r="N365" s="166"/>
      <c r="O365" s="222"/>
      <c r="P365" s="208"/>
      <c r="Q365" s="169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21"/>
      <c r="M366" s="165"/>
      <c r="N366" s="166"/>
      <c r="O366" s="222"/>
      <c r="P366" s="208"/>
      <c r="Q366" s="169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21"/>
      <c r="M367" s="165"/>
      <c r="N367" s="166"/>
      <c r="O367" s="222"/>
      <c r="P367" s="208"/>
      <c r="Q367" s="169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21"/>
      <c r="M368" s="165"/>
      <c r="N368" s="166"/>
      <c r="O368" s="222"/>
      <c r="P368" s="208"/>
      <c r="Q368" s="169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21"/>
      <c r="M369" s="165"/>
      <c r="N369" s="166"/>
      <c r="O369" s="222"/>
      <c r="P369" s="208"/>
      <c r="Q369" s="169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21"/>
      <c r="M370" s="165"/>
      <c r="N370" s="166"/>
      <c r="O370" s="222"/>
      <c r="P370" s="208"/>
      <c r="Q370" s="169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21"/>
      <c r="M371" s="165"/>
      <c r="N371" s="166"/>
      <c r="O371" s="222"/>
      <c r="P371" s="208"/>
      <c r="Q371" s="169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21"/>
      <c r="M372" s="165"/>
      <c r="N372" s="166"/>
      <c r="O372" s="222"/>
      <c r="P372" s="208"/>
      <c r="Q372" s="169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21"/>
      <c r="M373" s="165"/>
      <c r="N373" s="166"/>
      <c r="O373" s="222"/>
      <c r="P373" s="208"/>
      <c r="Q373" s="169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21"/>
      <c r="M374" s="165"/>
      <c r="N374" s="166"/>
      <c r="O374" s="222"/>
      <c r="P374" s="208"/>
      <c r="Q374" s="169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21"/>
      <c r="M375" s="165"/>
      <c r="N375" s="166"/>
      <c r="O375" s="222"/>
      <c r="P375" s="208"/>
      <c r="Q375" s="169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21"/>
      <c r="M376" s="165"/>
      <c r="N376" s="166"/>
      <c r="O376" s="222"/>
      <c r="P376" s="208"/>
      <c r="Q376" s="169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21"/>
      <c r="M377" s="165"/>
      <c r="N377" s="166"/>
      <c r="O377" s="222"/>
      <c r="P377" s="208"/>
      <c r="Q377" s="169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21"/>
      <c r="M378" s="165"/>
      <c r="N378" s="166"/>
      <c r="O378" s="222"/>
      <c r="P378" s="208"/>
      <c r="Q378" s="169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21"/>
      <c r="M379" s="165"/>
      <c r="N379" s="166"/>
      <c r="O379" s="222"/>
      <c r="P379" s="208"/>
      <c r="Q379" s="169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21"/>
      <c r="M380" s="165"/>
      <c r="N380" s="166"/>
      <c r="O380" s="222"/>
      <c r="P380" s="208"/>
      <c r="Q380" s="169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21"/>
      <c r="M381" s="165"/>
      <c r="N381" s="166"/>
      <c r="O381" s="222"/>
      <c r="P381" s="208"/>
      <c r="Q381" s="169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21"/>
      <c r="M382" s="165"/>
      <c r="N382" s="166"/>
      <c r="O382" s="222"/>
      <c r="P382" s="208"/>
      <c r="Q382" s="169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21"/>
      <c r="M383" s="165"/>
      <c r="N383" s="166"/>
      <c r="O383" s="222"/>
      <c r="P383" s="208"/>
      <c r="Q383" s="169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21"/>
      <c r="M384" s="165"/>
      <c r="N384" s="166"/>
      <c r="O384" s="222"/>
      <c r="P384" s="208"/>
      <c r="Q384" s="169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21"/>
      <c r="M385" s="165"/>
      <c r="N385" s="166"/>
      <c r="O385" s="222"/>
      <c r="P385" s="208"/>
      <c r="Q385" s="169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21"/>
      <c r="M386" s="165"/>
      <c r="N386" s="166"/>
      <c r="O386" s="222"/>
      <c r="P386" s="208"/>
      <c r="Q386" s="169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21"/>
      <c r="M387" s="165"/>
      <c r="N387" s="166"/>
      <c r="O387" s="222"/>
      <c r="P387" s="208"/>
      <c r="Q387" s="169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21"/>
      <c r="M388" s="165"/>
      <c r="N388" s="166"/>
      <c r="O388" s="222"/>
      <c r="P388" s="208"/>
      <c r="Q388" s="169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21"/>
      <c r="M389" s="165"/>
      <c r="N389" s="166"/>
      <c r="O389" s="222"/>
      <c r="P389" s="208"/>
      <c r="Q389" s="169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21"/>
      <c r="M390" s="165"/>
      <c r="N390" s="166"/>
      <c r="O390" s="222"/>
      <c r="P390" s="208"/>
      <c r="Q390" s="169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21"/>
      <c r="M391" s="165"/>
      <c r="N391" s="166"/>
      <c r="O391" s="222"/>
      <c r="P391" s="208"/>
      <c r="Q391" s="169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21"/>
      <c r="M392" s="165"/>
      <c r="N392" s="166"/>
      <c r="O392" s="222"/>
      <c r="P392" s="208"/>
      <c r="Q392" s="169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21"/>
      <c r="M393" s="165"/>
      <c r="N393" s="166"/>
      <c r="O393" s="222"/>
      <c r="P393" s="208"/>
      <c r="Q393" s="169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21"/>
      <c r="M394" s="165"/>
      <c r="N394" s="166"/>
      <c r="O394" s="222"/>
      <c r="P394" s="208"/>
      <c r="Q394" s="169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21"/>
      <c r="M395" s="165"/>
      <c r="N395" s="166"/>
      <c r="O395" s="222"/>
      <c r="P395" s="208"/>
      <c r="Q395" s="169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21"/>
      <c r="M396" s="165"/>
      <c r="N396" s="166"/>
      <c r="O396" s="222"/>
      <c r="P396" s="208"/>
      <c r="Q396" s="169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21"/>
      <c r="M397" s="165"/>
      <c r="N397" s="166"/>
      <c r="O397" s="222"/>
      <c r="P397" s="208"/>
      <c r="Q397" s="169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21"/>
      <c r="M398" s="165"/>
      <c r="N398" s="166"/>
      <c r="O398" s="222"/>
      <c r="P398" s="208"/>
      <c r="Q398" s="169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21"/>
      <c r="M399" s="165"/>
      <c r="N399" s="166"/>
      <c r="O399" s="222"/>
      <c r="P399" s="208"/>
      <c r="Q399" s="169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21"/>
      <c r="M400" s="165"/>
      <c r="N400" s="166"/>
      <c r="O400" s="222"/>
      <c r="P400" s="208"/>
      <c r="Q400" s="169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21"/>
      <c r="M401" s="165"/>
      <c r="N401" s="166"/>
      <c r="O401" s="222"/>
      <c r="P401" s="208"/>
      <c r="Q401" s="169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21"/>
      <c r="M402" s="165"/>
      <c r="N402" s="166"/>
      <c r="O402" s="222"/>
      <c r="P402" s="208"/>
      <c r="Q402" s="169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21"/>
      <c r="M403" s="165"/>
      <c r="N403" s="166"/>
      <c r="O403" s="222"/>
      <c r="P403" s="208"/>
      <c r="Q403" s="169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21"/>
      <c r="M404" s="165"/>
      <c r="N404" s="166"/>
      <c r="O404" s="222"/>
      <c r="P404" s="208"/>
      <c r="Q404" s="169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21"/>
      <c r="M405" s="165"/>
      <c r="N405" s="166"/>
      <c r="O405" s="222"/>
      <c r="P405" s="208"/>
      <c r="Q405" s="169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21"/>
      <c r="M406" s="165"/>
      <c r="N406" s="166"/>
      <c r="O406" s="222"/>
      <c r="P406" s="208"/>
      <c r="Q406" s="169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21"/>
      <c r="M407" s="165"/>
      <c r="N407" s="166"/>
      <c r="O407" s="222"/>
      <c r="P407" s="208"/>
      <c r="Q407" s="169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21"/>
      <c r="M408" s="165"/>
      <c r="N408" s="166"/>
      <c r="O408" s="222"/>
      <c r="P408" s="208"/>
      <c r="Q408" s="169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21"/>
      <c r="M409" s="165"/>
      <c r="N409" s="166"/>
      <c r="O409" s="222"/>
      <c r="P409" s="208"/>
      <c r="Q409" s="169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21"/>
      <c r="M410" s="165"/>
      <c r="N410" s="166"/>
      <c r="O410" s="222"/>
      <c r="P410" s="208"/>
      <c r="Q410" s="169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21"/>
      <c r="M411" s="165"/>
      <c r="N411" s="166"/>
      <c r="O411" s="222"/>
      <c r="P411" s="208"/>
      <c r="Q411" s="169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21"/>
      <c r="M412" s="165"/>
      <c r="N412" s="166"/>
      <c r="O412" s="222"/>
      <c r="P412" s="208"/>
      <c r="Q412" s="169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21"/>
      <c r="M413" s="165"/>
      <c r="N413" s="166"/>
      <c r="O413" s="222"/>
      <c r="P413" s="208"/>
      <c r="Q413" s="169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21"/>
      <c r="M414" s="165"/>
      <c r="N414" s="166"/>
      <c r="O414" s="222"/>
      <c r="P414" s="208"/>
      <c r="Q414" s="169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21"/>
      <c r="M415" s="165"/>
      <c r="N415" s="166"/>
      <c r="O415" s="222"/>
      <c r="P415" s="208"/>
      <c r="Q415" s="169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21"/>
      <c r="M416" s="165"/>
      <c r="N416" s="166"/>
      <c r="O416" s="222"/>
      <c r="P416" s="208"/>
      <c r="Q416" s="169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21"/>
      <c r="M417" s="165"/>
      <c r="N417" s="166"/>
      <c r="O417" s="222"/>
      <c r="P417" s="208"/>
      <c r="Q417" s="169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21"/>
      <c r="M418" s="165"/>
      <c r="N418" s="166"/>
      <c r="O418" s="222"/>
      <c r="P418" s="208"/>
      <c r="Q418" s="169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21"/>
      <c r="M419" s="165"/>
      <c r="N419" s="166"/>
      <c r="O419" s="222"/>
      <c r="P419" s="208"/>
      <c r="Q419" s="169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21"/>
      <c r="M420" s="165"/>
      <c r="N420" s="166"/>
      <c r="O420" s="222"/>
      <c r="P420" s="208"/>
      <c r="Q420" s="169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21"/>
      <c r="M421" s="165"/>
      <c r="N421" s="166"/>
      <c r="O421" s="222"/>
      <c r="P421" s="208"/>
      <c r="Q421" s="169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21"/>
      <c r="M422" s="165"/>
      <c r="N422" s="166"/>
      <c r="O422" s="222"/>
      <c r="P422" s="208"/>
      <c r="Q422" s="169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21"/>
      <c r="M423" s="165"/>
      <c r="N423" s="166"/>
      <c r="O423" s="222"/>
      <c r="P423" s="208"/>
      <c r="Q423" s="169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21"/>
      <c r="M424" s="165"/>
      <c r="N424" s="166"/>
      <c r="O424" s="222"/>
      <c r="P424" s="208"/>
      <c r="Q424" s="169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21"/>
      <c r="M425" s="165"/>
      <c r="N425" s="166"/>
      <c r="O425" s="222"/>
      <c r="P425" s="208"/>
      <c r="Q425" s="169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21"/>
      <c r="M426" s="165"/>
      <c r="N426" s="166"/>
      <c r="O426" s="222"/>
      <c r="P426" s="208"/>
      <c r="Q426" s="169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21"/>
      <c r="M427" s="165"/>
      <c r="N427" s="166"/>
      <c r="O427" s="222"/>
      <c r="P427" s="208"/>
      <c r="Q427" s="169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21"/>
      <c r="M428" s="165"/>
      <c r="N428" s="166"/>
      <c r="O428" s="222"/>
      <c r="P428" s="208"/>
      <c r="Q428" s="169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21"/>
      <c r="M429" s="165"/>
      <c r="N429" s="166"/>
      <c r="O429" s="222"/>
      <c r="P429" s="208"/>
      <c r="Q429" s="169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21"/>
      <c r="M430" s="165"/>
      <c r="N430" s="166"/>
      <c r="O430" s="222"/>
      <c r="P430" s="208"/>
      <c r="Q430" s="169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21"/>
      <c r="M431" s="165"/>
      <c r="N431" s="166"/>
      <c r="O431" s="222"/>
      <c r="P431" s="208"/>
      <c r="Q431" s="169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21"/>
      <c r="M432" s="165"/>
      <c r="N432" s="166"/>
      <c r="O432" s="222"/>
      <c r="P432" s="208"/>
      <c r="Q432" s="169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21"/>
      <c r="M433" s="165"/>
      <c r="N433" s="166"/>
      <c r="O433" s="222"/>
      <c r="P433" s="208"/>
      <c r="Q433" s="169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21"/>
      <c r="M434" s="165"/>
      <c r="N434" s="166"/>
      <c r="O434" s="222"/>
      <c r="P434" s="208"/>
      <c r="Q434" s="169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21"/>
      <c r="M435" s="165"/>
      <c r="N435" s="166"/>
      <c r="O435" s="222"/>
      <c r="P435" s="208"/>
      <c r="Q435" s="169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21"/>
      <c r="M436" s="165"/>
      <c r="N436" s="166"/>
      <c r="O436" s="222"/>
      <c r="P436" s="208"/>
      <c r="Q436" s="169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21"/>
      <c r="M437" s="165"/>
      <c r="N437" s="166"/>
      <c r="O437" s="222"/>
      <c r="P437" s="208"/>
      <c r="Q437" s="169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21"/>
      <c r="M438" s="165"/>
      <c r="N438" s="166"/>
      <c r="O438" s="222"/>
      <c r="P438" s="208"/>
      <c r="Q438" s="169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21"/>
      <c r="M439" s="165"/>
      <c r="N439" s="166"/>
      <c r="O439" s="222"/>
      <c r="P439" s="208"/>
      <c r="Q439" s="169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21"/>
      <c r="M440" s="165"/>
      <c r="N440" s="166"/>
      <c r="O440" s="222"/>
      <c r="P440" s="208"/>
      <c r="Q440" s="169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21"/>
      <c r="M441" s="165"/>
      <c r="N441" s="166"/>
      <c r="O441" s="222"/>
      <c r="P441" s="208"/>
      <c r="Q441" s="169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21"/>
      <c r="M442" s="165"/>
      <c r="N442" s="166"/>
      <c r="O442" s="222"/>
      <c r="P442" s="208"/>
      <c r="Q442" s="169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21"/>
      <c r="M443" s="165"/>
      <c r="N443" s="166"/>
      <c r="O443" s="222"/>
      <c r="P443" s="208"/>
      <c r="Q443" s="169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21"/>
      <c r="M444" s="165"/>
      <c r="N444" s="166"/>
      <c r="O444" s="222"/>
      <c r="P444" s="208"/>
      <c r="Q444" s="169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21"/>
      <c r="M445" s="165"/>
      <c r="N445" s="166"/>
      <c r="O445" s="222"/>
      <c r="P445" s="208"/>
      <c r="Q445" s="169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21"/>
      <c r="M446" s="165"/>
      <c r="N446" s="166"/>
      <c r="O446" s="222"/>
      <c r="P446" s="208"/>
      <c r="Q446" s="169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21"/>
      <c r="M447" s="165"/>
      <c r="N447" s="166"/>
      <c r="O447" s="222"/>
      <c r="P447" s="208"/>
      <c r="Q447" s="169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21"/>
      <c r="M448" s="165"/>
      <c r="N448" s="166"/>
      <c r="O448" s="222"/>
      <c r="P448" s="208"/>
      <c r="Q448" s="169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21"/>
      <c r="M449" s="165"/>
      <c r="N449" s="166"/>
      <c r="O449" s="222"/>
      <c r="P449" s="208"/>
      <c r="Q449" s="169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21"/>
      <c r="M450" s="165"/>
      <c r="N450" s="166"/>
      <c r="O450" s="222"/>
      <c r="P450" s="208"/>
      <c r="Q450" s="169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21"/>
      <c r="M451" s="165"/>
      <c r="N451" s="166"/>
      <c r="O451" s="222"/>
      <c r="P451" s="208"/>
      <c r="Q451" s="169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21"/>
      <c r="M452" s="165"/>
      <c r="N452" s="166"/>
      <c r="O452" s="222"/>
      <c r="P452" s="208"/>
      <c r="Q452" s="169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21"/>
      <c r="M453" s="165"/>
      <c r="N453" s="166"/>
      <c r="O453" s="222"/>
      <c r="P453" s="208"/>
      <c r="Q453" s="169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21"/>
      <c r="M454" s="165"/>
      <c r="N454" s="166"/>
      <c r="O454" s="222"/>
      <c r="P454" s="208"/>
      <c r="Q454" s="169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21"/>
      <c r="M455" s="165"/>
      <c r="N455" s="166"/>
      <c r="O455" s="222"/>
      <c r="P455" s="208"/>
      <c r="Q455" s="169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21"/>
      <c r="M456" s="165"/>
      <c r="N456" s="166"/>
      <c r="O456" s="222"/>
      <c r="P456" s="208"/>
      <c r="Q456" s="169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21"/>
      <c r="M457" s="165"/>
      <c r="N457" s="166"/>
      <c r="O457" s="222"/>
      <c r="P457" s="208"/>
      <c r="Q457" s="169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21"/>
      <c r="M458" s="165"/>
      <c r="N458" s="166"/>
      <c r="O458" s="222"/>
      <c r="P458" s="208"/>
      <c r="Q458" s="169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21"/>
      <c r="M459" s="165"/>
      <c r="N459" s="166"/>
      <c r="O459" s="222"/>
      <c r="P459" s="208"/>
      <c r="Q459" s="169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21"/>
      <c r="M460" s="165"/>
      <c r="N460" s="166"/>
      <c r="O460" s="222"/>
      <c r="P460" s="208"/>
      <c r="Q460" s="169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21"/>
      <c r="M461" s="165"/>
      <c r="N461" s="166"/>
      <c r="O461" s="222"/>
      <c r="P461" s="208"/>
      <c r="Q461" s="169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21"/>
      <c r="M462" s="165"/>
      <c r="N462" s="166"/>
      <c r="O462" s="222"/>
      <c r="P462" s="208"/>
      <c r="Q462" s="169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21"/>
      <c r="M463" s="165"/>
      <c r="N463" s="166"/>
      <c r="O463" s="222"/>
      <c r="P463" s="208"/>
      <c r="Q463" s="169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21"/>
      <c r="M464" s="165"/>
      <c r="N464" s="166"/>
      <c r="O464" s="222"/>
      <c r="P464" s="208"/>
      <c r="Q464" s="169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21"/>
      <c r="M465" s="165"/>
      <c r="N465" s="166"/>
      <c r="O465" s="222"/>
      <c r="P465" s="208"/>
      <c r="Q465" s="169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21"/>
      <c r="M466" s="165"/>
      <c r="N466" s="166"/>
      <c r="O466" s="222"/>
      <c r="P466" s="208"/>
      <c r="Q466" s="169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21"/>
      <c r="M467" s="165"/>
      <c r="N467" s="166"/>
      <c r="O467" s="222"/>
      <c r="P467" s="208"/>
      <c r="Q467" s="169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21"/>
      <c r="M468" s="165"/>
      <c r="N468" s="166"/>
      <c r="O468" s="222"/>
      <c r="P468" s="208"/>
      <c r="Q468" s="169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21"/>
      <c r="M469" s="165"/>
      <c r="N469" s="166"/>
      <c r="O469" s="222"/>
      <c r="P469" s="208"/>
      <c r="Q469" s="169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21"/>
      <c r="M470" s="165"/>
      <c r="N470" s="166"/>
      <c r="O470" s="222"/>
      <c r="P470" s="208"/>
      <c r="Q470" s="169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21"/>
      <c r="M471" s="165"/>
      <c r="N471" s="166"/>
      <c r="O471" s="222"/>
      <c r="P471" s="208"/>
      <c r="Q471" s="169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21"/>
      <c r="M472" s="165"/>
      <c r="N472" s="166"/>
      <c r="O472" s="222"/>
      <c r="P472" s="208"/>
      <c r="Q472" s="169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21"/>
      <c r="M473" s="165"/>
      <c r="N473" s="166"/>
      <c r="O473" s="222"/>
      <c r="P473" s="208"/>
      <c r="Q473" s="169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21"/>
      <c r="M474" s="165"/>
      <c r="N474" s="166"/>
      <c r="O474" s="222"/>
      <c r="P474" s="208"/>
      <c r="Q474" s="169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21"/>
      <c r="M475" s="165"/>
      <c r="N475" s="166"/>
      <c r="O475" s="222"/>
      <c r="P475" s="208"/>
      <c r="Q475" s="169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21"/>
      <c r="M476" s="165"/>
      <c r="N476" s="166"/>
      <c r="O476" s="222"/>
      <c r="P476" s="208"/>
      <c r="Q476" s="169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21"/>
      <c r="M477" s="165"/>
      <c r="N477" s="166"/>
      <c r="O477" s="222"/>
      <c r="P477" s="208"/>
      <c r="Q477" s="169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21"/>
      <c r="M478" s="165"/>
      <c r="N478" s="166"/>
      <c r="O478" s="222"/>
      <c r="P478" s="208"/>
      <c r="Q478" s="169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21"/>
      <c r="M479" s="165"/>
      <c r="N479" s="166"/>
      <c r="O479" s="222"/>
      <c r="P479" s="208"/>
      <c r="Q479" s="169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21"/>
      <c r="M480" s="165"/>
      <c r="N480" s="166"/>
      <c r="O480" s="222"/>
      <c r="P480" s="208"/>
      <c r="Q480" s="169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21"/>
      <c r="M481" s="165"/>
      <c r="N481" s="166"/>
      <c r="O481" s="222"/>
      <c r="P481" s="208"/>
      <c r="Q481" s="169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21"/>
      <c r="M482" s="165"/>
      <c r="N482" s="166"/>
      <c r="O482" s="222"/>
      <c r="P482" s="208"/>
      <c r="Q482" s="169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21"/>
      <c r="M483" s="165"/>
      <c r="N483" s="166"/>
      <c r="O483" s="222"/>
      <c r="P483" s="208"/>
      <c r="Q483" s="169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21"/>
      <c r="M484" s="165"/>
      <c r="N484" s="166"/>
      <c r="O484" s="222"/>
      <c r="P484" s="208"/>
      <c r="Q484" s="169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21"/>
      <c r="M485" s="165"/>
      <c r="N485" s="166"/>
      <c r="O485" s="222"/>
      <c r="P485" s="208"/>
      <c r="Q485" s="169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21"/>
      <c r="M486" s="165"/>
      <c r="N486" s="166"/>
      <c r="O486" s="222"/>
      <c r="P486" s="208"/>
      <c r="Q486" s="169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21"/>
      <c r="M487" s="165"/>
      <c r="N487" s="166"/>
      <c r="O487" s="222"/>
      <c r="P487" s="208"/>
      <c r="Q487" s="169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21"/>
      <c r="M488" s="165"/>
      <c r="N488" s="166"/>
      <c r="O488" s="222"/>
      <c r="P488" s="208"/>
      <c r="Q488" s="169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21"/>
      <c r="M489" s="165"/>
      <c r="N489" s="166"/>
      <c r="O489" s="222"/>
      <c r="P489" s="208"/>
      <c r="Q489" s="169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21"/>
      <c r="M490" s="165"/>
      <c r="N490" s="166"/>
      <c r="O490" s="222"/>
      <c r="P490" s="208"/>
      <c r="Q490" s="169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21"/>
      <c r="M491" s="165"/>
      <c r="N491" s="166"/>
      <c r="O491" s="222"/>
      <c r="P491" s="208"/>
      <c r="Q491" s="169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21"/>
      <c r="M492" s="165"/>
      <c r="N492" s="166"/>
      <c r="O492" s="222"/>
      <c r="P492" s="208"/>
      <c r="Q492" s="169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21"/>
      <c r="M493" s="165"/>
      <c r="N493" s="166"/>
      <c r="O493" s="222"/>
      <c r="P493" s="208"/>
      <c r="Q493" s="169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21"/>
      <c r="M494" s="165"/>
      <c r="N494" s="166"/>
      <c r="O494" s="222"/>
      <c r="P494" s="208"/>
      <c r="Q494" s="169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21"/>
      <c r="M495" s="165"/>
      <c r="N495" s="166"/>
      <c r="O495" s="222"/>
      <c r="P495" s="208"/>
      <c r="Q495" s="169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21"/>
      <c r="M496" s="165"/>
      <c r="N496" s="166"/>
      <c r="O496" s="222"/>
      <c r="P496" s="208"/>
      <c r="Q496" s="169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21"/>
      <c r="M497" s="165"/>
      <c r="N497" s="166"/>
      <c r="O497" s="222"/>
      <c r="P497" s="208"/>
      <c r="Q497" s="169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21"/>
      <c r="M498" s="165"/>
      <c r="N498" s="166"/>
      <c r="O498" s="222"/>
      <c r="P498" s="208"/>
      <c r="Q498" s="169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21"/>
      <c r="M499" s="165"/>
      <c r="N499" s="166"/>
      <c r="O499" s="222"/>
      <c r="P499" s="208"/>
      <c r="Q499" s="169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21"/>
      <c r="M500" s="165"/>
      <c r="N500" s="166"/>
      <c r="O500" s="222"/>
      <c r="P500" s="208"/>
      <c r="Q500" s="169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21"/>
      <c r="M501" s="165"/>
      <c r="N501" s="166"/>
      <c r="O501" s="222"/>
      <c r="P501" s="208"/>
      <c r="Q501" s="169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21"/>
      <c r="M502" s="165"/>
      <c r="N502" s="166"/>
      <c r="O502" s="222"/>
      <c r="P502" s="208"/>
      <c r="Q502" s="169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21"/>
      <c r="M503" s="165"/>
      <c r="N503" s="166"/>
      <c r="O503" s="222"/>
      <c r="P503" s="208"/>
      <c r="Q503" s="169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21"/>
      <c r="M504" s="165"/>
      <c r="N504" s="166"/>
      <c r="O504" s="222"/>
      <c r="P504" s="208"/>
      <c r="Q504" s="169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21"/>
      <c r="M505" s="165"/>
      <c r="N505" s="166"/>
      <c r="O505" s="222"/>
      <c r="P505" s="208"/>
      <c r="Q505" s="169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21"/>
      <c r="M506" s="165"/>
      <c r="N506" s="166"/>
      <c r="O506" s="222"/>
      <c r="P506" s="208"/>
      <c r="Q506" s="169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21"/>
      <c r="M507" s="165"/>
      <c r="N507" s="166"/>
      <c r="O507" s="222"/>
      <c r="P507" s="208"/>
      <c r="Q507" s="169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21"/>
      <c r="M508" s="165"/>
      <c r="N508" s="166"/>
      <c r="O508" s="222"/>
      <c r="P508" s="208"/>
      <c r="Q508" s="169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21"/>
      <c r="M509" s="165"/>
      <c r="N509" s="166"/>
      <c r="O509" s="222"/>
      <c r="P509" s="208"/>
      <c r="Q509" s="169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21"/>
      <c r="M510" s="165"/>
      <c r="N510" s="166"/>
      <c r="O510" s="222"/>
      <c r="P510" s="208"/>
      <c r="Q510" s="169"/>
    </row>
    <row r="511" customFormat="false" ht="12.75" hidden="false" customHeight="false" outlineLevel="0" collapsed="false">
      <c r="A511" s="209"/>
      <c r="D511" s="210"/>
      <c r="H511" s="211"/>
      <c r="J511" s="212"/>
      <c r="L511" s="223"/>
      <c r="M511" s="224"/>
      <c r="N511" s="2"/>
    </row>
    <row r="512" customFormat="false" ht="12.75" hidden="false" customHeight="false" outlineLevel="0" collapsed="false">
      <c r="A512" s="209"/>
      <c r="D512" s="210"/>
      <c r="H512" s="211"/>
      <c r="J512" s="212"/>
      <c r="L512" s="223"/>
      <c r="M512" s="224"/>
      <c r="N512" s="2"/>
    </row>
    <row r="513" customFormat="false" ht="12.75" hidden="false" customHeight="false" outlineLevel="0" collapsed="false">
      <c r="A513" s="209"/>
      <c r="D513" s="210"/>
      <c r="H513" s="211"/>
      <c r="J513" s="212"/>
      <c r="L513" s="223"/>
      <c r="M513" s="224"/>
      <c r="N513" s="2"/>
    </row>
    <row r="514" customFormat="false" ht="12.75" hidden="false" customHeight="false" outlineLevel="0" collapsed="false">
      <c r="A514" s="209"/>
      <c r="D514" s="210"/>
      <c r="H514" s="211"/>
      <c r="J514" s="212"/>
      <c r="L514" s="223"/>
      <c r="M514" s="224"/>
      <c r="N514" s="2"/>
    </row>
    <row r="515" customFormat="false" ht="12.75" hidden="false" customHeight="false" outlineLevel="0" collapsed="false">
      <c r="A515" s="209"/>
      <c r="D515" s="210"/>
      <c r="H515" s="211"/>
      <c r="J515" s="212"/>
      <c r="L515" s="223"/>
      <c r="M515" s="224"/>
      <c r="N515" s="2"/>
    </row>
    <row r="516" customFormat="false" ht="12.75" hidden="false" customHeight="false" outlineLevel="0" collapsed="false">
      <c r="A516" s="209"/>
      <c r="D516" s="210"/>
      <c r="H516" s="211"/>
      <c r="J516" s="212"/>
      <c r="L516" s="223"/>
      <c r="M516" s="224"/>
      <c r="N516" s="2"/>
    </row>
    <row r="517" customFormat="false" ht="12.75" hidden="false" customHeight="false" outlineLevel="0" collapsed="false">
      <c r="A517" s="209"/>
      <c r="D517" s="210"/>
      <c r="H517" s="211"/>
      <c r="J517" s="212"/>
      <c r="L517" s="223"/>
      <c r="M517" s="224"/>
      <c r="N517" s="2"/>
    </row>
    <row r="518" customFormat="false" ht="12.75" hidden="false" customHeight="false" outlineLevel="0" collapsed="false">
      <c r="A518" s="209"/>
      <c r="D518" s="210"/>
      <c r="H518" s="211"/>
      <c r="J518" s="212"/>
      <c r="L518" s="223"/>
      <c r="M518" s="224"/>
      <c r="N518" s="2"/>
    </row>
    <row r="519" customFormat="false" ht="12.75" hidden="false" customHeight="false" outlineLevel="0" collapsed="false">
      <c r="A519" s="209"/>
      <c r="D519" s="210"/>
      <c r="H519" s="211"/>
      <c r="J519" s="212"/>
      <c r="L519" s="223"/>
      <c r="M519" s="224"/>
      <c r="N519" s="2"/>
    </row>
    <row r="520" customFormat="false" ht="12.75" hidden="false" customHeight="false" outlineLevel="0" collapsed="false">
      <c r="A520" s="209"/>
      <c r="D520" s="210"/>
      <c r="H520" s="211"/>
      <c r="J520" s="212"/>
      <c r="L520" s="223"/>
      <c r="M520" s="224"/>
      <c r="N520" s="2"/>
    </row>
    <row r="521" customFormat="false" ht="12.75" hidden="false" customHeight="false" outlineLevel="0" collapsed="false">
      <c r="A521" s="209"/>
      <c r="D521" s="210"/>
      <c r="H521" s="211"/>
      <c r="J521" s="212"/>
      <c r="L521" s="223"/>
      <c r="M521" s="224"/>
      <c r="N521" s="2"/>
    </row>
    <row r="522" customFormat="false" ht="12.75" hidden="false" customHeight="false" outlineLevel="0" collapsed="false">
      <c r="A522" s="209"/>
      <c r="D522" s="210"/>
      <c r="H522" s="211"/>
      <c r="J522" s="212"/>
      <c r="L522" s="223"/>
      <c r="M522" s="224"/>
      <c r="N522" s="2"/>
    </row>
    <row r="523" customFormat="false" ht="12.75" hidden="false" customHeight="false" outlineLevel="0" collapsed="false">
      <c r="A523" s="209"/>
      <c r="D523" s="210"/>
      <c r="H523" s="211"/>
      <c r="J523" s="212"/>
      <c r="L523" s="223"/>
      <c r="M523" s="224"/>
      <c r="N523" s="2"/>
    </row>
    <row r="524" customFormat="false" ht="12.75" hidden="false" customHeight="false" outlineLevel="0" collapsed="false">
      <c r="A524" s="209"/>
      <c r="D524" s="210"/>
      <c r="H524" s="211"/>
      <c r="J524" s="212"/>
      <c r="L524" s="223"/>
      <c r="M524" s="224"/>
      <c r="N524" s="2"/>
    </row>
    <row r="525" customFormat="false" ht="12.75" hidden="false" customHeight="false" outlineLevel="0" collapsed="false">
      <c r="A525" s="209"/>
      <c r="D525" s="210"/>
      <c r="H525" s="211"/>
      <c r="J525" s="212"/>
      <c r="L525" s="223"/>
      <c r="M525" s="224"/>
      <c r="N525" s="2"/>
    </row>
    <row r="526" customFormat="false" ht="12.75" hidden="false" customHeight="false" outlineLevel="0" collapsed="false">
      <c r="A526" s="209"/>
      <c r="D526" s="210"/>
      <c r="H526" s="211"/>
      <c r="J526" s="212"/>
      <c r="L526" s="223"/>
      <c r="M526" s="224"/>
      <c r="N526" s="2"/>
    </row>
    <row r="527" customFormat="false" ht="12.75" hidden="false" customHeight="false" outlineLevel="0" collapsed="false">
      <c r="A527" s="209"/>
      <c r="D527" s="210"/>
      <c r="H527" s="211"/>
      <c r="J527" s="212"/>
      <c r="L527" s="223"/>
      <c r="M527" s="224"/>
      <c r="N527" s="2"/>
    </row>
    <row r="528" customFormat="false" ht="12.75" hidden="false" customHeight="false" outlineLevel="0" collapsed="false">
      <c r="A528" s="209"/>
      <c r="D528" s="210"/>
      <c r="H528" s="211"/>
      <c r="J528" s="212"/>
      <c r="L528" s="223"/>
      <c r="M528" s="224"/>
      <c r="N528" s="2"/>
    </row>
    <row r="529" customFormat="false" ht="12.75" hidden="false" customHeight="false" outlineLevel="0" collapsed="false">
      <c r="A529" s="209"/>
      <c r="D529" s="210"/>
      <c r="H529" s="211"/>
      <c r="J529" s="212"/>
      <c r="L529" s="223"/>
      <c r="M529" s="224"/>
      <c r="N529" s="2"/>
    </row>
    <row r="530" customFormat="false" ht="12.75" hidden="false" customHeight="false" outlineLevel="0" collapsed="false">
      <c r="A530" s="209"/>
      <c r="D530" s="210"/>
      <c r="H530" s="211"/>
      <c r="J530" s="212"/>
      <c r="L530" s="223"/>
      <c r="M530" s="224"/>
      <c r="N530" s="2"/>
    </row>
    <row r="531" customFormat="false" ht="12.75" hidden="false" customHeight="false" outlineLevel="0" collapsed="false">
      <c r="A531" s="209"/>
      <c r="D531" s="210"/>
      <c r="H531" s="211"/>
      <c r="J531" s="212"/>
      <c r="L531" s="223"/>
      <c r="M531" s="224"/>
      <c r="N531" s="2"/>
    </row>
    <row r="532" customFormat="false" ht="12.75" hidden="false" customHeight="false" outlineLevel="0" collapsed="false">
      <c r="A532" s="209"/>
      <c r="D532" s="210"/>
      <c r="H532" s="211"/>
      <c r="J532" s="212"/>
      <c r="L532" s="223"/>
      <c r="M532" s="224"/>
      <c r="N532" s="2"/>
    </row>
    <row r="533" customFormat="false" ht="12.75" hidden="false" customHeight="false" outlineLevel="0" collapsed="false">
      <c r="A533" s="209"/>
      <c r="D533" s="210"/>
      <c r="H533" s="211"/>
      <c r="J533" s="212"/>
      <c r="L533" s="223"/>
      <c r="M533" s="224"/>
      <c r="N533" s="2"/>
    </row>
    <row r="534" customFormat="false" ht="12.75" hidden="false" customHeight="false" outlineLevel="0" collapsed="false">
      <c r="A534" s="209"/>
      <c r="D534" s="210"/>
      <c r="H534" s="211"/>
      <c r="J534" s="212"/>
      <c r="L534" s="223"/>
      <c r="M534" s="224"/>
      <c r="N534" s="2"/>
    </row>
    <row r="535" customFormat="false" ht="12.75" hidden="false" customHeight="false" outlineLevel="0" collapsed="false">
      <c r="A535" s="209"/>
      <c r="D535" s="210"/>
      <c r="H535" s="211"/>
      <c r="J535" s="212"/>
      <c r="L535" s="223"/>
      <c r="M535" s="224"/>
      <c r="N535" s="2"/>
    </row>
    <row r="536" customFormat="false" ht="12.75" hidden="false" customHeight="false" outlineLevel="0" collapsed="false">
      <c r="A536" s="209"/>
      <c r="D536" s="210"/>
      <c r="H536" s="211"/>
      <c r="J536" s="212"/>
      <c r="L536" s="223"/>
      <c r="M536" s="224"/>
      <c r="N536" s="2"/>
    </row>
    <row r="537" customFormat="false" ht="12.75" hidden="false" customHeight="false" outlineLevel="0" collapsed="false">
      <c r="A537" s="209"/>
      <c r="D537" s="210"/>
      <c r="H537" s="211"/>
      <c r="J537" s="212"/>
      <c r="L537" s="223"/>
      <c r="M537" s="224"/>
      <c r="N537" s="2"/>
    </row>
    <row r="538" customFormat="false" ht="12.75" hidden="false" customHeight="false" outlineLevel="0" collapsed="false">
      <c r="A538" s="209"/>
      <c r="D538" s="210"/>
      <c r="H538" s="211"/>
      <c r="J538" s="212"/>
      <c r="L538" s="223"/>
      <c r="M538" s="224"/>
      <c r="N538" s="2"/>
    </row>
    <row r="539" customFormat="false" ht="12.75" hidden="false" customHeight="false" outlineLevel="0" collapsed="false">
      <c r="A539" s="209"/>
      <c r="D539" s="210"/>
      <c r="H539" s="211"/>
      <c r="J539" s="212"/>
      <c r="L539" s="223"/>
      <c r="M539" s="224"/>
      <c r="N539" s="2"/>
    </row>
    <row r="540" customFormat="false" ht="12.75" hidden="false" customHeight="false" outlineLevel="0" collapsed="false">
      <c r="A540" s="209"/>
      <c r="D540" s="210"/>
      <c r="H540" s="211"/>
      <c r="J540" s="212"/>
      <c r="L540" s="223"/>
      <c r="M540" s="224"/>
      <c r="N540" s="2"/>
    </row>
    <row r="541" customFormat="false" ht="12.75" hidden="false" customHeight="false" outlineLevel="0" collapsed="false">
      <c r="A541" s="209"/>
      <c r="D541" s="210"/>
      <c r="H541" s="211"/>
      <c r="J541" s="212"/>
      <c r="L541" s="223"/>
      <c r="M541" s="224"/>
      <c r="N541" s="2"/>
    </row>
    <row r="542" customFormat="false" ht="12.75" hidden="false" customHeight="false" outlineLevel="0" collapsed="false">
      <c r="A542" s="209"/>
      <c r="D542" s="210"/>
      <c r="H542" s="211"/>
      <c r="J542" s="212"/>
      <c r="L542" s="223"/>
      <c r="M542" s="224"/>
      <c r="N542" s="2"/>
    </row>
    <row r="543" customFormat="false" ht="12.75" hidden="false" customHeight="false" outlineLevel="0" collapsed="false">
      <c r="A543" s="209"/>
      <c r="D543" s="210"/>
      <c r="H543" s="211"/>
      <c r="J543" s="212"/>
      <c r="L543" s="223"/>
      <c r="M543" s="224"/>
      <c r="N543" s="2"/>
    </row>
    <row r="544" customFormat="false" ht="12.75" hidden="false" customHeight="false" outlineLevel="0" collapsed="false">
      <c r="A544" s="209"/>
      <c r="D544" s="210"/>
      <c r="H544" s="211"/>
      <c r="J544" s="212"/>
      <c r="L544" s="223"/>
      <c r="M544" s="224"/>
      <c r="N544" s="2"/>
    </row>
    <row r="545" customFormat="false" ht="12.75" hidden="false" customHeight="false" outlineLevel="0" collapsed="false">
      <c r="A545" s="209"/>
      <c r="D545" s="210"/>
      <c r="H545" s="211"/>
      <c r="J545" s="212"/>
      <c r="L545" s="223"/>
      <c r="M545" s="224"/>
      <c r="N545" s="2"/>
    </row>
    <row r="546" customFormat="false" ht="12.75" hidden="false" customHeight="false" outlineLevel="0" collapsed="false">
      <c r="A546" s="209"/>
      <c r="D546" s="210"/>
      <c r="H546" s="211"/>
      <c r="J546" s="212"/>
      <c r="L546" s="223"/>
      <c r="M546" s="224"/>
      <c r="N546" s="2"/>
    </row>
    <row r="547" customFormat="false" ht="12.75" hidden="false" customHeight="false" outlineLevel="0" collapsed="false">
      <c r="A547" s="209"/>
      <c r="D547" s="210"/>
      <c r="H547" s="211"/>
      <c r="J547" s="212"/>
      <c r="L547" s="223"/>
      <c r="M547" s="22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23"/>
      <c r="M548" s="22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23"/>
      <c r="M549" s="22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23"/>
      <c r="M550" s="22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23"/>
      <c r="M551" s="22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23"/>
      <c r="M552" s="22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23"/>
      <c r="M553" s="22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23"/>
      <c r="M554" s="22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23"/>
      <c r="M555" s="22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23"/>
      <c r="M556" s="22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23"/>
      <c r="M557" s="22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23"/>
      <c r="M558" s="22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23"/>
      <c r="M559" s="22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23"/>
      <c r="M560" s="22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23"/>
      <c r="M561" s="22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23"/>
      <c r="M562" s="22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23"/>
      <c r="M563" s="22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23"/>
      <c r="M564" s="22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23"/>
      <c r="M565" s="22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23"/>
      <c r="M566" s="22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23"/>
      <c r="M567" s="22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23"/>
      <c r="M568" s="22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23"/>
      <c r="M569" s="22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23"/>
      <c r="M570" s="22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23"/>
      <c r="M571" s="22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23"/>
      <c r="M572" s="22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23"/>
      <c r="M573" s="22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23"/>
      <c r="M574" s="22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23"/>
      <c r="M575" s="22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23"/>
      <c r="M576" s="22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23"/>
      <c r="M577" s="22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23"/>
      <c r="M578" s="22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23"/>
      <c r="M579" s="22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23"/>
      <c r="M580" s="22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23"/>
      <c r="M581" s="22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23"/>
      <c r="M582" s="22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23"/>
      <c r="M583" s="22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23"/>
      <c r="M584" s="22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23"/>
      <c r="M585" s="22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23"/>
      <c r="M586" s="22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23"/>
      <c r="M587" s="22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23"/>
      <c r="M588" s="22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23"/>
      <c r="M589" s="22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23"/>
      <c r="M590" s="22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23"/>
      <c r="M591" s="22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23"/>
      <c r="M592" s="22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23"/>
      <c r="M593" s="22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23"/>
      <c r="M594" s="22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23"/>
      <c r="M595" s="22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23"/>
      <c r="M596" s="22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23"/>
      <c r="M597" s="22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23"/>
      <c r="M598" s="22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23"/>
      <c r="M599" s="22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23"/>
      <c r="M600" s="22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23"/>
      <c r="M601" s="22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23"/>
      <c r="M602" s="22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23"/>
      <c r="M603" s="22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23"/>
      <c r="M604" s="22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23"/>
      <c r="M605" s="22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23"/>
      <c r="M606" s="22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23"/>
      <c r="M607" s="22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23"/>
      <c r="M608" s="22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23"/>
      <c r="M609" s="22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23"/>
      <c r="M610" s="22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23"/>
      <c r="M611" s="22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23"/>
      <c r="M612" s="22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23"/>
      <c r="M613" s="22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23"/>
      <c r="M614" s="22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23"/>
      <c r="M615" s="22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23"/>
      <c r="M616" s="22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23"/>
      <c r="M617" s="22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23"/>
      <c r="M618" s="22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23"/>
      <c r="M619" s="22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23"/>
      <c r="M620" s="22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23"/>
      <c r="M621" s="22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23"/>
      <c r="M622" s="22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23"/>
      <c r="M623" s="22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23"/>
      <c r="M624" s="22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23"/>
      <c r="M625" s="22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23"/>
      <c r="M626" s="22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23"/>
      <c r="M627" s="22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23"/>
      <c r="M628" s="22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23"/>
      <c r="M629" s="22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23"/>
      <c r="M630" s="22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23"/>
      <c r="M631" s="22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23"/>
      <c r="M632" s="22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23"/>
      <c r="M633" s="22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23"/>
    </row>
    <row r="635" customFormat="false" ht="12.75" hidden="false" customHeight="false" outlineLevel="0" collapsed="false">
      <c r="A635" s="209"/>
      <c r="D635" s="210"/>
      <c r="H635" s="211"/>
      <c r="J635" s="212"/>
      <c r="L635" s="223"/>
    </row>
    <row r="636" customFormat="false" ht="12.75" hidden="false" customHeight="false" outlineLevel="0" collapsed="false">
      <c r="A636" s="209"/>
      <c r="D636" s="210"/>
      <c r="H636" s="211"/>
      <c r="J636" s="212"/>
      <c r="L636" s="223"/>
    </row>
    <row r="637" customFormat="false" ht="12.75" hidden="false" customHeight="false" outlineLevel="0" collapsed="false">
      <c r="A637" s="209"/>
      <c r="D637" s="210"/>
      <c r="H637" s="211"/>
      <c r="J637" s="212"/>
      <c r="L637" s="223"/>
    </row>
    <row r="638" customFormat="false" ht="12.75" hidden="false" customHeight="false" outlineLevel="0" collapsed="false">
      <c r="A638" s="209"/>
      <c r="D638" s="210"/>
      <c r="H638" s="211"/>
      <c r="J638" s="212"/>
      <c r="L638" s="223"/>
    </row>
    <row r="639" customFormat="false" ht="12.75" hidden="false" customHeight="false" outlineLevel="0" collapsed="false">
      <c r="A639" s="209"/>
      <c r="D639" s="210"/>
      <c r="H639" s="211"/>
      <c r="J639" s="212"/>
      <c r="L639" s="223"/>
    </row>
    <row r="640" customFormat="false" ht="12.75" hidden="false" customHeight="false" outlineLevel="0" collapsed="false">
      <c r="A640" s="209"/>
      <c r="D640" s="210"/>
      <c r="H640" s="211"/>
      <c r="J640" s="212"/>
      <c r="L640" s="223"/>
    </row>
    <row r="641" customFormat="false" ht="12.75" hidden="false" customHeight="false" outlineLevel="0" collapsed="false">
      <c r="A641" s="209"/>
      <c r="D641" s="210"/>
      <c r="H641" s="211"/>
      <c r="J641" s="212"/>
      <c r="L641" s="223"/>
    </row>
    <row r="642" customFormat="false" ht="12.75" hidden="false" customHeight="false" outlineLevel="0" collapsed="false">
      <c r="A642" s="209"/>
      <c r="D642" s="210"/>
      <c r="H642" s="211"/>
      <c r="J642" s="212"/>
      <c r="L642" s="223"/>
    </row>
    <row r="643" customFormat="false" ht="12.75" hidden="false" customHeight="false" outlineLevel="0" collapsed="false">
      <c r="A643" s="209"/>
      <c r="D643" s="210"/>
      <c r="H643" s="211"/>
      <c r="J643" s="212"/>
      <c r="L643" s="223"/>
    </row>
    <row r="644" customFormat="false" ht="12.75" hidden="false" customHeight="false" outlineLevel="0" collapsed="false">
      <c r="A644" s="209"/>
      <c r="D644" s="210"/>
      <c r="H644" s="211"/>
      <c r="J644" s="212"/>
      <c r="L644" s="223"/>
    </row>
    <row r="645" customFormat="false" ht="12.75" hidden="false" customHeight="false" outlineLevel="0" collapsed="false">
      <c r="A645" s="209"/>
      <c r="D645" s="210"/>
      <c r="H645" s="211"/>
      <c r="J645" s="212"/>
      <c r="L645" s="223"/>
    </row>
    <row r="646" customFormat="false" ht="12.75" hidden="false" customHeight="false" outlineLevel="0" collapsed="false">
      <c r="A646" s="209"/>
      <c r="D646" s="210"/>
      <c r="H646" s="211"/>
      <c r="J646" s="212"/>
      <c r="L646" s="223"/>
    </row>
    <row r="647" customFormat="false" ht="12.75" hidden="false" customHeight="false" outlineLevel="0" collapsed="false">
      <c r="A647" s="209"/>
      <c r="D647" s="210"/>
      <c r="H647" s="211"/>
      <c r="J647" s="212"/>
      <c r="L647" s="223"/>
    </row>
    <row r="648" customFormat="false" ht="12.75" hidden="false" customHeight="false" outlineLevel="0" collapsed="false">
      <c r="A648" s="209"/>
      <c r="D648" s="210"/>
      <c r="H648" s="211"/>
      <c r="J648" s="212"/>
      <c r="L648" s="223"/>
    </row>
    <row r="649" customFormat="false" ht="12.75" hidden="false" customHeight="false" outlineLevel="0" collapsed="false">
      <c r="A649" s="209"/>
      <c r="D649" s="210"/>
      <c r="H649" s="211"/>
      <c r="J649" s="212"/>
      <c r="L649" s="223"/>
    </row>
    <row r="650" customFormat="false" ht="12.75" hidden="false" customHeight="false" outlineLevel="0" collapsed="false">
      <c r="A650" s="209"/>
      <c r="D650" s="210"/>
      <c r="H650" s="211"/>
      <c r="J650" s="212"/>
      <c r="L650" s="223"/>
    </row>
    <row r="651" customFormat="false" ht="12.75" hidden="false" customHeight="false" outlineLevel="0" collapsed="false">
      <c r="A651" s="209"/>
      <c r="D651" s="210"/>
      <c r="H651" s="211"/>
      <c r="J651" s="212"/>
      <c r="L651" s="223"/>
    </row>
    <row r="652" customFormat="false" ht="12.75" hidden="false" customHeight="false" outlineLevel="0" collapsed="false">
      <c r="A652" s="209"/>
      <c r="D652" s="210"/>
      <c r="H652" s="211"/>
      <c r="J652" s="212"/>
      <c r="L652" s="223"/>
    </row>
    <row r="653" customFormat="false" ht="12.75" hidden="false" customHeight="false" outlineLevel="0" collapsed="false">
      <c r="A653" s="209"/>
      <c r="D653" s="210"/>
      <c r="H653" s="211"/>
      <c r="J653" s="212"/>
      <c r="L653" s="223"/>
    </row>
    <row r="654" customFormat="false" ht="12.75" hidden="false" customHeight="false" outlineLevel="0" collapsed="false">
      <c r="A654" s="209"/>
      <c r="D654" s="210"/>
      <c r="H654" s="211"/>
      <c r="J654" s="212"/>
      <c r="L654" s="223"/>
    </row>
    <row r="655" customFormat="false" ht="12.75" hidden="false" customHeight="false" outlineLevel="0" collapsed="false">
      <c r="A655" s="209"/>
      <c r="D655" s="210"/>
      <c r="H655" s="211"/>
      <c r="J655" s="212"/>
      <c r="L655" s="223"/>
    </row>
    <row r="656" customFormat="false" ht="12.75" hidden="false" customHeight="false" outlineLevel="0" collapsed="false">
      <c r="A656" s="209"/>
      <c r="D656" s="210"/>
      <c r="H656" s="211"/>
      <c r="J656" s="212"/>
      <c r="L656" s="223"/>
    </row>
    <row r="657" customFormat="false" ht="12.75" hidden="false" customHeight="false" outlineLevel="0" collapsed="false">
      <c r="A657" s="209"/>
      <c r="D657" s="210"/>
      <c r="H657" s="211"/>
      <c r="J657" s="212"/>
      <c r="L657" s="223"/>
    </row>
    <row r="658" customFormat="false" ht="12.75" hidden="false" customHeight="false" outlineLevel="0" collapsed="false">
      <c r="A658" s="209"/>
      <c r="D658" s="210"/>
      <c r="H658" s="211"/>
      <c r="J658" s="212"/>
      <c r="L658" s="223"/>
    </row>
    <row r="659" customFormat="false" ht="12.75" hidden="false" customHeight="false" outlineLevel="0" collapsed="false">
      <c r="A659" s="209"/>
      <c r="D659" s="210"/>
      <c r="H659" s="211"/>
      <c r="J659" s="212"/>
      <c r="L659" s="223"/>
    </row>
    <row r="660" customFormat="false" ht="12.75" hidden="false" customHeight="false" outlineLevel="0" collapsed="false">
      <c r="A660" s="209"/>
      <c r="D660" s="210"/>
      <c r="H660" s="211"/>
      <c r="J660" s="212"/>
      <c r="L660" s="223"/>
    </row>
    <row r="661" customFormat="false" ht="12.75" hidden="false" customHeight="false" outlineLevel="0" collapsed="false">
      <c r="A661" s="209"/>
      <c r="D661" s="210"/>
      <c r="H661" s="211"/>
      <c r="J661" s="212"/>
      <c r="L661" s="223"/>
    </row>
    <row r="662" customFormat="false" ht="12.75" hidden="false" customHeight="false" outlineLevel="0" collapsed="false">
      <c r="A662" s="209"/>
      <c r="D662" s="210"/>
      <c r="H662" s="211"/>
      <c r="J662" s="212"/>
      <c r="L662" s="223"/>
    </row>
    <row r="663" customFormat="false" ht="12.75" hidden="false" customHeight="false" outlineLevel="0" collapsed="false">
      <c r="A663" s="209"/>
      <c r="D663" s="210"/>
      <c r="H663" s="211"/>
      <c r="J663" s="212"/>
      <c r="L663" s="223"/>
    </row>
    <row r="664" customFormat="false" ht="12.75" hidden="false" customHeight="false" outlineLevel="0" collapsed="false">
      <c r="A664" s="209"/>
      <c r="D664" s="210"/>
      <c r="H664" s="211"/>
      <c r="J664" s="212"/>
      <c r="L664" s="223"/>
    </row>
    <row r="665" customFormat="false" ht="12.75" hidden="false" customHeight="false" outlineLevel="0" collapsed="false">
      <c r="A665" s="209"/>
      <c r="D665" s="210"/>
      <c r="H665" s="211"/>
      <c r="J665" s="212"/>
      <c r="L665" s="223"/>
    </row>
    <row r="666" customFormat="false" ht="12.75" hidden="false" customHeight="false" outlineLevel="0" collapsed="false">
      <c r="A666" s="209"/>
      <c r="D666" s="210"/>
      <c r="H666" s="211"/>
      <c r="J666" s="212"/>
      <c r="L666" s="223"/>
    </row>
    <row r="667" customFormat="false" ht="12.75" hidden="false" customHeight="false" outlineLevel="0" collapsed="false">
      <c r="A667" s="209"/>
      <c r="D667" s="210"/>
      <c r="H667" s="211"/>
      <c r="J667" s="212"/>
      <c r="L667" s="223"/>
    </row>
    <row r="668" customFormat="false" ht="12.75" hidden="false" customHeight="false" outlineLevel="0" collapsed="false">
      <c r="A668" s="209"/>
      <c r="D668" s="210"/>
      <c r="H668" s="211"/>
      <c r="J668" s="212"/>
      <c r="L668" s="223"/>
    </row>
    <row r="669" customFormat="false" ht="12.75" hidden="false" customHeight="false" outlineLevel="0" collapsed="false">
      <c r="A669" s="209"/>
      <c r="D669" s="210"/>
      <c r="H669" s="211"/>
      <c r="J669" s="212"/>
      <c r="L669" s="223"/>
    </row>
    <row r="670" customFormat="false" ht="12.75" hidden="false" customHeight="false" outlineLevel="0" collapsed="false">
      <c r="A670" s="209"/>
      <c r="D670" s="210"/>
      <c r="H670" s="211"/>
      <c r="J670" s="212"/>
      <c r="L670" s="223"/>
    </row>
    <row r="671" customFormat="false" ht="12.75" hidden="false" customHeight="false" outlineLevel="0" collapsed="false">
      <c r="A671" s="209"/>
      <c r="D671" s="210"/>
      <c r="H671" s="211"/>
      <c r="J671" s="212"/>
      <c r="L671" s="223"/>
    </row>
    <row r="672" customFormat="false" ht="12.75" hidden="false" customHeight="false" outlineLevel="0" collapsed="false">
      <c r="A672" s="209"/>
      <c r="D672" s="210"/>
      <c r="H672" s="211"/>
      <c r="J672" s="212"/>
      <c r="L672" s="223"/>
    </row>
    <row r="673" customFormat="false" ht="12.75" hidden="false" customHeight="false" outlineLevel="0" collapsed="false">
      <c r="A673" s="209"/>
      <c r="D673" s="210"/>
      <c r="H673" s="211"/>
      <c r="J673" s="212"/>
      <c r="L673" s="223"/>
    </row>
    <row r="674" customFormat="false" ht="12.75" hidden="false" customHeight="false" outlineLevel="0" collapsed="false">
      <c r="A674" s="209"/>
      <c r="D674" s="210"/>
      <c r="H674" s="211"/>
      <c r="J674" s="212"/>
      <c r="L674" s="223"/>
    </row>
    <row r="675" customFormat="false" ht="12.75" hidden="false" customHeight="false" outlineLevel="0" collapsed="false">
      <c r="A675" s="209"/>
      <c r="D675" s="210"/>
      <c r="H675" s="211"/>
      <c r="J675" s="212"/>
      <c r="L675" s="223"/>
    </row>
    <row r="676" customFormat="false" ht="12.75" hidden="false" customHeight="false" outlineLevel="0" collapsed="false">
      <c r="A676" s="209"/>
      <c r="D676" s="210"/>
      <c r="H676" s="211"/>
      <c r="J676" s="212"/>
      <c r="L676" s="223"/>
    </row>
    <row r="677" customFormat="false" ht="12.75" hidden="false" customHeight="false" outlineLevel="0" collapsed="false">
      <c r="A677" s="209"/>
      <c r="D677" s="210"/>
      <c r="H677" s="211"/>
      <c r="J677" s="212"/>
      <c r="L677" s="223"/>
    </row>
    <row r="678" customFormat="false" ht="12.75" hidden="false" customHeight="false" outlineLevel="0" collapsed="false">
      <c r="A678" s="209"/>
      <c r="D678" s="210"/>
      <c r="H678" s="211"/>
      <c r="J678" s="212"/>
      <c r="L678" s="223"/>
    </row>
    <row r="679" customFormat="false" ht="12.75" hidden="false" customHeight="false" outlineLevel="0" collapsed="false">
      <c r="A679" s="209"/>
      <c r="D679" s="210"/>
      <c r="H679" s="211"/>
      <c r="J679" s="212"/>
      <c r="L679" s="223"/>
    </row>
    <row r="680" customFormat="false" ht="12.75" hidden="false" customHeight="false" outlineLevel="0" collapsed="false">
      <c r="A680" s="209"/>
      <c r="D680" s="210"/>
      <c r="H680" s="211"/>
      <c r="J680" s="212"/>
      <c r="L680" s="223"/>
    </row>
    <row r="681" customFormat="false" ht="12.75" hidden="false" customHeight="false" outlineLevel="0" collapsed="false">
      <c r="A681" s="209"/>
      <c r="D681" s="210"/>
      <c r="H681" s="211"/>
      <c r="J681" s="212"/>
      <c r="L681" s="223"/>
    </row>
    <row r="682" customFormat="false" ht="12.75" hidden="false" customHeight="false" outlineLevel="0" collapsed="false">
      <c r="A682" s="209"/>
      <c r="D682" s="210"/>
      <c r="H682" s="211"/>
      <c r="J682" s="212"/>
      <c r="L682" s="223"/>
    </row>
    <row r="683" customFormat="false" ht="12.75" hidden="false" customHeight="false" outlineLevel="0" collapsed="false">
      <c r="A683" s="209"/>
      <c r="D683" s="210"/>
      <c r="H683" s="211"/>
      <c r="J683" s="212"/>
      <c r="L683" s="223"/>
    </row>
    <row r="684" customFormat="false" ht="12.75" hidden="false" customHeight="false" outlineLevel="0" collapsed="false">
      <c r="A684" s="209"/>
      <c r="D684" s="210"/>
      <c r="H684" s="211"/>
      <c r="J684" s="212"/>
      <c r="L684" s="223"/>
    </row>
    <row r="685" customFormat="false" ht="12.75" hidden="false" customHeight="false" outlineLevel="0" collapsed="false">
      <c r="A685" s="209"/>
      <c r="D685" s="210"/>
      <c r="H685" s="211"/>
      <c r="J685" s="212"/>
      <c r="L685" s="223"/>
    </row>
    <row r="686" customFormat="false" ht="12.75" hidden="false" customHeight="false" outlineLevel="0" collapsed="false">
      <c r="A686" s="209"/>
      <c r="D686" s="210"/>
      <c r="H686" s="211"/>
      <c r="J686" s="212"/>
      <c r="L686" s="223"/>
    </row>
    <row r="687" customFormat="false" ht="12.75" hidden="false" customHeight="false" outlineLevel="0" collapsed="false">
      <c r="A687" s="209"/>
      <c r="D687" s="210"/>
      <c r="H687" s="211"/>
      <c r="J687" s="212"/>
      <c r="L687" s="223"/>
    </row>
    <row r="688" customFormat="false" ht="12.75" hidden="false" customHeight="false" outlineLevel="0" collapsed="false">
      <c r="A688" s="209"/>
      <c r="D688" s="210"/>
      <c r="H688" s="211"/>
      <c r="J688" s="212"/>
      <c r="L688" s="223"/>
    </row>
    <row r="689" customFormat="false" ht="12.75" hidden="false" customHeight="false" outlineLevel="0" collapsed="false">
      <c r="A689" s="209"/>
      <c r="D689" s="210"/>
      <c r="H689" s="211"/>
      <c r="J689" s="212"/>
      <c r="L689" s="223"/>
    </row>
    <row r="690" customFormat="false" ht="12.75" hidden="false" customHeight="false" outlineLevel="0" collapsed="false">
      <c r="A690" s="209"/>
      <c r="D690" s="210"/>
      <c r="H690" s="211"/>
      <c r="J690" s="212"/>
      <c r="L690" s="223"/>
    </row>
    <row r="691" customFormat="false" ht="12.75" hidden="false" customHeight="false" outlineLevel="0" collapsed="false">
      <c r="A691" s="209"/>
      <c r="D691" s="210"/>
      <c r="H691" s="211"/>
      <c r="J691" s="212"/>
      <c r="L691" s="223"/>
    </row>
    <row r="692" customFormat="false" ht="12.75" hidden="false" customHeight="false" outlineLevel="0" collapsed="false">
      <c r="A692" s="209"/>
      <c r="D692" s="210"/>
      <c r="H692" s="211"/>
      <c r="J692" s="212"/>
      <c r="L692" s="223"/>
    </row>
    <row r="693" customFormat="false" ht="12.75" hidden="false" customHeight="false" outlineLevel="0" collapsed="false">
      <c r="A693" s="209"/>
      <c r="D693" s="210"/>
      <c r="H693" s="211"/>
      <c r="J693" s="212"/>
      <c r="L693" s="223"/>
    </row>
    <row r="694" customFormat="false" ht="12.75" hidden="false" customHeight="false" outlineLevel="0" collapsed="false">
      <c r="A694" s="209"/>
      <c r="D694" s="210"/>
      <c r="H694" s="211"/>
      <c r="J694" s="212"/>
      <c r="L694" s="223"/>
    </row>
    <row r="695" customFormat="false" ht="12.75" hidden="false" customHeight="false" outlineLevel="0" collapsed="false">
      <c r="A695" s="209"/>
      <c r="D695" s="210"/>
      <c r="H695" s="211"/>
      <c r="J695" s="212"/>
      <c r="L695" s="223"/>
    </row>
    <row r="696" customFormat="false" ht="12.75" hidden="false" customHeight="false" outlineLevel="0" collapsed="false">
      <c r="A696" s="209"/>
      <c r="D696" s="210"/>
      <c r="H696" s="211"/>
      <c r="J696" s="212"/>
      <c r="L696" s="223"/>
    </row>
    <row r="697" customFormat="false" ht="12.75" hidden="false" customHeight="false" outlineLevel="0" collapsed="false">
      <c r="A697" s="209"/>
      <c r="D697" s="210"/>
      <c r="H697" s="211"/>
      <c r="J697" s="212"/>
      <c r="L697" s="223"/>
    </row>
    <row r="698" customFormat="false" ht="12.75" hidden="false" customHeight="false" outlineLevel="0" collapsed="false">
      <c r="A698" s="209"/>
      <c r="D698" s="210"/>
      <c r="H698" s="211"/>
      <c r="J698" s="212"/>
      <c r="L698" s="223"/>
    </row>
    <row r="699" customFormat="false" ht="12.75" hidden="false" customHeight="false" outlineLevel="0" collapsed="false">
      <c r="A699" s="209"/>
      <c r="D699" s="210"/>
      <c r="H699" s="211"/>
      <c r="J699" s="212"/>
      <c r="L699" s="223"/>
    </row>
    <row r="700" customFormat="false" ht="12.75" hidden="false" customHeight="false" outlineLevel="0" collapsed="false">
      <c r="A700" s="209"/>
      <c r="D700" s="210"/>
      <c r="H700" s="211"/>
      <c r="J700" s="212"/>
      <c r="L700" s="223"/>
    </row>
    <row r="701" customFormat="false" ht="12.75" hidden="false" customHeight="false" outlineLevel="0" collapsed="false">
      <c r="A701" s="209"/>
      <c r="D701" s="210"/>
      <c r="H701" s="211"/>
      <c r="J701" s="212"/>
      <c r="L701" s="223"/>
    </row>
    <row r="702" customFormat="false" ht="12.75" hidden="false" customHeight="false" outlineLevel="0" collapsed="false">
      <c r="A702" s="209"/>
      <c r="D702" s="210"/>
      <c r="H702" s="211"/>
      <c r="J702" s="212"/>
      <c r="L702" s="223"/>
    </row>
    <row r="703" customFormat="false" ht="12.75" hidden="false" customHeight="false" outlineLevel="0" collapsed="false">
      <c r="A703" s="209"/>
      <c r="D703" s="210"/>
      <c r="H703" s="211"/>
      <c r="J703" s="212"/>
      <c r="L703" s="223"/>
    </row>
    <row r="704" customFormat="false" ht="12.75" hidden="false" customHeight="false" outlineLevel="0" collapsed="false">
      <c r="A704" s="209"/>
      <c r="D704" s="210"/>
      <c r="H704" s="211"/>
      <c r="J704" s="212"/>
      <c r="L704" s="223"/>
    </row>
    <row r="705" customFormat="false" ht="12.75" hidden="false" customHeight="false" outlineLevel="0" collapsed="false">
      <c r="A705" s="209"/>
      <c r="D705" s="210"/>
      <c r="H705" s="211"/>
      <c r="J705" s="212"/>
      <c r="L705" s="223"/>
    </row>
    <row r="706" customFormat="false" ht="12.75" hidden="false" customHeight="false" outlineLevel="0" collapsed="false">
      <c r="A706" s="209"/>
      <c r="D706" s="210"/>
      <c r="H706" s="211"/>
      <c r="J706" s="212"/>
      <c r="L706" s="223"/>
    </row>
    <row r="707" customFormat="false" ht="12.75" hidden="false" customHeight="false" outlineLevel="0" collapsed="false">
      <c r="A707" s="209"/>
      <c r="D707" s="210"/>
      <c r="H707" s="211"/>
      <c r="J707" s="212"/>
      <c r="L707" s="223"/>
    </row>
    <row r="708" customFormat="false" ht="12.75" hidden="false" customHeight="false" outlineLevel="0" collapsed="false">
      <c r="A708" s="209"/>
      <c r="D708" s="210"/>
      <c r="H708" s="211"/>
      <c r="J708" s="212"/>
      <c r="L708" s="223"/>
    </row>
    <row r="709" customFormat="false" ht="12.75" hidden="false" customHeight="false" outlineLevel="0" collapsed="false">
      <c r="A709" s="209"/>
      <c r="D709" s="210"/>
      <c r="H709" s="211"/>
      <c r="J709" s="212"/>
      <c r="L709" s="223"/>
    </row>
    <row r="710" customFormat="false" ht="12.75" hidden="false" customHeight="false" outlineLevel="0" collapsed="false">
      <c r="A710" s="209"/>
      <c r="D710" s="210"/>
      <c r="H710" s="211"/>
      <c r="J710" s="212"/>
      <c r="L710" s="223"/>
    </row>
    <row r="711" customFormat="false" ht="12.75" hidden="false" customHeight="false" outlineLevel="0" collapsed="false">
      <c r="A711" s="209"/>
      <c r="D711" s="210"/>
      <c r="H711" s="211"/>
      <c r="J711" s="212"/>
      <c r="L711" s="223"/>
    </row>
    <row r="712" customFormat="false" ht="12.75" hidden="false" customHeight="false" outlineLevel="0" collapsed="false">
      <c r="A712" s="209"/>
      <c r="D712" s="210"/>
      <c r="H712" s="211"/>
      <c r="J712" s="212"/>
      <c r="L712" s="223"/>
    </row>
    <row r="713" customFormat="false" ht="12.75" hidden="false" customHeight="false" outlineLevel="0" collapsed="false">
      <c r="A713" s="209"/>
      <c r="D713" s="210"/>
      <c r="H713" s="211"/>
      <c r="J713" s="212"/>
      <c r="L713" s="223"/>
    </row>
    <row r="714" customFormat="false" ht="12.75" hidden="false" customHeight="false" outlineLevel="0" collapsed="false">
      <c r="A714" s="209"/>
      <c r="D714" s="210"/>
      <c r="H714" s="211"/>
      <c r="J714" s="212"/>
      <c r="L714" s="223"/>
    </row>
    <row r="715" customFormat="false" ht="12.75" hidden="false" customHeight="false" outlineLevel="0" collapsed="false">
      <c r="A715" s="209"/>
      <c r="D715" s="210"/>
      <c r="H715" s="211"/>
      <c r="J715" s="212"/>
      <c r="L715" s="223"/>
    </row>
    <row r="716" customFormat="false" ht="12.75" hidden="false" customHeight="false" outlineLevel="0" collapsed="false">
      <c r="A716" s="209"/>
      <c r="D716" s="210"/>
      <c r="H716" s="211"/>
      <c r="J716" s="212"/>
      <c r="L716" s="223"/>
    </row>
    <row r="717" customFormat="false" ht="12.75" hidden="false" customHeight="false" outlineLevel="0" collapsed="false">
      <c r="A717" s="209"/>
      <c r="D717" s="210"/>
      <c r="H717" s="211"/>
      <c r="J717" s="212"/>
      <c r="L717" s="223"/>
    </row>
    <row r="718" customFormat="false" ht="12.75" hidden="false" customHeight="false" outlineLevel="0" collapsed="false">
      <c r="A718" s="209"/>
      <c r="D718" s="210"/>
      <c r="H718" s="211"/>
      <c r="J718" s="212"/>
      <c r="L718" s="223"/>
    </row>
    <row r="719" customFormat="false" ht="12.75" hidden="false" customHeight="false" outlineLevel="0" collapsed="false">
      <c r="A719" s="209"/>
      <c r="D719" s="210"/>
      <c r="H719" s="211"/>
      <c r="J719" s="212"/>
      <c r="L719" s="223"/>
    </row>
    <row r="720" customFormat="false" ht="12.75" hidden="false" customHeight="false" outlineLevel="0" collapsed="false">
      <c r="A720" s="209"/>
      <c r="D720" s="210"/>
      <c r="H720" s="211"/>
      <c r="J720" s="212"/>
      <c r="L720" s="223"/>
    </row>
    <row r="721" customFormat="false" ht="12.75" hidden="false" customHeight="false" outlineLevel="0" collapsed="false">
      <c r="A721" s="209"/>
      <c r="D721" s="210"/>
      <c r="H721" s="211"/>
      <c r="J721" s="212"/>
      <c r="L721" s="223"/>
    </row>
    <row r="722" customFormat="false" ht="12.75" hidden="false" customHeight="false" outlineLevel="0" collapsed="false">
      <c r="A722" s="209"/>
      <c r="D722" s="210"/>
      <c r="H722" s="211"/>
      <c r="J722" s="212"/>
      <c r="L722" s="223"/>
    </row>
    <row r="723" customFormat="false" ht="12.75" hidden="false" customHeight="false" outlineLevel="0" collapsed="false">
      <c r="A723" s="209"/>
      <c r="D723" s="210"/>
      <c r="H723" s="211"/>
      <c r="J723" s="212"/>
      <c r="L723" s="223"/>
    </row>
    <row r="724" customFormat="false" ht="12.75" hidden="false" customHeight="false" outlineLevel="0" collapsed="false">
      <c r="A724" s="209"/>
      <c r="D724" s="210"/>
      <c r="H724" s="211"/>
      <c r="J724" s="212"/>
      <c r="L724" s="223"/>
    </row>
    <row r="725" customFormat="false" ht="12.75" hidden="false" customHeight="false" outlineLevel="0" collapsed="false">
      <c r="A725" s="209"/>
      <c r="D725" s="210"/>
      <c r="H725" s="211"/>
      <c r="J725" s="212"/>
      <c r="L725" s="223"/>
    </row>
    <row r="726" customFormat="false" ht="12.75" hidden="false" customHeight="false" outlineLevel="0" collapsed="false">
      <c r="A726" s="209"/>
      <c r="D726" s="210"/>
      <c r="H726" s="211"/>
      <c r="J726" s="212"/>
      <c r="L726" s="223"/>
    </row>
    <row r="727" customFormat="false" ht="12.75" hidden="false" customHeight="false" outlineLevel="0" collapsed="false">
      <c r="A727" s="209"/>
      <c r="D727" s="210"/>
      <c r="H727" s="211"/>
      <c r="J727" s="212"/>
      <c r="L727" s="223"/>
    </row>
    <row r="728" customFormat="false" ht="12.75" hidden="false" customHeight="false" outlineLevel="0" collapsed="false">
      <c r="A728" s="209"/>
      <c r="D728" s="210"/>
      <c r="H728" s="211"/>
      <c r="J728" s="212"/>
      <c r="L728" s="223"/>
    </row>
    <row r="729" customFormat="false" ht="12.75" hidden="false" customHeight="false" outlineLevel="0" collapsed="false">
      <c r="A729" s="209"/>
      <c r="D729" s="210"/>
      <c r="H729" s="211"/>
      <c r="J729" s="212"/>
      <c r="L729" s="223"/>
    </row>
    <row r="730" customFormat="false" ht="12.75" hidden="false" customHeight="false" outlineLevel="0" collapsed="false">
      <c r="A730" s="209"/>
      <c r="D730" s="210"/>
      <c r="H730" s="211"/>
      <c r="J730" s="212"/>
      <c r="L730" s="223"/>
    </row>
    <row r="731" customFormat="false" ht="12.75" hidden="false" customHeight="false" outlineLevel="0" collapsed="false">
      <c r="A731" s="209"/>
      <c r="D731" s="210"/>
      <c r="H731" s="211"/>
      <c r="J731" s="212"/>
      <c r="L731" s="223"/>
    </row>
    <row r="732" customFormat="false" ht="12.75" hidden="false" customHeight="false" outlineLevel="0" collapsed="false">
      <c r="A732" s="209"/>
      <c r="D732" s="210"/>
      <c r="H732" s="211"/>
      <c r="J732" s="212"/>
      <c r="L732" s="223"/>
    </row>
    <row r="733" customFormat="false" ht="12.75" hidden="false" customHeight="false" outlineLevel="0" collapsed="false">
      <c r="A733" s="209"/>
      <c r="D733" s="210"/>
      <c r="H733" s="211"/>
      <c r="J733" s="212"/>
      <c r="L733" s="223"/>
    </row>
    <row r="734" customFormat="false" ht="12.75" hidden="false" customHeight="false" outlineLevel="0" collapsed="false">
      <c r="A734" s="209"/>
      <c r="D734" s="210"/>
      <c r="H734" s="211"/>
      <c r="J734" s="212"/>
      <c r="L734" s="223"/>
    </row>
    <row r="735" customFormat="false" ht="12.75" hidden="false" customHeight="false" outlineLevel="0" collapsed="false">
      <c r="A735" s="209"/>
      <c r="D735" s="210"/>
      <c r="H735" s="211"/>
      <c r="J735" s="212"/>
      <c r="L735" s="223"/>
    </row>
    <row r="736" customFormat="false" ht="12.75" hidden="false" customHeight="false" outlineLevel="0" collapsed="false">
      <c r="A736" s="209"/>
      <c r="D736" s="210"/>
      <c r="H736" s="211"/>
      <c r="J736" s="212"/>
      <c r="L736" s="223"/>
    </row>
    <row r="737" customFormat="false" ht="12.75" hidden="false" customHeight="false" outlineLevel="0" collapsed="false">
      <c r="A737" s="209"/>
      <c r="D737" s="210"/>
      <c r="H737" s="211"/>
      <c r="J737" s="212"/>
      <c r="L737" s="223"/>
    </row>
    <row r="738" customFormat="false" ht="12.75" hidden="false" customHeight="false" outlineLevel="0" collapsed="false">
      <c r="A738" s="209"/>
      <c r="D738" s="210"/>
      <c r="H738" s="211"/>
      <c r="J738" s="212"/>
      <c r="L738" s="223"/>
    </row>
    <row r="739" customFormat="false" ht="12.75" hidden="false" customHeight="false" outlineLevel="0" collapsed="false">
      <c r="A739" s="209"/>
      <c r="D739" s="210"/>
      <c r="H739" s="211"/>
      <c r="J739" s="212"/>
      <c r="L739" s="223"/>
    </row>
    <row r="740" customFormat="false" ht="12.75" hidden="false" customHeight="false" outlineLevel="0" collapsed="false">
      <c r="A740" s="209"/>
      <c r="D740" s="210"/>
      <c r="H740" s="211"/>
      <c r="J740" s="212"/>
      <c r="L740" s="223"/>
    </row>
    <row r="741" customFormat="false" ht="12.75" hidden="false" customHeight="false" outlineLevel="0" collapsed="false">
      <c r="A741" s="209"/>
      <c r="D741" s="210"/>
      <c r="H741" s="211"/>
      <c r="J741" s="212"/>
      <c r="L741" s="223"/>
    </row>
    <row r="742" customFormat="false" ht="12.75" hidden="false" customHeight="false" outlineLevel="0" collapsed="false">
      <c r="A742" s="209"/>
      <c r="D742" s="210"/>
      <c r="H742" s="211"/>
      <c r="J742" s="212"/>
      <c r="L742" s="223"/>
    </row>
    <row r="743" customFormat="false" ht="12.75" hidden="false" customHeight="false" outlineLevel="0" collapsed="false">
      <c r="A743" s="209"/>
      <c r="D743" s="210"/>
      <c r="H743" s="211"/>
      <c r="J743" s="212"/>
      <c r="L743" s="223"/>
    </row>
    <row r="744" customFormat="false" ht="12.75" hidden="false" customHeight="false" outlineLevel="0" collapsed="false">
      <c r="A744" s="209"/>
      <c r="D744" s="210"/>
      <c r="H744" s="211"/>
      <c r="J744" s="212"/>
      <c r="L744" s="223"/>
    </row>
    <row r="745" customFormat="false" ht="12.75" hidden="false" customHeight="false" outlineLevel="0" collapsed="false">
      <c r="A745" s="209"/>
      <c r="D745" s="210"/>
      <c r="H745" s="211"/>
      <c r="J745" s="212"/>
      <c r="L745" s="223"/>
    </row>
    <row r="746" customFormat="false" ht="12.75" hidden="false" customHeight="false" outlineLevel="0" collapsed="false">
      <c r="A746" s="209"/>
      <c r="D746" s="210"/>
      <c r="H746" s="211"/>
      <c r="J746" s="212"/>
      <c r="L746" s="223"/>
    </row>
    <row r="747" customFormat="false" ht="12.75" hidden="false" customHeight="false" outlineLevel="0" collapsed="false">
      <c r="A747" s="209"/>
      <c r="D747" s="210"/>
      <c r="H747" s="211"/>
      <c r="J747" s="212"/>
      <c r="L747" s="223"/>
    </row>
    <row r="748" customFormat="false" ht="12.75" hidden="false" customHeight="false" outlineLevel="0" collapsed="false">
      <c r="A748" s="209"/>
      <c r="D748" s="210"/>
      <c r="H748" s="211"/>
      <c r="J748" s="212"/>
      <c r="L748" s="223"/>
    </row>
    <row r="749" customFormat="false" ht="12.75" hidden="false" customHeight="false" outlineLevel="0" collapsed="false">
      <c r="A749" s="209"/>
      <c r="D749" s="210"/>
      <c r="H749" s="211"/>
      <c r="J749" s="212"/>
      <c r="L749" s="223"/>
    </row>
    <row r="750" customFormat="false" ht="12.75" hidden="false" customHeight="false" outlineLevel="0" collapsed="false">
      <c r="A750" s="209"/>
      <c r="D750" s="210"/>
      <c r="H750" s="211"/>
      <c r="J750" s="212"/>
      <c r="L750" s="223"/>
    </row>
    <row r="751" customFormat="false" ht="12.75" hidden="false" customHeight="false" outlineLevel="0" collapsed="false">
      <c r="A751" s="209"/>
      <c r="D751" s="210"/>
      <c r="H751" s="211"/>
      <c r="J751" s="212"/>
      <c r="L751" s="223"/>
    </row>
    <row r="752" customFormat="false" ht="12.75" hidden="false" customHeight="false" outlineLevel="0" collapsed="false">
      <c r="A752" s="209"/>
      <c r="D752" s="210"/>
      <c r="H752" s="211"/>
      <c r="J752" s="212"/>
      <c r="L752" s="223"/>
    </row>
    <row r="753" customFormat="false" ht="12.75" hidden="false" customHeight="false" outlineLevel="0" collapsed="false">
      <c r="A753" s="209"/>
      <c r="D753" s="210"/>
      <c r="H753" s="211"/>
      <c r="J753" s="212"/>
      <c r="L753" s="223"/>
    </row>
    <row r="754" customFormat="false" ht="12.75" hidden="false" customHeight="false" outlineLevel="0" collapsed="false">
      <c r="A754" s="209"/>
      <c r="D754" s="210"/>
      <c r="H754" s="211"/>
      <c r="J754" s="212"/>
      <c r="L754" s="223"/>
    </row>
    <row r="755" customFormat="false" ht="12.75" hidden="false" customHeight="false" outlineLevel="0" collapsed="false">
      <c r="A755" s="209"/>
      <c r="D755" s="210"/>
      <c r="H755" s="211"/>
      <c r="J755" s="212"/>
      <c r="L755" s="223"/>
    </row>
    <row r="756" customFormat="false" ht="12.75" hidden="false" customHeight="false" outlineLevel="0" collapsed="false">
      <c r="A756" s="209"/>
      <c r="D756" s="210"/>
      <c r="H756" s="211"/>
      <c r="J756" s="212"/>
      <c r="L756" s="223"/>
    </row>
    <row r="757" customFormat="false" ht="12.75" hidden="false" customHeight="false" outlineLevel="0" collapsed="false">
      <c r="A757" s="209"/>
      <c r="D757" s="210"/>
      <c r="H757" s="211"/>
      <c r="J757" s="212"/>
      <c r="L757" s="223"/>
    </row>
    <row r="758" customFormat="false" ht="12.75" hidden="false" customHeight="false" outlineLevel="0" collapsed="false">
      <c r="A758" s="209"/>
      <c r="D758" s="210"/>
      <c r="H758" s="211"/>
      <c r="J758" s="212"/>
      <c r="L758" s="223"/>
    </row>
    <row r="759" customFormat="false" ht="12.75" hidden="false" customHeight="false" outlineLevel="0" collapsed="false">
      <c r="A759" s="209"/>
      <c r="D759" s="210"/>
      <c r="H759" s="211"/>
      <c r="J759" s="212"/>
      <c r="L759" s="223"/>
    </row>
    <row r="760" customFormat="false" ht="12.75" hidden="false" customHeight="false" outlineLevel="0" collapsed="false">
      <c r="A760" s="209"/>
      <c r="D760" s="210"/>
      <c r="H760" s="211"/>
      <c r="J760" s="212"/>
      <c r="L760" s="223"/>
    </row>
    <row r="761" customFormat="false" ht="12.75" hidden="false" customHeight="false" outlineLevel="0" collapsed="false">
      <c r="A761" s="209"/>
      <c r="D761" s="210"/>
      <c r="H761" s="211"/>
      <c r="J761" s="212"/>
      <c r="L761" s="223"/>
    </row>
    <row r="762" customFormat="false" ht="12.75" hidden="false" customHeight="false" outlineLevel="0" collapsed="false">
      <c r="A762" s="209"/>
      <c r="D762" s="210"/>
      <c r="H762" s="211"/>
      <c r="J762" s="212"/>
      <c r="L762" s="223"/>
    </row>
    <row r="763" customFormat="false" ht="12.75" hidden="false" customHeight="false" outlineLevel="0" collapsed="false">
      <c r="A763" s="209"/>
      <c r="D763" s="210"/>
      <c r="H763" s="211"/>
      <c r="J763" s="212"/>
      <c r="L763" s="223"/>
    </row>
    <row r="764" customFormat="false" ht="12.75" hidden="false" customHeight="false" outlineLevel="0" collapsed="false">
      <c r="A764" s="209"/>
      <c r="D764" s="210"/>
      <c r="H764" s="211"/>
      <c r="J764" s="212"/>
      <c r="L764" s="223"/>
    </row>
    <row r="765" customFormat="false" ht="12.75" hidden="false" customHeight="false" outlineLevel="0" collapsed="false">
      <c r="A765" s="209"/>
      <c r="D765" s="210"/>
      <c r="H765" s="211"/>
      <c r="J765" s="212"/>
      <c r="L765" s="223"/>
    </row>
    <row r="766" customFormat="false" ht="12.75" hidden="false" customHeight="false" outlineLevel="0" collapsed="false">
      <c r="A766" s="209"/>
      <c r="D766" s="210"/>
      <c r="H766" s="211"/>
      <c r="J766" s="212"/>
      <c r="L766" s="223"/>
    </row>
    <row r="767" customFormat="false" ht="12.75" hidden="false" customHeight="false" outlineLevel="0" collapsed="false">
      <c r="A767" s="209"/>
      <c r="D767" s="210"/>
      <c r="H767" s="211"/>
      <c r="J767" s="212"/>
      <c r="L767" s="223"/>
    </row>
    <row r="768" customFormat="false" ht="12.75" hidden="false" customHeight="false" outlineLevel="0" collapsed="false">
      <c r="A768" s="209"/>
      <c r="D768" s="210"/>
      <c r="H768" s="211"/>
      <c r="J768" s="212"/>
      <c r="L768" s="223"/>
    </row>
    <row r="769" customFormat="false" ht="12.75" hidden="false" customHeight="false" outlineLevel="0" collapsed="false">
      <c r="A769" s="209"/>
      <c r="D769" s="210"/>
      <c r="H769" s="211"/>
      <c r="J769" s="212"/>
      <c r="L769" s="223"/>
    </row>
    <row r="770" customFormat="false" ht="12.75" hidden="false" customHeight="false" outlineLevel="0" collapsed="false">
      <c r="A770" s="209"/>
      <c r="D770" s="210"/>
      <c r="H770" s="211"/>
      <c r="J770" s="212"/>
      <c r="L770" s="223"/>
    </row>
    <row r="771" customFormat="false" ht="12.75" hidden="false" customHeight="false" outlineLevel="0" collapsed="false">
      <c r="A771" s="209"/>
      <c r="D771" s="210"/>
      <c r="H771" s="211"/>
      <c r="J771" s="212"/>
      <c r="L771" s="223"/>
    </row>
    <row r="772" customFormat="false" ht="12.75" hidden="false" customHeight="false" outlineLevel="0" collapsed="false">
      <c r="A772" s="209"/>
      <c r="D772" s="210"/>
      <c r="H772" s="211"/>
      <c r="J772" s="212"/>
      <c r="L772" s="223"/>
    </row>
    <row r="773" customFormat="false" ht="12.75" hidden="false" customHeight="false" outlineLevel="0" collapsed="false">
      <c r="A773" s="209"/>
      <c r="D773" s="210"/>
      <c r="H773" s="211"/>
      <c r="J773" s="212"/>
      <c r="L773" s="223"/>
    </row>
    <row r="774" customFormat="false" ht="12.75" hidden="false" customHeight="false" outlineLevel="0" collapsed="false">
      <c r="A774" s="209"/>
      <c r="D774" s="210"/>
      <c r="H774" s="211"/>
      <c r="J774" s="212"/>
      <c r="L774" s="223"/>
    </row>
    <row r="775" customFormat="false" ht="12.75" hidden="false" customHeight="false" outlineLevel="0" collapsed="false">
      <c r="A775" s="209"/>
      <c r="D775" s="210"/>
      <c r="H775" s="211"/>
      <c r="J775" s="212"/>
      <c r="L775" s="223"/>
    </row>
    <row r="776" customFormat="false" ht="12.75" hidden="false" customHeight="false" outlineLevel="0" collapsed="false">
      <c r="A776" s="209"/>
      <c r="D776" s="210"/>
      <c r="H776" s="211"/>
      <c r="J776" s="212"/>
      <c r="L776" s="223"/>
    </row>
    <row r="777" customFormat="false" ht="12.75" hidden="false" customHeight="false" outlineLevel="0" collapsed="false">
      <c r="A777" s="209"/>
      <c r="D777" s="210"/>
      <c r="H777" s="211"/>
      <c r="J777" s="212"/>
      <c r="L777" s="223"/>
    </row>
    <row r="778" customFormat="false" ht="12.75" hidden="false" customHeight="false" outlineLevel="0" collapsed="false">
      <c r="A778" s="209"/>
      <c r="D778" s="210"/>
      <c r="H778" s="211"/>
      <c r="J778" s="212"/>
      <c r="L778" s="223"/>
    </row>
    <row r="779" customFormat="false" ht="12.75" hidden="false" customHeight="false" outlineLevel="0" collapsed="false">
      <c r="A779" s="209"/>
      <c r="D779" s="210"/>
      <c r="H779" s="211"/>
      <c r="J779" s="212"/>
      <c r="L779" s="223"/>
    </row>
    <row r="780" customFormat="false" ht="12.75" hidden="false" customHeight="false" outlineLevel="0" collapsed="false">
      <c r="A780" s="209"/>
      <c r="D780" s="210"/>
      <c r="H780" s="211"/>
      <c r="J780" s="212"/>
      <c r="L780" s="223"/>
    </row>
    <row r="781" customFormat="false" ht="12.75" hidden="false" customHeight="false" outlineLevel="0" collapsed="false">
      <c r="A781" s="209"/>
      <c r="D781" s="210"/>
      <c r="H781" s="211"/>
      <c r="J781" s="212"/>
      <c r="L781" s="223"/>
    </row>
    <row r="782" customFormat="false" ht="12.75" hidden="false" customHeight="false" outlineLevel="0" collapsed="false">
      <c r="A782" s="209"/>
      <c r="D782" s="210"/>
      <c r="H782" s="211"/>
      <c r="J782" s="212"/>
      <c r="L782" s="223"/>
    </row>
    <row r="783" customFormat="false" ht="12.75" hidden="false" customHeight="false" outlineLevel="0" collapsed="false">
      <c r="A783" s="209"/>
      <c r="D783" s="210"/>
      <c r="H783" s="211"/>
      <c r="J783" s="212"/>
      <c r="L783" s="223"/>
    </row>
    <row r="784" customFormat="false" ht="12.75" hidden="false" customHeight="false" outlineLevel="0" collapsed="false">
      <c r="A784" s="209"/>
      <c r="D784" s="210"/>
      <c r="H784" s="211"/>
      <c r="J784" s="212"/>
      <c r="L784" s="223"/>
    </row>
    <row r="785" customFormat="false" ht="12.75" hidden="false" customHeight="false" outlineLevel="0" collapsed="false">
      <c r="A785" s="209"/>
      <c r="D785" s="210"/>
      <c r="H785" s="211"/>
      <c r="J785" s="212"/>
      <c r="L785" s="223"/>
    </row>
    <row r="786" customFormat="false" ht="12.75" hidden="false" customHeight="false" outlineLevel="0" collapsed="false">
      <c r="A786" s="209"/>
      <c r="D786" s="210"/>
      <c r="H786" s="211"/>
      <c r="J786" s="212"/>
      <c r="L786" s="223"/>
    </row>
    <row r="787" customFormat="false" ht="12.75" hidden="false" customHeight="false" outlineLevel="0" collapsed="false">
      <c r="A787" s="209"/>
      <c r="D787" s="210"/>
      <c r="H787" s="211"/>
      <c r="J787" s="212"/>
      <c r="L787" s="223"/>
    </row>
    <row r="788" customFormat="false" ht="12.75" hidden="false" customHeight="false" outlineLevel="0" collapsed="false">
      <c r="A788" s="209"/>
      <c r="D788" s="210"/>
      <c r="H788" s="211"/>
      <c r="J788" s="212"/>
      <c r="L788" s="223"/>
    </row>
    <row r="789" customFormat="false" ht="12.75" hidden="false" customHeight="false" outlineLevel="0" collapsed="false">
      <c r="A789" s="209"/>
      <c r="D789" s="210"/>
      <c r="H789" s="211"/>
      <c r="J789" s="212"/>
      <c r="L789" s="223"/>
    </row>
    <row r="790" customFormat="false" ht="12.75" hidden="false" customHeight="false" outlineLevel="0" collapsed="false">
      <c r="A790" s="209"/>
      <c r="D790" s="210"/>
      <c r="H790" s="211"/>
      <c r="J790" s="212"/>
      <c r="L790" s="223"/>
    </row>
    <row r="791" customFormat="false" ht="12.75" hidden="false" customHeight="false" outlineLevel="0" collapsed="false">
      <c r="A791" s="209"/>
      <c r="D791" s="210"/>
      <c r="H791" s="211"/>
      <c r="J791" s="212"/>
      <c r="L791" s="223"/>
    </row>
    <row r="792" customFormat="false" ht="12.75" hidden="false" customHeight="false" outlineLevel="0" collapsed="false">
      <c r="A792" s="209"/>
      <c r="D792" s="210"/>
      <c r="H792" s="211"/>
      <c r="J792" s="212"/>
      <c r="L792" s="223"/>
    </row>
    <row r="793" customFormat="false" ht="12.75" hidden="false" customHeight="false" outlineLevel="0" collapsed="false">
      <c r="A793" s="209"/>
      <c r="D793" s="210"/>
      <c r="H793" s="211"/>
      <c r="J793" s="212"/>
      <c r="L793" s="223"/>
    </row>
    <row r="794" customFormat="false" ht="12.75" hidden="false" customHeight="false" outlineLevel="0" collapsed="false">
      <c r="A794" s="209"/>
      <c r="D794" s="210"/>
      <c r="H794" s="211"/>
      <c r="J794" s="212"/>
      <c r="L794" s="223"/>
    </row>
    <row r="795" customFormat="false" ht="12.75" hidden="false" customHeight="false" outlineLevel="0" collapsed="false">
      <c r="A795" s="209"/>
      <c r="D795" s="210"/>
      <c r="H795" s="211"/>
      <c r="J795" s="212"/>
      <c r="L795" s="223"/>
    </row>
    <row r="796" customFormat="false" ht="12.75" hidden="false" customHeight="false" outlineLevel="0" collapsed="false">
      <c r="A796" s="209"/>
      <c r="D796" s="210"/>
      <c r="H796" s="211"/>
      <c r="J796" s="212"/>
      <c r="L796" s="223"/>
    </row>
    <row r="797" customFormat="false" ht="12.75" hidden="false" customHeight="false" outlineLevel="0" collapsed="false">
      <c r="A797" s="209"/>
      <c r="D797" s="210"/>
      <c r="H797" s="211"/>
      <c r="J797" s="212"/>
      <c r="L797" s="223"/>
    </row>
    <row r="798" customFormat="false" ht="12.75" hidden="false" customHeight="false" outlineLevel="0" collapsed="false">
      <c r="A798" s="209"/>
      <c r="D798" s="210"/>
      <c r="H798" s="211"/>
      <c r="J798" s="212"/>
      <c r="L798" s="223"/>
    </row>
    <row r="799" customFormat="false" ht="12.75" hidden="false" customHeight="false" outlineLevel="0" collapsed="false">
      <c r="A799" s="209"/>
      <c r="D799" s="210"/>
      <c r="H799" s="211"/>
      <c r="J799" s="212"/>
      <c r="L799" s="223"/>
    </row>
    <row r="800" customFormat="false" ht="12.75" hidden="false" customHeight="false" outlineLevel="0" collapsed="false">
      <c r="A800" s="209"/>
      <c r="D800" s="210"/>
      <c r="H800" s="211"/>
      <c r="J800" s="212"/>
      <c r="L800" s="223"/>
    </row>
    <row r="801" customFormat="false" ht="12.75" hidden="false" customHeight="false" outlineLevel="0" collapsed="false">
      <c r="A801" s="209"/>
      <c r="D801" s="210"/>
      <c r="H801" s="211"/>
      <c r="J801" s="212"/>
      <c r="L801" s="223"/>
    </row>
    <row r="802" customFormat="false" ht="12.75" hidden="false" customHeight="false" outlineLevel="0" collapsed="false">
      <c r="A802" s="209"/>
      <c r="D802" s="210"/>
      <c r="H802" s="211"/>
      <c r="J802" s="212"/>
      <c r="L802" s="223"/>
    </row>
    <row r="803" customFormat="false" ht="12.75" hidden="false" customHeight="false" outlineLevel="0" collapsed="false">
      <c r="A803" s="209"/>
      <c r="D803" s="210"/>
      <c r="H803" s="211"/>
      <c r="J803" s="212"/>
      <c r="L803" s="223"/>
    </row>
    <row r="804" customFormat="false" ht="12.75" hidden="false" customHeight="false" outlineLevel="0" collapsed="false">
      <c r="A804" s="209"/>
      <c r="D804" s="210"/>
      <c r="H804" s="211"/>
      <c r="J804" s="212"/>
      <c r="L804" s="223"/>
    </row>
    <row r="805" customFormat="false" ht="12.75" hidden="false" customHeight="false" outlineLevel="0" collapsed="false">
      <c r="A805" s="209"/>
      <c r="D805" s="210"/>
      <c r="H805" s="211"/>
      <c r="J805" s="212"/>
      <c r="L805" s="223"/>
    </row>
    <row r="806" customFormat="false" ht="12.75" hidden="false" customHeight="false" outlineLevel="0" collapsed="false">
      <c r="A806" s="209"/>
      <c r="D806" s="210"/>
      <c r="H806" s="211"/>
      <c r="J806" s="212"/>
      <c r="L806" s="223"/>
    </row>
    <row r="807" customFormat="false" ht="12.75" hidden="false" customHeight="false" outlineLevel="0" collapsed="false">
      <c r="A807" s="209"/>
      <c r="D807" s="210"/>
      <c r="H807" s="211"/>
      <c r="J807" s="212"/>
      <c r="L807" s="223"/>
    </row>
    <row r="808" customFormat="false" ht="12.75" hidden="false" customHeight="false" outlineLevel="0" collapsed="false">
      <c r="A808" s="209"/>
      <c r="D808" s="210"/>
      <c r="H808" s="211"/>
      <c r="J808" s="212"/>
      <c r="L808" s="223"/>
    </row>
    <row r="809" customFormat="false" ht="12.75" hidden="false" customHeight="false" outlineLevel="0" collapsed="false">
      <c r="A809" s="209"/>
      <c r="D809" s="210"/>
      <c r="H809" s="211"/>
      <c r="J809" s="212"/>
      <c r="L809" s="223"/>
    </row>
    <row r="810" customFormat="false" ht="12.75" hidden="false" customHeight="false" outlineLevel="0" collapsed="false">
      <c r="A810" s="209"/>
      <c r="D810" s="210"/>
      <c r="H810" s="211"/>
      <c r="J810" s="212"/>
      <c r="L810" s="223"/>
    </row>
    <row r="811" customFormat="false" ht="12.75" hidden="false" customHeight="false" outlineLevel="0" collapsed="false">
      <c r="A811" s="209"/>
      <c r="D811" s="210"/>
      <c r="H811" s="211"/>
      <c r="J811" s="212"/>
      <c r="L811" s="223"/>
    </row>
    <row r="812" customFormat="false" ht="12.75" hidden="false" customHeight="false" outlineLevel="0" collapsed="false">
      <c r="A812" s="209"/>
      <c r="D812" s="210"/>
      <c r="H812" s="211"/>
      <c r="J812" s="212"/>
      <c r="L812" s="223"/>
    </row>
    <row r="813" customFormat="false" ht="12.75" hidden="false" customHeight="false" outlineLevel="0" collapsed="false">
      <c r="A813" s="209"/>
      <c r="D813" s="210"/>
      <c r="H813" s="211"/>
      <c r="J813" s="212"/>
      <c r="L813" s="223"/>
    </row>
    <row r="814" customFormat="false" ht="12.75" hidden="false" customHeight="false" outlineLevel="0" collapsed="false">
      <c r="A814" s="209"/>
      <c r="D814" s="210"/>
      <c r="H814" s="211"/>
      <c r="J814" s="212"/>
      <c r="L814" s="223"/>
    </row>
    <row r="815" customFormat="false" ht="12.75" hidden="false" customHeight="false" outlineLevel="0" collapsed="false">
      <c r="A815" s="209"/>
      <c r="D815" s="210"/>
      <c r="H815" s="211"/>
      <c r="J815" s="212"/>
      <c r="L815" s="223"/>
    </row>
    <row r="816" customFormat="false" ht="12.75" hidden="false" customHeight="false" outlineLevel="0" collapsed="false">
      <c r="A816" s="209"/>
      <c r="D816" s="210"/>
      <c r="H816" s="211"/>
      <c r="J816" s="212"/>
      <c r="L816" s="223"/>
    </row>
    <row r="817" customFormat="false" ht="12.75" hidden="false" customHeight="false" outlineLevel="0" collapsed="false">
      <c r="A817" s="209"/>
      <c r="D817" s="210"/>
      <c r="H817" s="211"/>
      <c r="J817" s="212"/>
      <c r="L817" s="223"/>
    </row>
    <row r="818" customFormat="false" ht="12.75" hidden="false" customHeight="false" outlineLevel="0" collapsed="false">
      <c r="A818" s="209"/>
      <c r="D818" s="210"/>
      <c r="H818" s="211"/>
      <c r="J818" s="212"/>
      <c r="L818" s="223"/>
    </row>
    <row r="819" customFormat="false" ht="12.75" hidden="false" customHeight="false" outlineLevel="0" collapsed="false">
      <c r="A819" s="209"/>
      <c r="D819" s="210"/>
      <c r="H819" s="211"/>
      <c r="J819" s="212"/>
      <c r="L819" s="223"/>
    </row>
    <row r="820" customFormat="false" ht="12.75" hidden="false" customHeight="false" outlineLevel="0" collapsed="false">
      <c r="A820" s="209"/>
      <c r="D820" s="210"/>
      <c r="H820" s="211"/>
      <c r="J820" s="212"/>
      <c r="L820" s="223"/>
    </row>
    <row r="821" customFormat="false" ht="12.75" hidden="false" customHeight="false" outlineLevel="0" collapsed="false">
      <c r="A821" s="209"/>
      <c r="D821" s="210"/>
      <c r="H821" s="211"/>
      <c r="J821" s="212"/>
      <c r="L821" s="223"/>
    </row>
    <row r="822" customFormat="false" ht="12.75" hidden="false" customHeight="false" outlineLevel="0" collapsed="false">
      <c r="A822" s="209"/>
      <c r="D822" s="210"/>
      <c r="H822" s="211"/>
      <c r="J822" s="212"/>
      <c r="L822" s="223"/>
    </row>
    <row r="823" customFormat="false" ht="12.75" hidden="false" customHeight="false" outlineLevel="0" collapsed="false">
      <c r="A823" s="209"/>
      <c r="D823" s="210"/>
      <c r="H823" s="211"/>
      <c r="J823" s="212"/>
      <c r="L823" s="223"/>
    </row>
    <row r="824" customFormat="false" ht="12.75" hidden="false" customHeight="false" outlineLevel="0" collapsed="false">
      <c r="A824" s="209"/>
      <c r="D824" s="210"/>
      <c r="H824" s="211"/>
      <c r="J824" s="212"/>
      <c r="L824" s="223"/>
    </row>
    <row r="825" customFormat="false" ht="12.75" hidden="false" customHeight="false" outlineLevel="0" collapsed="false">
      <c r="A825" s="209"/>
      <c r="D825" s="210"/>
      <c r="H825" s="211"/>
      <c r="J825" s="212"/>
      <c r="L825" s="223"/>
    </row>
    <row r="826" customFormat="false" ht="12.75" hidden="false" customHeight="false" outlineLevel="0" collapsed="false">
      <c r="A826" s="209"/>
      <c r="D826" s="210"/>
      <c r="H826" s="211"/>
      <c r="J826" s="212"/>
      <c r="L826" s="223"/>
    </row>
    <row r="827" customFormat="false" ht="12.75" hidden="false" customHeight="false" outlineLevel="0" collapsed="false">
      <c r="A827" s="209"/>
      <c r="D827" s="210"/>
      <c r="H827" s="211"/>
      <c r="J827" s="212"/>
      <c r="L827" s="223"/>
    </row>
    <row r="828" customFormat="false" ht="12.75" hidden="false" customHeight="false" outlineLevel="0" collapsed="false">
      <c r="A828" s="209"/>
      <c r="D828" s="210"/>
      <c r="H828" s="211"/>
      <c r="J828" s="212"/>
      <c r="L828" s="223"/>
    </row>
    <row r="829" customFormat="false" ht="12.75" hidden="false" customHeight="false" outlineLevel="0" collapsed="false">
      <c r="A829" s="209"/>
      <c r="D829" s="210"/>
      <c r="H829" s="211"/>
      <c r="J829" s="212"/>
      <c r="L829" s="223"/>
    </row>
    <row r="830" customFormat="false" ht="12.75" hidden="false" customHeight="false" outlineLevel="0" collapsed="false">
      <c r="A830" s="209"/>
      <c r="D830" s="210"/>
      <c r="H830" s="211"/>
      <c r="J830" s="212"/>
      <c r="L830" s="223"/>
    </row>
    <row r="831" customFormat="false" ht="12.75" hidden="false" customHeight="false" outlineLevel="0" collapsed="false">
      <c r="A831" s="209"/>
      <c r="D831" s="210"/>
      <c r="H831" s="211"/>
      <c r="J831" s="212"/>
      <c r="L831" s="223"/>
    </row>
    <row r="832" customFormat="false" ht="12.75" hidden="false" customHeight="false" outlineLevel="0" collapsed="false">
      <c r="A832" s="209"/>
      <c r="D832" s="210"/>
      <c r="H832" s="211"/>
      <c r="J832" s="212"/>
      <c r="L832" s="223"/>
    </row>
    <row r="833" customFormat="false" ht="12.75" hidden="false" customHeight="false" outlineLevel="0" collapsed="false">
      <c r="A833" s="209"/>
      <c r="D833" s="210"/>
      <c r="H833" s="211"/>
      <c r="J833" s="212"/>
      <c r="L833" s="223"/>
    </row>
    <row r="834" customFormat="false" ht="12.75" hidden="false" customHeight="false" outlineLevel="0" collapsed="false">
      <c r="A834" s="209"/>
      <c r="D834" s="210"/>
      <c r="H834" s="211"/>
      <c r="J834" s="212"/>
      <c r="L834" s="223"/>
    </row>
    <row r="835" customFormat="false" ht="12.75" hidden="false" customHeight="false" outlineLevel="0" collapsed="false">
      <c r="A835" s="209"/>
      <c r="D835" s="210"/>
      <c r="H835" s="211"/>
      <c r="J835" s="212"/>
      <c r="L835" s="223"/>
    </row>
    <row r="836" customFormat="false" ht="12.75" hidden="false" customHeight="false" outlineLevel="0" collapsed="false">
      <c r="A836" s="209"/>
      <c r="D836" s="210"/>
      <c r="H836" s="211"/>
      <c r="J836" s="212"/>
      <c r="L836" s="223"/>
    </row>
    <row r="837" customFormat="false" ht="12.75" hidden="false" customHeight="false" outlineLevel="0" collapsed="false">
      <c r="A837" s="209"/>
      <c r="D837" s="210"/>
      <c r="H837" s="211"/>
      <c r="J837" s="212"/>
      <c r="L837" s="223"/>
    </row>
    <row r="838" customFormat="false" ht="12.75" hidden="false" customHeight="false" outlineLevel="0" collapsed="false">
      <c r="A838" s="209"/>
      <c r="D838" s="210"/>
      <c r="H838" s="211"/>
      <c r="J838" s="212"/>
      <c r="L838" s="223"/>
    </row>
    <row r="839" customFormat="false" ht="12.75" hidden="false" customHeight="false" outlineLevel="0" collapsed="false">
      <c r="A839" s="209"/>
      <c r="D839" s="210"/>
      <c r="H839" s="211"/>
      <c r="J839" s="212"/>
      <c r="L839" s="223"/>
    </row>
    <row r="840" customFormat="false" ht="12.75" hidden="false" customHeight="false" outlineLevel="0" collapsed="false">
      <c r="A840" s="209"/>
      <c r="D840" s="210"/>
      <c r="H840" s="211"/>
      <c r="J840" s="212"/>
      <c r="L840" s="223"/>
    </row>
    <row r="841" customFormat="false" ht="12.75" hidden="false" customHeight="false" outlineLevel="0" collapsed="false">
      <c r="A841" s="209"/>
      <c r="D841" s="210"/>
      <c r="H841" s="211"/>
      <c r="J841" s="212"/>
      <c r="L841" s="223"/>
    </row>
    <row r="842" customFormat="false" ht="12.75" hidden="false" customHeight="false" outlineLevel="0" collapsed="false">
      <c r="A842" s="209"/>
      <c r="D842" s="210"/>
      <c r="H842" s="211"/>
      <c r="J842" s="212"/>
      <c r="L842" s="223"/>
    </row>
    <row r="843" customFormat="false" ht="12.75" hidden="false" customHeight="false" outlineLevel="0" collapsed="false">
      <c r="A843" s="209"/>
      <c r="D843" s="210"/>
      <c r="H843" s="211"/>
      <c r="J843" s="212"/>
      <c r="L843" s="223"/>
    </row>
    <row r="844" customFormat="false" ht="12.75" hidden="false" customHeight="false" outlineLevel="0" collapsed="false">
      <c r="A844" s="209"/>
      <c r="D844" s="210"/>
      <c r="H844" s="211"/>
      <c r="J844" s="212"/>
      <c r="L844" s="223"/>
    </row>
    <row r="845" customFormat="false" ht="12.75" hidden="false" customHeight="false" outlineLevel="0" collapsed="false">
      <c r="A845" s="209"/>
      <c r="D845" s="210"/>
      <c r="H845" s="211"/>
      <c r="J845" s="212"/>
      <c r="L845" s="223"/>
    </row>
    <row r="846" customFormat="false" ht="12.75" hidden="false" customHeight="false" outlineLevel="0" collapsed="false">
      <c r="A846" s="209"/>
      <c r="D846" s="210"/>
      <c r="H846" s="211"/>
      <c r="J846" s="212"/>
      <c r="L846" s="223"/>
    </row>
    <row r="847" customFormat="false" ht="12.75" hidden="false" customHeight="false" outlineLevel="0" collapsed="false">
      <c r="A847" s="209"/>
      <c r="D847" s="210"/>
      <c r="H847" s="211"/>
      <c r="J847" s="212"/>
      <c r="L847" s="223"/>
    </row>
    <row r="848" customFormat="false" ht="12.75" hidden="false" customHeight="false" outlineLevel="0" collapsed="false">
      <c r="A848" s="209"/>
      <c r="D848" s="210"/>
      <c r="H848" s="211"/>
      <c r="J848" s="212"/>
      <c r="L848" s="223"/>
    </row>
    <row r="849" customFormat="false" ht="12.75" hidden="false" customHeight="false" outlineLevel="0" collapsed="false">
      <c r="A849" s="209"/>
      <c r="D849" s="210"/>
      <c r="H849" s="211"/>
      <c r="J849" s="212"/>
      <c r="L849" s="223"/>
    </row>
    <row r="850" customFormat="false" ht="12.75" hidden="false" customHeight="false" outlineLevel="0" collapsed="false">
      <c r="A850" s="209"/>
      <c r="D850" s="210"/>
      <c r="H850" s="211"/>
      <c r="J850" s="212"/>
      <c r="L850" s="223"/>
    </row>
    <row r="851" customFormat="false" ht="12.75" hidden="false" customHeight="false" outlineLevel="0" collapsed="false">
      <c r="A851" s="209"/>
      <c r="D851" s="210"/>
      <c r="H851" s="211"/>
      <c r="J851" s="212"/>
      <c r="L851" s="223"/>
    </row>
    <row r="852" customFormat="false" ht="12.75" hidden="false" customHeight="false" outlineLevel="0" collapsed="false">
      <c r="A852" s="209"/>
      <c r="D852" s="210"/>
      <c r="H852" s="211"/>
      <c r="J852" s="212"/>
      <c r="L852" s="223"/>
    </row>
    <row r="853" customFormat="false" ht="12.75" hidden="false" customHeight="false" outlineLevel="0" collapsed="false">
      <c r="A853" s="209"/>
      <c r="D853" s="210"/>
      <c r="H853" s="211"/>
      <c r="J853" s="212"/>
      <c r="L853" s="223"/>
    </row>
    <row r="854" customFormat="false" ht="12.75" hidden="false" customHeight="false" outlineLevel="0" collapsed="false">
      <c r="A854" s="209"/>
      <c r="D854" s="210"/>
      <c r="H854" s="211"/>
      <c r="J854" s="212"/>
      <c r="L854" s="223"/>
    </row>
    <row r="855" customFormat="false" ht="12.75" hidden="false" customHeight="false" outlineLevel="0" collapsed="false">
      <c r="A855" s="209"/>
      <c r="D855" s="210"/>
      <c r="H855" s="211"/>
      <c r="J855" s="212"/>
      <c r="L855" s="223"/>
    </row>
    <row r="856" customFormat="false" ht="12.75" hidden="false" customHeight="false" outlineLevel="0" collapsed="false">
      <c r="A856" s="209"/>
      <c r="D856" s="210"/>
      <c r="H856" s="211"/>
      <c r="J856" s="212"/>
      <c r="L856" s="223"/>
    </row>
    <row r="857" customFormat="false" ht="12.75" hidden="false" customHeight="false" outlineLevel="0" collapsed="false">
      <c r="A857" s="209"/>
      <c r="D857" s="210"/>
      <c r="H857" s="211"/>
      <c r="J857" s="212"/>
      <c r="L857" s="223"/>
    </row>
    <row r="858" customFormat="false" ht="12.75" hidden="false" customHeight="false" outlineLevel="0" collapsed="false">
      <c r="A858" s="209"/>
      <c r="D858" s="210"/>
      <c r="H858" s="211"/>
      <c r="J858" s="212"/>
      <c r="L858" s="223"/>
    </row>
    <row r="859" customFormat="false" ht="12.75" hidden="false" customHeight="false" outlineLevel="0" collapsed="false">
      <c r="A859" s="209"/>
      <c r="D859" s="210"/>
      <c r="H859" s="211"/>
      <c r="J859" s="212"/>
      <c r="L859" s="223"/>
    </row>
    <row r="860" customFormat="false" ht="12.75" hidden="false" customHeight="false" outlineLevel="0" collapsed="false">
      <c r="A860" s="209"/>
      <c r="D860" s="210"/>
      <c r="H860" s="211"/>
      <c r="J860" s="212"/>
      <c r="L860" s="223"/>
    </row>
    <row r="861" customFormat="false" ht="12.75" hidden="false" customHeight="false" outlineLevel="0" collapsed="false">
      <c r="A861" s="209"/>
      <c r="D861" s="210"/>
      <c r="H861" s="211"/>
      <c r="J861" s="212"/>
      <c r="L861" s="223"/>
    </row>
    <row r="862" customFormat="false" ht="12.75" hidden="false" customHeight="false" outlineLevel="0" collapsed="false">
      <c r="A862" s="209"/>
      <c r="D862" s="210"/>
      <c r="H862" s="211"/>
      <c r="J862" s="212"/>
      <c r="L862" s="223"/>
    </row>
    <row r="863" customFormat="false" ht="12.75" hidden="false" customHeight="false" outlineLevel="0" collapsed="false">
      <c r="A863" s="209"/>
      <c r="D863" s="210"/>
      <c r="H863" s="211"/>
      <c r="J863" s="212"/>
      <c r="L863" s="223"/>
    </row>
    <row r="864" customFormat="false" ht="12.75" hidden="false" customHeight="false" outlineLevel="0" collapsed="false">
      <c r="A864" s="209"/>
      <c r="D864" s="210"/>
      <c r="H864" s="211"/>
      <c r="J864" s="212"/>
      <c r="L864" s="223"/>
    </row>
    <row r="865" customFormat="false" ht="12.75" hidden="false" customHeight="false" outlineLevel="0" collapsed="false">
      <c r="A865" s="209"/>
      <c r="D865" s="210"/>
      <c r="H865" s="211"/>
      <c r="J865" s="212"/>
      <c r="L865" s="223"/>
    </row>
    <row r="866" customFormat="false" ht="12.75" hidden="false" customHeight="false" outlineLevel="0" collapsed="false">
      <c r="A866" s="209"/>
      <c r="D866" s="210"/>
      <c r="H866" s="211"/>
      <c r="J866" s="212"/>
      <c r="L866" s="223"/>
    </row>
    <row r="867" customFormat="false" ht="12.75" hidden="false" customHeight="false" outlineLevel="0" collapsed="false">
      <c r="A867" s="209"/>
      <c r="D867" s="210"/>
      <c r="H867" s="211"/>
      <c r="J867" s="212"/>
      <c r="L867" s="223"/>
    </row>
    <row r="868" customFormat="false" ht="12.75" hidden="false" customHeight="false" outlineLevel="0" collapsed="false">
      <c r="A868" s="209"/>
      <c r="D868" s="210"/>
      <c r="H868" s="211"/>
      <c r="J868" s="212"/>
      <c r="L868" s="223"/>
    </row>
    <row r="869" customFormat="false" ht="12.75" hidden="false" customHeight="false" outlineLevel="0" collapsed="false">
      <c r="A869" s="209"/>
      <c r="D869" s="210"/>
      <c r="H869" s="211"/>
      <c r="J869" s="212"/>
      <c r="L869" s="223"/>
    </row>
    <row r="870" customFormat="false" ht="12.75" hidden="false" customHeight="false" outlineLevel="0" collapsed="false">
      <c r="A870" s="209"/>
      <c r="D870" s="210"/>
      <c r="H870" s="211"/>
      <c r="J870" s="212"/>
      <c r="L870" s="223"/>
    </row>
    <row r="871" customFormat="false" ht="12.75" hidden="false" customHeight="false" outlineLevel="0" collapsed="false">
      <c r="A871" s="209"/>
      <c r="D871" s="210"/>
      <c r="H871" s="211"/>
      <c r="J871" s="212"/>
      <c r="L871" s="223"/>
    </row>
    <row r="872" customFormat="false" ht="12.75" hidden="false" customHeight="false" outlineLevel="0" collapsed="false">
      <c r="A872" s="209"/>
      <c r="D872" s="210"/>
      <c r="H872" s="211"/>
      <c r="J872" s="212"/>
      <c r="L872" s="223"/>
    </row>
    <row r="873" customFormat="false" ht="12.75" hidden="false" customHeight="false" outlineLevel="0" collapsed="false">
      <c r="A873" s="209"/>
      <c r="D873" s="210"/>
      <c r="H873" s="211"/>
      <c r="J873" s="212"/>
      <c r="L873" s="223"/>
    </row>
    <row r="874" customFormat="false" ht="12.75" hidden="false" customHeight="false" outlineLevel="0" collapsed="false">
      <c r="A874" s="209"/>
      <c r="D874" s="210"/>
      <c r="H874" s="211"/>
      <c r="J874" s="212"/>
      <c r="L874" s="223"/>
    </row>
    <row r="875" customFormat="false" ht="12.75" hidden="false" customHeight="false" outlineLevel="0" collapsed="false">
      <c r="A875" s="209"/>
      <c r="D875" s="210"/>
      <c r="H875" s="211"/>
      <c r="J875" s="212"/>
      <c r="L875" s="223"/>
    </row>
    <row r="876" customFormat="false" ht="12.75" hidden="false" customHeight="false" outlineLevel="0" collapsed="false">
      <c r="A876" s="209"/>
      <c r="D876" s="210"/>
      <c r="H876" s="211"/>
      <c r="J876" s="212"/>
      <c r="L876" s="223"/>
    </row>
    <row r="877" customFormat="false" ht="12.75" hidden="false" customHeight="false" outlineLevel="0" collapsed="false">
      <c r="A877" s="209"/>
      <c r="D877" s="210"/>
      <c r="H877" s="211"/>
      <c r="J877" s="212"/>
      <c r="L877" s="223"/>
    </row>
    <row r="878" customFormat="false" ht="12.75" hidden="false" customHeight="false" outlineLevel="0" collapsed="false">
      <c r="A878" s="209"/>
      <c r="D878" s="210"/>
      <c r="H878" s="211"/>
      <c r="J878" s="212"/>
      <c r="L878" s="223"/>
    </row>
    <row r="879" customFormat="false" ht="12.75" hidden="false" customHeight="false" outlineLevel="0" collapsed="false">
      <c r="A879" s="209"/>
      <c r="D879" s="210"/>
      <c r="H879" s="211"/>
      <c r="J879" s="212"/>
      <c r="L879" s="223"/>
    </row>
    <row r="880" customFormat="false" ht="12.75" hidden="false" customHeight="false" outlineLevel="0" collapsed="false">
      <c r="A880" s="209"/>
      <c r="D880" s="210"/>
      <c r="H880" s="211"/>
      <c r="J880" s="212"/>
      <c r="L880" s="223"/>
    </row>
    <row r="881" customFormat="false" ht="12.75" hidden="false" customHeight="false" outlineLevel="0" collapsed="false">
      <c r="A881" s="209"/>
      <c r="D881" s="210"/>
      <c r="H881" s="211"/>
      <c r="J881" s="212"/>
      <c r="L881" s="223"/>
    </row>
    <row r="882" customFormat="false" ht="12.75" hidden="false" customHeight="false" outlineLevel="0" collapsed="false">
      <c r="A882" s="209"/>
      <c r="D882" s="210"/>
      <c r="H882" s="211"/>
      <c r="J882" s="212"/>
      <c r="L882" s="223"/>
    </row>
    <row r="883" customFormat="false" ht="12.75" hidden="false" customHeight="false" outlineLevel="0" collapsed="false">
      <c r="A883" s="209"/>
      <c r="D883" s="210"/>
      <c r="H883" s="211"/>
      <c r="J883" s="212"/>
      <c r="L883" s="223"/>
    </row>
    <row r="884" customFormat="false" ht="12.75" hidden="false" customHeight="false" outlineLevel="0" collapsed="false">
      <c r="A884" s="209"/>
      <c r="D884" s="210"/>
      <c r="H884" s="211"/>
      <c r="J884" s="212"/>
      <c r="L884" s="223"/>
    </row>
    <row r="885" customFormat="false" ht="12.75" hidden="false" customHeight="false" outlineLevel="0" collapsed="false">
      <c r="A885" s="209"/>
      <c r="D885" s="210"/>
      <c r="H885" s="211"/>
      <c r="J885" s="212"/>
      <c r="L885" s="223"/>
    </row>
    <row r="886" customFormat="false" ht="12.75" hidden="false" customHeight="false" outlineLevel="0" collapsed="false">
      <c r="A886" s="209"/>
      <c r="D886" s="210"/>
      <c r="H886" s="211"/>
      <c r="J886" s="212"/>
      <c r="L886" s="223"/>
    </row>
    <row r="887" customFormat="false" ht="12.75" hidden="false" customHeight="false" outlineLevel="0" collapsed="false">
      <c r="A887" s="209"/>
      <c r="D887" s="210"/>
      <c r="H887" s="211"/>
      <c r="J887" s="212"/>
      <c r="L887" s="223"/>
    </row>
    <row r="888" customFormat="false" ht="12.75" hidden="false" customHeight="false" outlineLevel="0" collapsed="false">
      <c r="A888" s="209"/>
      <c r="D888" s="210"/>
      <c r="H888" s="211"/>
      <c r="J888" s="212"/>
      <c r="L888" s="223"/>
    </row>
    <row r="889" customFormat="false" ht="12.75" hidden="false" customHeight="false" outlineLevel="0" collapsed="false">
      <c r="A889" s="209"/>
      <c r="D889" s="210"/>
      <c r="H889" s="211"/>
      <c r="J889" s="212"/>
      <c r="L889" s="223"/>
    </row>
    <row r="890" customFormat="false" ht="12.75" hidden="false" customHeight="false" outlineLevel="0" collapsed="false">
      <c r="A890" s="209"/>
      <c r="D890" s="210"/>
      <c r="H890" s="211"/>
      <c r="J890" s="212"/>
      <c r="L890" s="223"/>
    </row>
    <row r="891" customFormat="false" ht="12.75" hidden="false" customHeight="false" outlineLevel="0" collapsed="false">
      <c r="A891" s="209"/>
      <c r="D891" s="210"/>
      <c r="H891" s="211"/>
      <c r="J891" s="212"/>
      <c r="L891" s="223"/>
    </row>
    <row r="892" customFormat="false" ht="12.75" hidden="false" customHeight="false" outlineLevel="0" collapsed="false">
      <c r="A892" s="209"/>
      <c r="D892" s="210"/>
      <c r="H892" s="211"/>
      <c r="J892" s="212"/>
      <c r="L892" s="223"/>
    </row>
    <row r="893" customFormat="false" ht="12.75" hidden="false" customHeight="false" outlineLevel="0" collapsed="false">
      <c r="A893" s="209"/>
      <c r="D893" s="210"/>
      <c r="H893" s="211"/>
      <c r="J893" s="212"/>
      <c r="L893" s="223"/>
    </row>
    <row r="894" customFormat="false" ht="12.75" hidden="false" customHeight="false" outlineLevel="0" collapsed="false">
      <c r="A894" s="209"/>
      <c r="D894" s="210"/>
      <c r="H894" s="211"/>
      <c r="J894" s="212"/>
      <c r="L894" s="223"/>
    </row>
    <row r="895" customFormat="false" ht="12.75" hidden="false" customHeight="false" outlineLevel="0" collapsed="false">
      <c r="A895" s="209"/>
      <c r="D895" s="210"/>
      <c r="H895" s="211"/>
      <c r="J895" s="212"/>
      <c r="L895" s="223"/>
    </row>
    <row r="896" customFormat="false" ht="12.75" hidden="false" customHeight="false" outlineLevel="0" collapsed="false">
      <c r="A896" s="209"/>
      <c r="D896" s="210"/>
      <c r="H896" s="211"/>
      <c r="J896" s="212"/>
      <c r="L896" s="223"/>
    </row>
    <row r="897" customFormat="false" ht="12.75" hidden="false" customHeight="false" outlineLevel="0" collapsed="false">
      <c r="A897" s="209"/>
      <c r="D897" s="210"/>
      <c r="H897" s="211"/>
      <c r="J897" s="212"/>
      <c r="L897" s="223"/>
    </row>
    <row r="898" customFormat="false" ht="12.75" hidden="false" customHeight="false" outlineLevel="0" collapsed="false">
      <c r="A898" s="209"/>
      <c r="D898" s="210"/>
      <c r="H898" s="211"/>
      <c r="J898" s="212"/>
      <c r="L898" s="223"/>
    </row>
    <row r="899" customFormat="false" ht="12.75" hidden="false" customHeight="false" outlineLevel="0" collapsed="false">
      <c r="A899" s="209"/>
      <c r="D899" s="210"/>
      <c r="H899" s="211"/>
      <c r="J899" s="212"/>
      <c r="L899" s="223"/>
    </row>
    <row r="900" customFormat="false" ht="12.75" hidden="false" customHeight="false" outlineLevel="0" collapsed="false">
      <c r="A900" s="209"/>
      <c r="D900" s="210"/>
      <c r="H900" s="211"/>
      <c r="J900" s="212"/>
      <c r="L900" s="223"/>
    </row>
    <row r="901" customFormat="false" ht="12.75" hidden="false" customHeight="false" outlineLevel="0" collapsed="false">
      <c r="A901" s="209"/>
      <c r="D901" s="210"/>
      <c r="H901" s="211"/>
      <c r="J901" s="212"/>
      <c r="L901" s="223"/>
    </row>
    <row r="902" customFormat="false" ht="12.75" hidden="false" customHeight="false" outlineLevel="0" collapsed="false">
      <c r="A902" s="209"/>
      <c r="D902" s="210"/>
      <c r="H902" s="211"/>
      <c r="J902" s="212"/>
      <c r="L902" s="223"/>
    </row>
    <row r="903" customFormat="false" ht="12.75" hidden="false" customHeight="false" outlineLevel="0" collapsed="false">
      <c r="A903" s="209"/>
      <c r="D903" s="210"/>
      <c r="H903" s="211"/>
      <c r="J903" s="212"/>
      <c r="L903" s="223"/>
    </row>
    <row r="904" customFormat="false" ht="12.75" hidden="false" customHeight="false" outlineLevel="0" collapsed="false">
      <c r="A904" s="209"/>
      <c r="D904" s="210"/>
      <c r="H904" s="211"/>
      <c r="J904" s="212"/>
      <c r="L904" s="223"/>
    </row>
    <row r="905" customFormat="false" ht="12.75" hidden="false" customHeight="false" outlineLevel="0" collapsed="false">
      <c r="A905" s="209"/>
      <c r="D905" s="210"/>
      <c r="H905" s="211"/>
      <c r="J905" s="212"/>
      <c r="L905" s="223"/>
    </row>
    <row r="906" customFormat="false" ht="12.75" hidden="false" customHeight="false" outlineLevel="0" collapsed="false">
      <c r="A906" s="209"/>
      <c r="D906" s="210"/>
      <c r="H906" s="211"/>
      <c r="J906" s="212"/>
      <c r="L906" s="223"/>
    </row>
    <row r="907" customFormat="false" ht="12.75" hidden="false" customHeight="false" outlineLevel="0" collapsed="false">
      <c r="A907" s="209"/>
      <c r="D907" s="210"/>
      <c r="H907" s="211"/>
      <c r="J907" s="212"/>
      <c r="L907" s="223"/>
    </row>
    <row r="908" customFormat="false" ht="12.75" hidden="false" customHeight="false" outlineLevel="0" collapsed="false">
      <c r="A908" s="209"/>
      <c r="D908" s="210"/>
      <c r="H908" s="211"/>
      <c r="J908" s="212"/>
      <c r="L908" s="223"/>
    </row>
    <row r="909" customFormat="false" ht="12.75" hidden="false" customHeight="false" outlineLevel="0" collapsed="false">
      <c r="A909" s="209"/>
      <c r="D909" s="210"/>
      <c r="H909" s="211"/>
      <c r="J909" s="212"/>
      <c r="L909" s="223"/>
    </row>
    <row r="910" customFormat="false" ht="12.75" hidden="false" customHeight="false" outlineLevel="0" collapsed="false">
      <c r="A910" s="209"/>
      <c r="D910" s="210"/>
      <c r="H910" s="211"/>
      <c r="J910" s="212"/>
      <c r="L910" s="223"/>
    </row>
    <row r="911" customFormat="false" ht="12.75" hidden="false" customHeight="false" outlineLevel="0" collapsed="false">
      <c r="A911" s="209"/>
      <c r="D911" s="210"/>
      <c r="H911" s="211"/>
      <c r="J911" s="212"/>
      <c r="L911" s="223"/>
    </row>
    <row r="912" customFormat="false" ht="12.75" hidden="false" customHeight="false" outlineLevel="0" collapsed="false">
      <c r="A912" s="209"/>
      <c r="D912" s="210"/>
      <c r="H912" s="211"/>
      <c r="J912" s="212"/>
      <c r="L912" s="223"/>
    </row>
    <row r="913" customFormat="false" ht="12.75" hidden="false" customHeight="false" outlineLevel="0" collapsed="false">
      <c r="A913" s="209"/>
      <c r="D913" s="210"/>
      <c r="H913" s="211"/>
      <c r="J913" s="212"/>
      <c r="L913" s="223"/>
    </row>
    <row r="914" customFormat="false" ht="12.75" hidden="false" customHeight="false" outlineLevel="0" collapsed="false">
      <c r="A914" s="209"/>
      <c r="D914" s="210"/>
      <c r="H914" s="211"/>
      <c r="J914" s="212"/>
      <c r="L914" s="223"/>
    </row>
    <row r="915" customFormat="false" ht="12.75" hidden="false" customHeight="false" outlineLevel="0" collapsed="false">
      <c r="A915" s="209"/>
      <c r="D915" s="210"/>
      <c r="H915" s="211"/>
      <c r="J915" s="212"/>
      <c r="L915" s="223"/>
    </row>
    <row r="916" customFormat="false" ht="12.75" hidden="false" customHeight="false" outlineLevel="0" collapsed="false">
      <c r="A916" s="209"/>
      <c r="D916" s="210"/>
      <c r="H916" s="211"/>
      <c r="J916" s="212"/>
      <c r="L916" s="223"/>
    </row>
    <row r="917" customFormat="false" ht="12.75" hidden="false" customHeight="false" outlineLevel="0" collapsed="false">
      <c r="A917" s="209"/>
      <c r="D917" s="210"/>
      <c r="H917" s="211"/>
      <c r="J917" s="212"/>
      <c r="L917" s="223"/>
    </row>
    <row r="918" customFormat="false" ht="12.75" hidden="false" customHeight="false" outlineLevel="0" collapsed="false">
      <c r="A918" s="209"/>
      <c r="D918" s="210"/>
      <c r="H918" s="211"/>
      <c r="J918" s="212"/>
      <c r="L918" s="223"/>
    </row>
    <row r="919" customFormat="false" ht="12.75" hidden="false" customHeight="false" outlineLevel="0" collapsed="false">
      <c r="A919" s="209"/>
      <c r="D919" s="210"/>
      <c r="H919" s="211"/>
      <c r="J919" s="212"/>
      <c r="L919" s="223"/>
    </row>
    <row r="920" customFormat="false" ht="12.75" hidden="false" customHeight="false" outlineLevel="0" collapsed="false">
      <c r="A920" s="209"/>
      <c r="D920" s="210"/>
      <c r="H920" s="211"/>
      <c r="J920" s="212"/>
      <c r="L920" s="223"/>
    </row>
    <row r="921" customFormat="false" ht="12.75" hidden="false" customHeight="false" outlineLevel="0" collapsed="false">
      <c r="A921" s="209"/>
      <c r="D921" s="210"/>
      <c r="H921" s="211"/>
      <c r="J921" s="212"/>
      <c r="L921" s="223"/>
    </row>
    <row r="922" customFormat="false" ht="12.75" hidden="false" customHeight="false" outlineLevel="0" collapsed="false">
      <c r="A922" s="209"/>
      <c r="D922" s="210"/>
      <c r="H922" s="211"/>
      <c r="J922" s="212"/>
      <c r="L922" s="223"/>
    </row>
    <row r="923" customFormat="false" ht="12.75" hidden="false" customHeight="false" outlineLevel="0" collapsed="false">
      <c r="A923" s="209"/>
      <c r="D923" s="210"/>
      <c r="H923" s="211"/>
      <c r="J923" s="212"/>
      <c r="L923" s="223"/>
    </row>
    <row r="924" customFormat="false" ht="12.75" hidden="false" customHeight="false" outlineLevel="0" collapsed="false">
      <c r="A924" s="209"/>
      <c r="D924" s="210"/>
      <c r="H924" s="211"/>
      <c r="J924" s="212"/>
      <c r="L924" s="223"/>
    </row>
    <row r="925" customFormat="false" ht="12.75" hidden="false" customHeight="false" outlineLevel="0" collapsed="false">
      <c r="A925" s="209"/>
      <c r="D925" s="210"/>
      <c r="H925" s="211"/>
      <c r="J925" s="212"/>
      <c r="L925" s="223"/>
    </row>
    <row r="926" customFormat="false" ht="12.75" hidden="false" customHeight="false" outlineLevel="0" collapsed="false">
      <c r="A926" s="209"/>
      <c r="D926" s="210"/>
      <c r="H926" s="211"/>
      <c r="J926" s="212"/>
      <c r="L926" s="223"/>
    </row>
    <row r="927" customFormat="false" ht="12.75" hidden="false" customHeight="false" outlineLevel="0" collapsed="false">
      <c r="A927" s="209"/>
      <c r="D927" s="210"/>
      <c r="H927" s="211"/>
      <c r="J927" s="212"/>
      <c r="L927" s="223"/>
    </row>
    <row r="928" customFormat="false" ht="12.75" hidden="false" customHeight="false" outlineLevel="0" collapsed="false">
      <c r="A928" s="209"/>
      <c r="D928" s="210"/>
      <c r="H928" s="211"/>
      <c r="J928" s="212"/>
      <c r="L928" s="223"/>
    </row>
    <row r="929" customFormat="false" ht="12.75" hidden="false" customHeight="false" outlineLevel="0" collapsed="false">
      <c r="A929" s="209"/>
      <c r="D929" s="210"/>
      <c r="H929" s="211"/>
      <c r="J929" s="212"/>
      <c r="L929" s="223"/>
    </row>
    <row r="930" customFormat="false" ht="12.75" hidden="false" customHeight="false" outlineLevel="0" collapsed="false">
      <c r="A930" s="209"/>
      <c r="D930" s="210"/>
      <c r="H930" s="211"/>
      <c r="J930" s="212"/>
      <c r="L930" s="223"/>
    </row>
    <row r="931" customFormat="false" ht="12.75" hidden="false" customHeight="false" outlineLevel="0" collapsed="false">
      <c r="A931" s="209"/>
      <c r="D931" s="210"/>
      <c r="H931" s="211"/>
      <c r="J931" s="212"/>
      <c r="L931" s="223"/>
    </row>
    <row r="932" customFormat="false" ht="12.75" hidden="false" customHeight="false" outlineLevel="0" collapsed="false">
      <c r="A932" s="209"/>
      <c r="D932" s="210"/>
      <c r="H932" s="211"/>
      <c r="J932" s="212"/>
      <c r="L932" s="223"/>
    </row>
    <row r="933" customFormat="false" ht="12.75" hidden="false" customHeight="false" outlineLevel="0" collapsed="false">
      <c r="A933" s="209"/>
      <c r="D933" s="210"/>
      <c r="H933" s="211"/>
      <c r="J933" s="212"/>
      <c r="L933" s="223"/>
    </row>
    <row r="934" customFormat="false" ht="12.75" hidden="false" customHeight="false" outlineLevel="0" collapsed="false">
      <c r="A934" s="209"/>
      <c r="D934" s="210"/>
      <c r="H934" s="211"/>
      <c r="J934" s="212"/>
      <c r="L934" s="223"/>
    </row>
    <row r="935" customFormat="false" ht="12.75" hidden="false" customHeight="false" outlineLevel="0" collapsed="false">
      <c r="A935" s="209"/>
      <c r="D935" s="210"/>
      <c r="H935" s="211"/>
      <c r="J935" s="212"/>
      <c r="L935" s="223"/>
    </row>
    <row r="936" customFormat="false" ht="12.75" hidden="false" customHeight="false" outlineLevel="0" collapsed="false">
      <c r="A936" s="209"/>
      <c r="D936" s="210"/>
      <c r="H936" s="211"/>
      <c r="J936" s="212"/>
      <c r="L936" s="223"/>
    </row>
    <row r="937" customFormat="false" ht="12.75" hidden="false" customHeight="false" outlineLevel="0" collapsed="false">
      <c r="A937" s="209"/>
      <c r="D937" s="210"/>
      <c r="H937" s="211"/>
      <c r="J937" s="212"/>
      <c r="L937" s="223"/>
    </row>
    <row r="938" customFormat="false" ht="12.75" hidden="false" customHeight="false" outlineLevel="0" collapsed="false">
      <c r="A938" s="209"/>
      <c r="D938" s="210"/>
      <c r="H938" s="211"/>
      <c r="J938" s="212"/>
      <c r="L938" s="223"/>
    </row>
    <row r="939" customFormat="false" ht="12.75" hidden="false" customHeight="false" outlineLevel="0" collapsed="false">
      <c r="A939" s="209"/>
      <c r="D939" s="210"/>
      <c r="H939" s="211"/>
      <c r="J939" s="212"/>
      <c r="L939" s="223"/>
    </row>
    <row r="940" customFormat="false" ht="12.75" hidden="false" customHeight="false" outlineLevel="0" collapsed="false">
      <c r="A940" s="209"/>
      <c r="D940" s="210"/>
      <c r="H940" s="211"/>
      <c r="J940" s="212"/>
      <c r="L940" s="223"/>
    </row>
    <row r="941" customFormat="false" ht="12.75" hidden="false" customHeight="false" outlineLevel="0" collapsed="false">
      <c r="A941" s="209"/>
      <c r="D941" s="210"/>
      <c r="H941" s="211"/>
      <c r="J941" s="212"/>
      <c r="L941" s="223"/>
    </row>
    <row r="942" customFormat="false" ht="12.75" hidden="false" customHeight="false" outlineLevel="0" collapsed="false">
      <c r="A942" s="209"/>
      <c r="D942" s="210"/>
      <c r="H942" s="211"/>
      <c r="J942" s="212"/>
      <c r="L942" s="223"/>
    </row>
    <row r="943" customFormat="false" ht="12.75" hidden="false" customHeight="false" outlineLevel="0" collapsed="false">
      <c r="A943" s="209"/>
      <c r="D943" s="210"/>
      <c r="H943" s="211"/>
      <c r="J943" s="212"/>
      <c r="L943" s="223"/>
    </row>
    <row r="944" customFormat="false" ht="12.75" hidden="false" customHeight="false" outlineLevel="0" collapsed="false">
      <c r="A944" s="209"/>
      <c r="D944" s="210"/>
      <c r="H944" s="211"/>
      <c r="J944" s="212"/>
      <c r="L944" s="223"/>
    </row>
    <row r="945" customFormat="false" ht="12.75" hidden="false" customHeight="false" outlineLevel="0" collapsed="false">
      <c r="A945" s="209"/>
      <c r="D945" s="210"/>
      <c r="H945" s="211"/>
      <c r="J945" s="212"/>
      <c r="L945" s="223"/>
    </row>
    <row r="946" customFormat="false" ht="12.75" hidden="false" customHeight="false" outlineLevel="0" collapsed="false">
      <c r="A946" s="209"/>
      <c r="D946" s="210"/>
      <c r="H946" s="211"/>
      <c r="J946" s="212"/>
      <c r="L946" s="223"/>
    </row>
    <row r="947" customFormat="false" ht="12.75" hidden="false" customHeight="false" outlineLevel="0" collapsed="false">
      <c r="A947" s="209"/>
      <c r="D947" s="210"/>
      <c r="H947" s="211"/>
      <c r="J947" s="212"/>
      <c r="L947" s="223"/>
    </row>
    <row r="948" customFormat="false" ht="12.75" hidden="false" customHeight="false" outlineLevel="0" collapsed="false">
      <c r="A948" s="209"/>
      <c r="D948" s="210"/>
      <c r="H948" s="211"/>
      <c r="J948" s="212"/>
      <c r="L948" s="223"/>
    </row>
    <row r="949" customFormat="false" ht="12.75" hidden="false" customHeight="false" outlineLevel="0" collapsed="false">
      <c r="A949" s="209"/>
      <c r="D949" s="210"/>
      <c r="H949" s="211"/>
      <c r="J949" s="212"/>
      <c r="L949" s="223"/>
    </row>
    <row r="950" customFormat="false" ht="12.75" hidden="false" customHeight="false" outlineLevel="0" collapsed="false">
      <c r="A950" s="209"/>
      <c r="D950" s="210"/>
      <c r="H950" s="211"/>
      <c r="J950" s="212"/>
      <c r="L950" s="223"/>
    </row>
    <row r="951" customFormat="false" ht="12.75" hidden="false" customHeight="false" outlineLevel="0" collapsed="false">
      <c r="A951" s="209"/>
      <c r="D951" s="210"/>
      <c r="H951" s="211"/>
      <c r="J951" s="212"/>
      <c r="L951" s="223"/>
    </row>
    <row r="952" customFormat="false" ht="12.75" hidden="false" customHeight="false" outlineLevel="0" collapsed="false">
      <c r="A952" s="209"/>
      <c r="D952" s="210"/>
      <c r="H952" s="211"/>
      <c r="J952" s="212"/>
      <c r="L952" s="223"/>
    </row>
    <row r="953" customFormat="false" ht="12.75" hidden="false" customHeight="false" outlineLevel="0" collapsed="false">
      <c r="A953" s="209"/>
      <c r="D953" s="210"/>
      <c r="H953" s="211"/>
      <c r="J953" s="212"/>
      <c r="L953" s="223"/>
    </row>
    <row r="954" customFormat="false" ht="12.75" hidden="false" customHeight="false" outlineLevel="0" collapsed="false">
      <c r="A954" s="209"/>
      <c r="D954" s="210"/>
      <c r="H954" s="211"/>
      <c r="J954" s="212"/>
      <c r="L954" s="223"/>
    </row>
    <row r="955" customFormat="false" ht="12.75" hidden="false" customHeight="false" outlineLevel="0" collapsed="false">
      <c r="A955" s="209"/>
      <c r="D955" s="210"/>
      <c r="H955" s="211"/>
      <c r="J955" s="212"/>
      <c r="L955" s="223"/>
    </row>
    <row r="956" customFormat="false" ht="12.75" hidden="false" customHeight="false" outlineLevel="0" collapsed="false">
      <c r="A956" s="209"/>
      <c r="D956" s="210"/>
      <c r="H956" s="211"/>
      <c r="J956" s="212"/>
      <c r="L956" s="223"/>
    </row>
    <row r="957" customFormat="false" ht="12.75" hidden="false" customHeight="false" outlineLevel="0" collapsed="false">
      <c r="A957" s="209"/>
      <c r="D957" s="210"/>
      <c r="H957" s="211"/>
      <c r="J957" s="212"/>
      <c r="L957" s="223"/>
    </row>
    <row r="958" customFormat="false" ht="12.75" hidden="false" customHeight="false" outlineLevel="0" collapsed="false">
      <c r="A958" s="209"/>
      <c r="D958" s="210"/>
      <c r="H958" s="211"/>
      <c r="J958" s="212"/>
      <c r="L958" s="223"/>
    </row>
    <row r="959" customFormat="false" ht="12.75" hidden="false" customHeight="false" outlineLevel="0" collapsed="false">
      <c r="A959" s="209"/>
      <c r="D959" s="210"/>
      <c r="H959" s="211"/>
      <c r="J959" s="212"/>
      <c r="L959" s="223"/>
    </row>
    <row r="960" customFormat="false" ht="12.75" hidden="false" customHeight="false" outlineLevel="0" collapsed="false">
      <c r="A960" s="209"/>
      <c r="D960" s="210"/>
      <c r="H960" s="211"/>
      <c r="J960" s="212"/>
      <c r="L960" s="223"/>
    </row>
    <row r="961" customFormat="false" ht="12.75" hidden="false" customHeight="false" outlineLevel="0" collapsed="false">
      <c r="A961" s="209"/>
      <c r="D961" s="210"/>
      <c r="H961" s="211"/>
      <c r="J961" s="212"/>
      <c r="L961" s="223"/>
    </row>
    <row r="962" customFormat="false" ht="12.75" hidden="false" customHeight="false" outlineLevel="0" collapsed="false">
      <c r="A962" s="209"/>
      <c r="D962" s="210"/>
      <c r="H962" s="211"/>
      <c r="J962" s="212"/>
      <c r="L962" s="223"/>
    </row>
    <row r="963" customFormat="false" ht="12.75" hidden="false" customHeight="false" outlineLevel="0" collapsed="false">
      <c r="A963" s="209"/>
      <c r="D963" s="210"/>
      <c r="H963" s="211"/>
      <c r="J963" s="212"/>
      <c r="L963" s="223"/>
    </row>
    <row r="964" customFormat="false" ht="12.75" hidden="false" customHeight="false" outlineLevel="0" collapsed="false">
      <c r="A964" s="209"/>
      <c r="D964" s="210"/>
      <c r="H964" s="211"/>
      <c r="J964" s="212"/>
      <c r="L964" s="223"/>
    </row>
    <row r="965" customFormat="false" ht="12.75" hidden="false" customHeight="false" outlineLevel="0" collapsed="false">
      <c r="A965" s="209"/>
      <c r="D965" s="210"/>
      <c r="H965" s="211"/>
      <c r="J965" s="212"/>
      <c r="L965" s="223"/>
    </row>
    <row r="966" customFormat="false" ht="12.75" hidden="false" customHeight="false" outlineLevel="0" collapsed="false">
      <c r="A966" s="209"/>
      <c r="D966" s="210"/>
      <c r="H966" s="211"/>
      <c r="J966" s="212"/>
      <c r="L966" s="223"/>
    </row>
    <row r="967" customFormat="false" ht="12.75" hidden="false" customHeight="false" outlineLevel="0" collapsed="false">
      <c r="A967" s="209"/>
      <c r="D967" s="210"/>
      <c r="H967" s="211"/>
      <c r="J967" s="212"/>
      <c r="L967" s="223"/>
    </row>
    <row r="968" customFormat="false" ht="12.75" hidden="false" customHeight="false" outlineLevel="0" collapsed="false">
      <c r="A968" s="209"/>
      <c r="D968" s="210"/>
      <c r="H968" s="211"/>
      <c r="J968" s="212"/>
      <c r="L968" s="223"/>
    </row>
    <row r="969" customFormat="false" ht="12.75" hidden="false" customHeight="false" outlineLevel="0" collapsed="false">
      <c r="A969" s="209"/>
      <c r="D969" s="210"/>
      <c r="H969" s="211"/>
      <c r="J969" s="212"/>
      <c r="L969" s="223"/>
    </row>
    <row r="970" customFormat="false" ht="12.75" hidden="false" customHeight="false" outlineLevel="0" collapsed="false">
      <c r="A970" s="209"/>
      <c r="D970" s="210"/>
      <c r="H970" s="211"/>
      <c r="J970" s="212"/>
      <c r="L970" s="223"/>
    </row>
    <row r="971" customFormat="false" ht="12.75" hidden="false" customHeight="false" outlineLevel="0" collapsed="false">
      <c r="A971" s="209"/>
      <c r="D971" s="210"/>
      <c r="H971" s="211"/>
      <c r="J971" s="212"/>
      <c r="L971" s="223"/>
    </row>
    <row r="972" customFormat="false" ht="12.75" hidden="false" customHeight="false" outlineLevel="0" collapsed="false">
      <c r="A972" s="209"/>
      <c r="D972" s="210"/>
      <c r="H972" s="211"/>
      <c r="J972" s="212"/>
      <c r="L972" s="223"/>
    </row>
    <row r="973" customFormat="false" ht="12.75" hidden="false" customHeight="false" outlineLevel="0" collapsed="false">
      <c r="A973" s="209"/>
      <c r="D973" s="210"/>
      <c r="H973" s="211"/>
      <c r="J973" s="212"/>
      <c r="L973" s="223"/>
    </row>
    <row r="974" customFormat="false" ht="12.75" hidden="false" customHeight="false" outlineLevel="0" collapsed="false">
      <c r="A974" s="209"/>
      <c r="D974" s="210"/>
      <c r="H974" s="211"/>
      <c r="J974" s="212"/>
      <c r="L974" s="223"/>
    </row>
    <row r="975" customFormat="false" ht="12.75" hidden="false" customHeight="false" outlineLevel="0" collapsed="false">
      <c r="A975" s="209"/>
      <c r="D975" s="210"/>
      <c r="H975" s="211"/>
      <c r="J975" s="212"/>
      <c r="L975" s="223"/>
    </row>
    <row r="976" customFormat="false" ht="12.75" hidden="false" customHeight="false" outlineLevel="0" collapsed="false">
      <c r="A976" s="209"/>
      <c r="D976" s="210"/>
      <c r="H976" s="211"/>
      <c r="J976" s="212"/>
      <c r="L976" s="223"/>
    </row>
    <row r="977" customFormat="false" ht="12.75" hidden="false" customHeight="false" outlineLevel="0" collapsed="false">
      <c r="A977" s="209"/>
      <c r="D977" s="210"/>
      <c r="H977" s="211"/>
      <c r="J977" s="212"/>
      <c r="L977" s="223"/>
    </row>
    <row r="978" customFormat="false" ht="12.75" hidden="false" customHeight="false" outlineLevel="0" collapsed="false">
      <c r="A978" s="209"/>
      <c r="D978" s="210"/>
      <c r="H978" s="211"/>
      <c r="J978" s="212"/>
      <c r="L978" s="223"/>
    </row>
    <row r="979" customFormat="false" ht="12.75" hidden="false" customHeight="false" outlineLevel="0" collapsed="false">
      <c r="A979" s="209"/>
      <c r="D979" s="210"/>
      <c r="H979" s="211"/>
      <c r="J979" s="212"/>
      <c r="L979" s="223"/>
    </row>
    <row r="980" customFormat="false" ht="12.75" hidden="false" customHeight="false" outlineLevel="0" collapsed="false">
      <c r="A980" s="209"/>
      <c r="D980" s="210"/>
      <c r="H980" s="211"/>
      <c r="J980" s="212"/>
      <c r="L980" s="223"/>
    </row>
    <row r="981" customFormat="false" ht="12.75" hidden="false" customHeight="false" outlineLevel="0" collapsed="false">
      <c r="A981" s="209"/>
      <c r="D981" s="210"/>
      <c r="H981" s="211"/>
      <c r="J981" s="212"/>
      <c r="L981" s="223"/>
    </row>
    <row r="982" customFormat="false" ht="12.75" hidden="false" customHeight="false" outlineLevel="0" collapsed="false">
      <c r="A982" s="209"/>
      <c r="D982" s="210"/>
      <c r="H982" s="211"/>
      <c r="J982" s="212"/>
      <c r="L982" s="223"/>
    </row>
    <row r="983" customFormat="false" ht="12.75" hidden="false" customHeight="false" outlineLevel="0" collapsed="false">
      <c r="A983" s="209"/>
      <c r="D983" s="210"/>
      <c r="H983" s="211"/>
      <c r="J983" s="212"/>
      <c r="L983" s="223"/>
    </row>
    <row r="984" customFormat="false" ht="12.75" hidden="false" customHeight="false" outlineLevel="0" collapsed="false">
      <c r="A984" s="209"/>
      <c r="D984" s="210"/>
      <c r="H984" s="211"/>
      <c r="J984" s="212"/>
      <c r="L984" s="223"/>
    </row>
    <row r="985" customFormat="false" ht="12.75" hidden="false" customHeight="false" outlineLevel="0" collapsed="false">
      <c r="A985" s="209"/>
      <c r="D985" s="210"/>
      <c r="H985" s="211"/>
      <c r="J985" s="212"/>
      <c r="L985" s="223"/>
    </row>
    <row r="986" customFormat="false" ht="12.75" hidden="false" customHeight="false" outlineLevel="0" collapsed="false">
      <c r="A986" s="209"/>
      <c r="D986" s="210"/>
      <c r="H986" s="211"/>
      <c r="J986" s="212"/>
      <c r="L986" s="223"/>
    </row>
    <row r="987" customFormat="false" ht="12.75" hidden="false" customHeight="false" outlineLevel="0" collapsed="false">
      <c r="A987" s="209"/>
      <c r="D987" s="210"/>
      <c r="H987" s="211"/>
      <c r="J987" s="212"/>
      <c r="L987" s="223"/>
    </row>
    <row r="988" customFormat="false" ht="12.75" hidden="false" customHeight="false" outlineLevel="0" collapsed="false">
      <c r="A988" s="209"/>
      <c r="D988" s="210"/>
      <c r="H988" s="211"/>
      <c r="J988" s="212"/>
      <c r="L988" s="223"/>
    </row>
    <row r="989" customFormat="false" ht="12.75" hidden="false" customHeight="false" outlineLevel="0" collapsed="false">
      <c r="A989" s="209"/>
      <c r="D989" s="210"/>
      <c r="H989" s="211"/>
      <c r="J989" s="212"/>
      <c r="L989" s="223"/>
    </row>
    <row r="990" customFormat="false" ht="12.75" hidden="false" customHeight="false" outlineLevel="0" collapsed="false">
      <c r="A990" s="209"/>
      <c r="D990" s="2"/>
      <c r="H990" s="211"/>
      <c r="J990" s="212"/>
      <c r="L990" s="223"/>
    </row>
    <row r="991" customFormat="false" ht="12.75" hidden="false" customHeight="false" outlineLevel="0" collapsed="false">
      <c r="A991" s="209"/>
      <c r="D991" s="2"/>
      <c r="H991" s="211"/>
      <c r="J991" s="212"/>
      <c r="L991" s="223"/>
    </row>
    <row r="992" customFormat="false" ht="12.75" hidden="false" customHeight="false" outlineLevel="0" collapsed="false">
      <c r="A992" s="209"/>
      <c r="D992" s="2"/>
      <c r="H992" s="211"/>
      <c r="J992" s="212"/>
      <c r="L992" s="223"/>
    </row>
    <row r="993" customFormat="false" ht="12.75" hidden="false" customHeight="false" outlineLevel="0" collapsed="false">
      <c r="A993" s="209"/>
      <c r="D993" s="2"/>
      <c r="H993" s="211"/>
      <c r="J993" s="212"/>
      <c r="L993" s="223"/>
    </row>
    <row r="994" customFormat="false" ht="12.75" hidden="false" customHeight="false" outlineLevel="0" collapsed="false">
      <c r="A994" s="209"/>
      <c r="D994" s="2"/>
      <c r="H994" s="211"/>
      <c r="J994" s="212"/>
      <c r="L994" s="223"/>
    </row>
    <row r="995" customFormat="false" ht="12.75" hidden="false" customHeight="false" outlineLevel="0" collapsed="false">
      <c r="A995" s="209"/>
      <c r="D995" s="2"/>
      <c r="H995" s="211"/>
      <c r="J995" s="212"/>
      <c r="L995" s="223"/>
    </row>
    <row r="996" customFormat="false" ht="12.75" hidden="false" customHeight="false" outlineLevel="0" collapsed="false">
      <c r="A996" s="209"/>
      <c r="D996" s="2"/>
      <c r="H996" s="211"/>
      <c r="J996" s="212"/>
      <c r="L996" s="223"/>
    </row>
    <row r="997" customFormat="false" ht="12.75" hidden="false" customHeight="false" outlineLevel="0" collapsed="false">
      <c r="A997" s="209"/>
      <c r="D997" s="2"/>
      <c r="H997" s="211"/>
      <c r="J997" s="212"/>
      <c r="L997" s="223"/>
    </row>
    <row r="998" customFormat="false" ht="12.75" hidden="false" customHeight="false" outlineLevel="0" collapsed="false">
      <c r="A998" s="209"/>
      <c r="D998" s="2"/>
      <c r="H998" s="211"/>
      <c r="J998" s="212"/>
      <c r="L998" s="223"/>
    </row>
    <row r="999" customFormat="false" ht="12.75" hidden="false" customHeight="false" outlineLevel="0" collapsed="false">
      <c r="A999" s="209"/>
      <c r="D999" s="2"/>
      <c r="H999" s="211"/>
      <c r="J999" s="212"/>
      <c r="L999" s="223"/>
    </row>
    <row r="1000" customFormat="false" ht="12.75" hidden="false" customHeight="false" outlineLevel="0" collapsed="false">
      <c r="A1000" s="209"/>
      <c r="D1000" s="2"/>
      <c r="H1000" s="211"/>
      <c r="J1000" s="212"/>
      <c r="L1000" s="223"/>
    </row>
    <row r="1001" customFormat="false" ht="12.75" hidden="false" customHeight="false" outlineLevel="0" collapsed="false">
      <c r="A1001" s="209"/>
      <c r="D1001" s="2"/>
      <c r="H1001" s="211"/>
      <c r="J1001" s="212"/>
      <c r="L1001" s="223"/>
    </row>
    <row r="1002" customFormat="false" ht="12.75" hidden="false" customHeight="false" outlineLevel="0" collapsed="false">
      <c r="A1002" s="209"/>
      <c r="D1002" s="2"/>
      <c r="H1002" s="211"/>
      <c r="J1002" s="212"/>
      <c r="L1002" s="223"/>
    </row>
    <row r="1003" customFormat="false" ht="12.75" hidden="false" customHeight="false" outlineLevel="0" collapsed="false">
      <c r="A1003" s="209"/>
      <c r="D1003" s="2"/>
      <c r="H1003" s="211"/>
      <c r="J1003" s="212"/>
      <c r="L1003" s="223"/>
    </row>
    <row r="1004" customFormat="false" ht="12.75" hidden="false" customHeight="false" outlineLevel="0" collapsed="false">
      <c r="A1004" s="209"/>
      <c r="D1004" s="2"/>
      <c r="H1004" s="211"/>
      <c r="J1004" s="212"/>
      <c r="L1004" s="223"/>
    </row>
    <row r="1005" customFormat="false" ht="12.75" hidden="false" customHeight="false" outlineLevel="0" collapsed="false">
      <c r="A1005" s="209"/>
      <c r="D1005" s="2"/>
      <c r="H1005" s="211"/>
      <c r="J1005" s="212"/>
      <c r="L1005" s="223"/>
    </row>
    <row r="1006" customFormat="false" ht="12.75" hidden="false" customHeight="false" outlineLevel="0" collapsed="false">
      <c r="A1006" s="209"/>
      <c r="D1006" s="2"/>
      <c r="H1006" s="211"/>
      <c r="J1006" s="212"/>
      <c r="L1006" s="223"/>
    </row>
    <row r="1007" customFormat="false" ht="12.75" hidden="false" customHeight="false" outlineLevel="0" collapsed="false">
      <c r="A1007" s="209"/>
      <c r="D1007" s="2"/>
      <c r="H1007" s="211"/>
      <c r="J1007" s="212"/>
      <c r="L1007" s="223"/>
    </row>
    <row r="1008" customFormat="false" ht="12.75" hidden="false" customHeight="false" outlineLevel="0" collapsed="false">
      <c r="A1008" s="209"/>
      <c r="D1008" s="2"/>
      <c r="H1008" s="211"/>
      <c r="J1008" s="212"/>
      <c r="L1008" s="223"/>
    </row>
    <row r="1009" customFormat="false" ht="12.75" hidden="false" customHeight="false" outlineLevel="0" collapsed="false">
      <c r="A1009" s="209"/>
      <c r="D1009" s="2"/>
      <c r="H1009" s="211"/>
      <c r="J1009" s="212"/>
      <c r="L1009" s="223"/>
    </row>
    <row r="1010" customFormat="false" ht="12.75" hidden="false" customHeight="false" outlineLevel="0" collapsed="false">
      <c r="A1010" s="209"/>
      <c r="D1010" s="2"/>
      <c r="H1010" s="211"/>
      <c r="J1010" s="212"/>
      <c r="L1010" s="223"/>
    </row>
    <row r="1011" customFormat="false" ht="12.75" hidden="false" customHeight="false" outlineLevel="0" collapsed="false">
      <c r="A1011" s="209"/>
      <c r="D1011" s="2"/>
      <c r="H1011" s="211"/>
      <c r="J1011" s="212"/>
      <c r="L1011" s="223"/>
    </row>
    <row r="1012" customFormat="false" ht="12.75" hidden="false" customHeight="false" outlineLevel="0" collapsed="false">
      <c r="A1012" s="209"/>
      <c r="D1012" s="2"/>
      <c r="H1012" s="211"/>
      <c r="J1012" s="212"/>
      <c r="L1012" s="223"/>
    </row>
    <row r="1013" customFormat="false" ht="12.75" hidden="false" customHeight="false" outlineLevel="0" collapsed="false">
      <c r="A1013" s="209"/>
      <c r="D1013" s="2"/>
      <c r="H1013" s="211"/>
      <c r="J1013" s="212"/>
      <c r="L1013" s="223"/>
    </row>
    <row r="1014" customFormat="false" ht="12.75" hidden="false" customHeight="false" outlineLevel="0" collapsed="false">
      <c r="A1014" s="209"/>
      <c r="D1014" s="2"/>
      <c r="H1014" s="211"/>
      <c r="J1014" s="212"/>
      <c r="L1014" s="223"/>
    </row>
    <row r="1015" customFormat="false" ht="12.75" hidden="false" customHeight="false" outlineLevel="0" collapsed="false">
      <c r="A1015" s="209"/>
      <c r="D1015" s="2"/>
      <c r="H1015" s="211"/>
      <c r="J1015" s="212"/>
      <c r="L1015" s="223"/>
    </row>
    <row r="1016" customFormat="false" ht="12.75" hidden="false" customHeight="false" outlineLevel="0" collapsed="false">
      <c r="A1016" s="209"/>
      <c r="D1016" s="2"/>
      <c r="H1016" s="211"/>
      <c r="J1016" s="212"/>
      <c r="L1016" s="223"/>
    </row>
    <row r="1017" customFormat="false" ht="12.75" hidden="false" customHeight="false" outlineLevel="0" collapsed="false">
      <c r="A1017" s="209"/>
      <c r="D1017" s="2"/>
      <c r="H1017" s="211"/>
      <c r="J1017" s="212"/>
      <c r="L1017" s="223"/>
    </row>
    <row r="1018" customFormat="false" ht="12.75" hidden="false" customHeight="false" outlineLevel="0" collapsed="false">
      <c r="A1018" s="209"/>
      <c r="D1018" s="2"/>
      <c r="H1018" s="211"/>
      <c r="J1018" s="212"/>
      <c r="L1018" s="223"/>
    </row>
    <row r="1019" customFormat="false" ht="12.75" hidden="false" customHeight="false" outlineLevel="0" collapsed="false">
      <c r="A1019" s="209"/>
      <c r="D1019" s="2"/>
      <c r="H1019" s="211"/>
      <c r="J1019" s="212"/>
      <c r="L1019" s="223"/>
    </row>
    <row r="1020" customFormat="false" ht="12.75" hidden="false" customHeight="false" outlineLevel="0" collapsed="false">
      <c r="A1020" s="209"/>
      <c r="D1020" s="2"/>
      <c r="H1020" s="211"/>
      <c r="J1020" s="212"/>
      <c r="L1020" s="223"/>
    </row>
    <row r="1021" customFormat="false" ht="12.75" hidden="false" customHeight="false" outlineLevel="0" collapsed="false">
      <c r="A1021" s="209"/>
      <c r="D1021" s="2"/>
      <c r="H1021" s="211"/>
      <c r="J1021" s="212"/>
      <c r="L1021" s="223"/>
    </row>
    <row r="1022" customFormat="false" ht="12.75" hidden="false" customHeight="false" outlineLevel="0" collapsed="false">
      <c r="A1022" s="209"/>
      <c r="D1022" s="2"/>
      <c r="H1022" s="211"/>
      <c r="J1022" s="212"/>
      <c r="L1022" s="223"/>
    </row>
    <row r="1023" customFormat="false" ht="12.75" hidden="false" customHeight="false" outlineLevel="0" collapsed="false">
      <c r="A1023" s="209"/>
      <c r="D1023" s="2"/>
      <c r="H1023" s="211"/>
      <c r="J1023" s="212"/>
      <c r="L1023" s="223"/>
    </row>
    <row r="1024" customFormat="false" ht="12.75" hidden="false" customHeight="false" outlineLevel="0" collapsed="false">
      <c r="A1024" s="209"/>
      <c r="D1024" s="2"/>
      <c r="H1024" s="211"/>
      <c r="J1024" s="212"/>
      <c r="L1024" s="223"/>
    </row>
    <row r="1025" customFormat="false" ht="12.75" hidden="false" customHeight="false" outlineLevel="0" collapsed="false">
      <c r="A1025" s="209"/>
      <c r="D1025" s="2"/>
      <c r="H1025" s="211"/>
      <c r="J1025" s="212"/>
      <c r="L1025" s="223"/>
    </row>
    <row r="1026" customFormat="false" ht="12.75" hidden="false" customHeight="false" outlineLevel="0" collapsed="false">
      <c r="A1026" s="209"/>
      <c r="D1026" s="2"/>
      <c r="H1026" s="211"/>
      <c r="J1026" s="212"/>
      <c r="L1026" s="223"/>
    </row>
    <row r="1027" customFormat="false" ht="12.75" hidden="false" customHeight="false" outlineLevel="0" collapsed="false">
      <c r="A1027" s="209"/>
      <c r="D1027" s="2"/>
      <c r="H1027" s="211"/>
      <c r="J1027" s="212"/>
      <c r="L1027" s="223"/>
    </row>
    <row r="1028" customFormat="false" ht="12.75" hidden="false" customHeight="false" outlineLevel="0" collapsed="false">
      <c r="A1028" s="209"/>
      <c r="D1028" s="2"/>
      <c r="H1028" s="211"/>
      <c r="J1028" s="212"/>
      <c r="L1028" s="223"/>
    </row>
    <row r="1029" customFormat="false" ht="12.75" hidden="false" customHeight="false" outlineLevel="0" collapsed="false">
      <c r="A1029" s="209"/>
      <c r="D1029" s="2"/>
      <c r="H1029" s="211"/>
      <c r="J1029" s="212"/>
      <c r="L1029" s="223"/>
    </row>
    <row r="1030" customFormat="false" ht="12.75" hidden="false" customHeight="false" outlineLevel="0" collapsed="false">
      <c r="A1030" s="209"/>
      <c r="D1030" s="2"/>
      <c r="H1030" s="211"/>
      <c r="J1030" s="212"/>
      <c r="L1030" s="223"/>
    </row>
    <row r="1031" customFormat="false" ht="12.75" hidden="false" customHeight="false" outlineLevel="0" collapsed="false">
      <c r="A1031" s="209"/>
      <c r="D1031" s="2"/>
      <c r="H1031" s="211"/>
      <c r="J1031" s="212"/>
      <c r="L1031" s="223"/>
    </row>
    <row r="1032" customFormat="false" ht="12.75" hidden="false" customHeight="false" outlineLevel="0" collapsed="false">
      <c r="A1032" s="209"/>
      <c r="D1032" s="2"/>
      <c r="H1032" s="211"/>
      <c r="J1032" s="212"/>
      <c r="L1032" s="223"/>
    </row>
    <row r="1033" customFormat="false" ht="12.75" hidden="false" customHeight="false" outlineLevel="0" collapsed="false">
      <c r="A1033" s="209"/>
      <c r="D1033" s="2"/>
      <c r="H1033" s="211"/>
      <c r="J1033" s="212"/>
      <c r="L1033" s="223"/>
    </row>
    <row r="1034" customFormat="false" ht="12.75" hidden="false" customHeight="false" outlineLevel="0" collapsed="false">
      <c r="A1034" s="209"/>
      <c r="D1034" s="2"/>
      <c r="H1034" s="211"/>
      <c r="J1034" s="212"/>
      <c r="L1034" s="223"/>
    </row>
    <row r="1035" customFormat="false" ht="12.75" hidden="false" customHeight="false" outlineLevel="0" collapsed="false">
      <c r="A1035" s="209"/>
      <c r="D1035" s="2"/>
      <c r="H1035" s="211"/>
      <c r="J1035" s="212"/>
      <c r="L1035" s="223"/>
    </row>
    <row r="1036" customFormat="false" ht="12.75" hidden="false" customHeight="false" outlineLevel="0" collapsed="false">
      <c r="A1036" s="209"/>
      <c r="D1036" s="2"/>
      <c r="H1036" s="211"/>
      <c r="J1036" s="212"/>
      <c r="L1036" s="223"/>
    </row>
    <row r="1037" customFormat="false" ht="12.75" hidden="false" customHeight="false" outlineLevel="0" collapsed="false">
      <c r="A1037" s="209"/>
      <c r="D1037" s="2"/>
      <c r="H1037" s="211"/>
      <c r="J1037" s="212"/>
      <c r="L1037" s="223"/>
    </row>
    <row r="1038" customFormat="false" ht="12.75" hidden="false" customHeight="false" outlineLevel="0" collapsed="false">
      <c r="A1038" s="209"/>
      <c r="D1038" s="2"/>
      <c r="H1038" s="211"/>
      <c r="J1038" s="212"/>
      <c r="L1038" s="223"/>
    </row>
    <row r="1039" customFormat="false" ht="12.75" hidden="false" customHeight="false" outlineLevel="0" collapsed="false">
      <c r="A1039" s="209"/>
      <c r="D1039" s="2"/>
      <c r="H1039" s="211"/>
      <c r="J1039" s="212"/>
      <c r="L1039" s="223"/>
    </row>
    <row r="1040" customFormat="false" ht="12.75" hidden="false" customHeight="false" outlineLevel="0" collapsed="false">
      <c r="A1040" s="209"/>
      <c r="D1040" s="2"/>
      <c r="H1040" s="211"/>
      <c r="J1040" s="212"/>
      <c r="L1040" s="223"/>
    </row>
    <row r="1041" customFormat="false" ht="12.75" hidden="false" customHeight="false" outlineLevel="0" collapsed="false">
      <c r="A1041" s="209"/>
      <c r="D1041" s="2"/>
      <c r="H1041" s="211"/>
      <c r="J1041" s="212"/>
      <c r="L1041" s="223"/>
    </row>
    <row r="1042" customFormat="false" ht="12.75" hidden="false" customHeight="false" outlineLevel="0" collapsed="false">
      <c r="A1042" s="209"/>
      <c r="D1042" s="2"/>
      <c r="H1042" s="211"/>
      <c r="J1042" s="212"/>
      <c r="L1042" s="223"/>
    </row>
    <row r="1043" customFormat="false" ht="12.75" hidden="false" customHeight="false" outlineLevel="0" collapsed="false">
      <c r="A1043" s="209"/>
      <c r="D1043" s="2"/>
      <c r="H1043" s="211"/>
      <c r="J1043" s="212"/>
      <c r="L1043" s="223"/>
    </row>
    <row r="1044" customFormat="false" ht="12.75" hidden="false" customHeight="false" outlineLevel="0" collapsed="false">
      <c r="A1044" s="209"/>
      <c r="D1044" s="2"/>
      <c r="H1044" s="211"/>
      <c r="J1044" s="212"/>
      <c r="L1044" s="223"/>
    </row>
    <row r="1045" customFormat="false" ht="12.75" hidden="false" customHeight="false" outlineLevel="0" collapsed="false">
      <c r="A1045" s="209"/>
      <c r="D1045" s="2"/>
      <c r="H1045" s="211"/>
      <c r="J1045" s="212"/>
      <c r="L1045" s="223"/>
    </row>
    <row r="1046" customFormat="false" ht="12.75" hidden="false" customHeight="false" outlineLevel="0" collapsed="false">
      <c r="A1046" s="209"/>
      <c r="D1046" s="2"/>
      <c r="H1046" s="211"/>
      <c r="J1046" s="212"/>
      <c r="L1046" s="223"/>
    </row>
    <row r="1047" customFormat="false" ht="12.75" hidden="false" customHeight="false" outlineLevel="0" collapsed="false">
      <c r="A1047" s="209"/>
      <c r="D1047" s="2"/>
      <c r="H1047" s="211"/>
      <c r="J1047" s="212"/>
      <c r="L1047" s="223"/>
    </row>
    <row r="1048" customFormat="false" ht="12.75" hidden="false" customHeight="false" outlineLevel="0" collapsed="false">
      <c r="A1048" s="209"/>
      <c r="D1048" s="2"/>
      <c r="H1048" s="211"/>
      <c r="J1048" s="212"/>
      <c r="L1048" s="223"/>
    </row>
    <row r="1049" customFormat="false" ht="12.75" hidden="false" customHeight="false" outlineLevel="0" collapsed="false">
      <c r="A1049" s="209"/>
      <c r="D1049" s="2"/>
      <c r="H1049" s="211"/>
      <c r="J1049" s="212"/>
      <c r="L1049" s="223"/>
    </row>
    <row r="1050" customFormat="false" ht="12.75" hidden="false" customHeight="false" outlineLevel="0" collapsed="false">
      <c r="A1050" s="209"/>
      <c r="D1050" s="2"/>
      <c r="H1050" s="211"/>
      <c r="J1050" s="212"/>
      <c r="L1050" s="223"/>
    </row>
    <row r="1051" customFormat="false" ht="12.75" hidden="false" customHeight="false" outlineLevel="0" collapsed="false">
      <c r="A1051" s="209"/>
      <c r="D1051" s="2"/>
      <c r="H1051" s="211"/>
      <c r="J1051" s="212"/>
      <c r="L1051" s="223"/>
    </row>
    <row r="1052" customFormat="false" ht="12.75" hidden="false" customHeight="false" outlineLevel="0" collapsed="false">
      <c r="A1052" s="209"/>
      <c r="D1052" s="2"/>
      <c r="H1052" s="211"/>
      <c r="J1052" s="212"/>
      <c r="L1052" s="223"/>
    </row>
    <row r="1053" customFormat="false" ht="12.75" hidden="false" customHeight="false" outlineLevel="0" collapsed="false">
      <c r="A1053" s="209"/>
      <c r="D1053" s="2"/>
      <c r="H1053" s="211"/>
      <c r="J1053" s="212"/>
      <c r="L1053" s="223"/>
    </row>
    <row r="1054" customFormat="false" ht="12.75" hidden="false" customHeight="false" outlineLevel="0" collapsed="false">
      <c r="A1054" s="209"/>
      <c r="D1054" s="2"/>
      <c r="H1054" s="211"/>
      <c r="J1054" s="212"/>
      <c r="L1054" s="223"/>
    </row>
    <row r="1055" customFormat="false" ht="12.75" hidden="false" customHeight="false" outlineLevel="0" collapsed="false">
      <c r="A1055" s="209"/>
      <c r="D1055" s="2"/>
      <c r="H1055" s="211"/>
      <c r="J1055" s="212"/>
      <c r="L1055" s="223"/>
    </row>
    <row r="1056" customFormat="false" ht="12.75" hidden="false" customHeight="false" outlineLevel="0" collapsed="false">
      <c r="A1056" s="209"/>
      <c r="D1056" s="2"/>
      <c r="H1056" s="211"/>
      <c r="J1056" s="212"/>
      <c r="L1056" s="223"/>
    </row>
    <row r="1057" customFormat="false" ht="12.75" hidden="false" customHeight="false" outlineLevel="0" collapsed="false">
      <c r="A1057" s="209"/>
      <c r="D1057" s="2"/>
      <c r="H1057" s="211"/>
      <c r="J1057" s="212"/>
      <c r="L1057" s="223"/>
    </row>
    <row r="1058" customFormat="false" ht="12.75" hidden="false" customHeight="false" outlineLevel="0" collapsed="false">
      <c r="A1058" s="209"/>
      <c r="D1058" s="2"/>
      <c r="H1058" s="211"/>
      <c r="J1058" s="212"/>
      <c r="L1058" s="223"/>
    </row>
    <row r="1059" customFormat="false" ht="12.75" hidden="false" customHeight="false" outlineLevel="0" collapsed="false">
      <c r="A1059" s="209"/>
      <c r="D1059" s="2"/>
      <c r="H1059" s="211"/>
      <c r="J1059" s="212"/>
      <c r="L1059" s="223"/>
    </row>
    <row r="1060" customFormat="false" ht="12.75" hidden="false" customHeight="false" outlineLevel="0" collapsed="false">
      <c r="A1060" s="209"/>
      <c r="D1060" s="2"/>
      <c r="H1060" s="211"/>
      <c r="J1060" s="212"/>
      <c r="L1060" s="223"/>
    </row>
    <row r="1061" customFormat="false" ht="12.75" hidden="false" customHeight="false" outlineLevel="0" collapsed="false">
      <c r="A1061" s="209"/>
      <c r="D1061" s="2"/>
      <c r="H1061" s="211"/>
      <c r="J1061" s="212"/>
      <c r="L1061" s="223"/>
    </row>
  </sheetData>
  <autoFilter ref="A10:P9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4-10-10T06:50:03Z</cp:lastPrinted>
  <dcterms:modified xsi:type="dcterms:W3CDTF">2017-11-28T1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