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</definedName>
    <definedName function="false" hidden="true" localSheetId="0" name="_xlnm._FilterDatabase" vbProcedure="false">'formulář 5 -pol.rozp'!$A$10:$Z$18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5</xdr:rowOff>
              </xdr:from>
              <xdr:to>
                <xdr:col>14</xdr:col>
                <xdr:colOff>9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45</xdr:rowOff>
              </xdr:from>
              <xdr:to>
                <xdr:col>15</xdr:col>
                <xdr:colOff>7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24</xdr:rowOff>
              </xdr:from>
              <xdr:to>
                <xdr:col>16</xdr:col>
                <xdr:colOff>6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OSTATNÍ</t>
  </si>
  <si>
    <t xml:space="preserve">Zatřídění objektu
(JKSO, JKPOV):</t>
  </si>
  <si>
    <t xml:space="preserve">824 35</t>
  </si>
  <si>
    <t xml:space="preserve">Číslo PS,SO</t>
  </si>
  <si>
    <t xml:space="preserve">SO 42-8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2</t>
  </si>
  <si>
    <t xml:space="preserve">Zemní práce:</t>
  </si>
  <si>
    <t xml:space="preserve">SD</t>
  </si>
  <si>
    <t xml:space="preserve">12960</t>
  </si>
  <si>
    <t xml:space="preserve">ČIŠTĚNÍ VODOTEČÍ A MELIORAČ KANÁLŮ OD NÁNOSŮ</t>
  </si>
  <si>
    <t xml:space="preserve">M3</t>
  </si>
  <si>
    <t xml:space="preserve">P</t>
  </si>
  <si>
    <t xml:space="preserve">OTSKP_SPK16</t>
  </si>
  <si>
    <t xml:space="preserve">- vodorovná a svislá doprava, přemístění, přeložení, manipulace s výkopkem a uložení na skládku (bez poplatku)</t>
  </si>
  <si>
    <t xml:space="preserve">180*4*0.2=152</t>
  </si>
  <si>
    <t xml:space="preserve">S</t>
  </si>
  <si>
    <t xml:space="preserve">Celkem za 12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SPK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2,K11:K92)/2,2)</f>
        <v>0</v>
      </c>
      <c r="L1" s="18"/>
      <c r="M1" s="19"/>
      <c r="N1" s="20" t="s">
        <v>3</v>
      </c>
      <c r="O1" s="21" t="n">
        <v>180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62</v>
      </c>
      <c r="L5" s="67"/>
      <c r="M5" s="68"/>
      <c r="N5" s="68"/>
      <c r="O5" s="68"/>
      <c r="Q5" s="45" t="s">
        <v>25</v>
      </c>
      <c r="R5" s="44"/>
      <c r="S5" s="44"/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4" t="s">
        <v>57</v>
      </c>
      <c r="O12" s="145" t="s">
        <v>58</v>
      </c>
      <c r="P12" s="146" t="s">
        <v>59</v>
      </c>
      <c r="Q12" s="147"/>
      <c r="R12" s="1"/>
      <c r="S12" s="148" t="n">
        <f aca="false">LEN(C12)</f>
        <v>44</v>
      </c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/>
      <c r="N13" s="144"/>
      <c r="O13" s="145"/>
      <c r="P13" s="146"/>
      <c r="Q13" s="147"/>
      <c r="R13" s="1"/>
      <c r="S13" s="148"/>
    </row>
    <row r="14" s="131" customFormat="true" ht="12.95" hidden="false" customHeight="tru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43"/>
      <c r="M14" s="144"/>
      <c r="N14" s="144"/>
      <c r="O14" s="145"/>
      <c r="P14" s="146"/>
      <c r="Q14" s="147"/>
      <c r="R14" s="1"/>
      <c r="S14" s="148"/>
    </row>
    <row r="15" s="131" customFormat="true" ht="12.95" hidden="false" customHeight="true" outlineLevel="0" collapsed="false">
      <c r="A15" s="116" t="s">
        <v>49</v>
      </c>
      <c r="B15" s="117" t="s">
        <v>62</v>
      </c>
      <c r="C15" s="118" t="s">
        <v>63</v>
      </c>
      <c r="D15" s="119"/>
      <c r="E15" s="120"/>
      <c r="F15" s="120"/>
      <c r="G15" s="121"/>
      <c r="H15" s="122"/>
      <c r="I15" s="123"/>
      <c r="J15" s="124"/>
      <c r="K15" s="125"/>
      <c r="L15" s="126"/>
      <c r="M15" s="127"/>
      <c r="N15" s="128"/>
      <c r="O15" s="129"/>
      <c r="P15" s="130"/>
      <c r="R15" s="130"/>
      <c r="S15" s="130"/>
    </row>
    <row r="16" s="131" customFormat="true" ht="27" hidden="false" customHeight="true" outlineLevel="0" collapsed="false">
      <c r="A16" s="160" t="n">
        <v>2</v>
      </c>
      <c r="B16" s="161" t="s">
        <v>64</v>
      </c>
      <c r="C16" s="162" t="s">
        <v>65</v>
      </c>
      <c r="D16" s="163" t="s">
        <v>66</v>
      </c>
      <c r="E16" s="164" t="n">
        <v>304</v>
      </c>
      <c r="F16" s="165"/>
      <c r="G16" s="138" t="n">
        <v>0</v>
      </c>
      <c r="H16" s="166"/>
      <c r="I16" s="140" t="n">
        <v>0</v>
      </c>
      <c r="J16" s="167" t="n">
        <v>0</v>
      </c>
      <c r="K16" s="168" t="n">
        <v>0</v>
      </c>
      <c r="L16" s="126"/>
      <c r="M16" s="127"/>
      <c r="N16" s="144" t="s">
        <v>67</v>
      </c>
      <c r="O16" s="169" t="s">
        <v>68</v>
      </c>
      <c r="P16" s="130"/>
      <c r="R16" s="130"/>
      <c r="S16" s="130"/>
    </row>
    <row r="17" s="131" customFormat="true" ht="12.95" hidden="false" customHeight="true" outlineLevel="0" collapsed="false">
      <c r="A17" s="132"/>
      <c r="B17" s="170"/>
      <c r="C17" s="171"/>
      <c r="D17" s="172"/>
      <c r="E17" s="165"/>
      <c r="F17" s="165"/>
      <c r="G17" s="138"/>
      <c r="H17" s="166"/>
      <c r="I17" s="140"/>
      <c r="J17" s="167"/>
      <c r="K17" s="168"/>
      <c r="L17" s="126"/>
      <c r="M17" s="127"/>
      <c r="N17" s="128"/>
      <c r="O17" s="129"/>
      <c r="P17" s="130"/>
      <c r="R17" s="130"/>
      <c r="S17" s="130"/>
    </row>
    <row r="18" s="131" customFormat="true" ht="12.95" hidden="false" customHeight="true" outlineLevel="0" collapsed="false">
      <c r="A18" s="132"/>
      <c r="B18" s="170"/>
      <c r="C18" s="171"/>
      <c r="D18" s="172"/>
      <c r="E18" s="165"/>
      <c r="F18" s="165"/>
      <c r="G18" s="138"/>
      <c r="H18" s="166"/>
      <c r="I18" s="140"/>
      <c r="J18" s="167"/>
      <c r="K18" s="168"/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32"/>
      <c r="B19" s="170"/>
      <c r="C19" s="171"/>
      <c r="D19" s="172"/>
      <c r="E19" s="165"/>
      <c r="F19" s="165"/>
      <c r="G19" s="138"/>
      <c r="H19" s="166"/>
      <c r="I19" s="140"/>
      <c r="J19" s="167"/>
      <c r="K19" s="168"/>
      <c r="L19" s="126"/>
      <c r="M19" s="127"/>
      <c r="N19" s="128"/>
      <c r="O19" s="129"/>
      <c r="P19" s="130"/>
      <c r="R19" s="130"/>
      <c r="S19" s="130"/>
    </row>
    <row r="20" s="131" customFormat="true" ht="12.95" hidden="false" customHeight="true" outlineLevel="0" collapsed="false">
      <c r="A20" s="132"/>
      <c r="B20" s="170"/>
      <c r="C20" s="171"/>
      <c r="D20" s="172"/>
      <c r="E20" s="165"/>
      <c r="F20" s="165"/>
      <c r="G20" s="138"/>
      <c r="H20" s="166"/>
      <c r="I20" s="140"/>
      <c r="J20" s="167"/>
      <c r="K20" s="168"/>
      <c r="L20" s="126"/>
      <c r="M20" s="127"/>
      <c r="N20" s="128"/>
      <c r="O20" s="129"/>
      <c r="P20" s="173"/>
      <c r="R20" s="130"/>
      <c r="S20" s="130"/>
    </row>
    <row r="21" s="131" customFormat="true" ht="12.95" hidden="false" customHeight="true" outlineLevel="0" collapsed="false">
      <c r="A21" s="132"/>
      <c r="B21" s="170"/>
      <c r="C21" s="171"/>
      <c r="D21" s="172"/>
      <c r="E21" s="165"/>
      <c r="F21" s="165"/>
      <c r="G21" s="138"/>
      <c r="H21" s="166"/>
      <c r="I21" s="140"/>
      <c r="J21" s="167"/>
      <c r="K21" s="168"/>
      <c r="L21" s="126"/>
      <c r="M21" s="127"/>
      <c r="N21" s="128"/>
      <c r="O21" s="129"/>
      <c r="P21" s="130"/>
      <c r="R21" s="130"/>
      <c r="S21" s="130"/>
    </row>
    <row r="22" s="131" customFormat="true" ht="12.95" hidden="false" customHeight="true" outlineLevel="0" collapsed="false">
      <c r="A22" s="132"/>
      <c r="B22" s="170"/>
      <c r="C22" s="171"/>
      <c r="D22" s="172"/>
      <c r="E22" s="165"/>
      <c r="F22" s="165"/>
      <c r="G22" s="138"/>
      <c r="H22" s="166"/>
      <c r="I22" s="140"/>
      <c r="J22" s="167"/>
      <c r="K22" s="168"/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32"/>
      <c r="B23" s="170"/>
      <c r="C23" s="171"/>
      <c r="D23" s="172"/>
      <c r="E23" s="165"/>
      <c r="F23" s="165"/>
      <c r="G23" s="138"/>
      <c r="H23" s="166"/>
      <c r="I23" s="140"/>
      <c r="J23" s="167"/>
      <c r="K23" s="168"/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32"/>
      <c r="B24" s="170"/>
      <c r="C24" s="171"/>
      <c r="D24" s="172"/>
      <c r="E24" s="165"/>
      <c r="F24" s="165"/>
      <c r="G24" s="138"/>
      <c r="H24" s="166"/>
      <c r="I24" s="140"/>
      <c r="J24" s="167"/>
      <c r="K24" s="168"/>
      <c r="L24" s="126"/>
      <c r="M24" s="127"/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/>
      <c r="B25" s="170"/>
      <c r="C25" s="171"/>
      <c r="D25" s="172"/>
      <c r="E25" s="165"/>
      <c r="F25" s="165"/>
      <c r="G25" s="138"/>
      <c r="H25" s="166"/>
      <c r="I25" s="140"/>
      <c r="J25" s="167"/>
      <c r="K25" s="168"/>
      <c r="L25" s="126"/>
      <c r="M25" s="127"/>
      <c r="N25" s="128"/>
      <c r="O25" s="129"/>
      <c r="P25" s="130"/>
      <c r="R25" s="130"/>
      <c r="S25" s="130"/>
    </row>
    <row r="26" s="131" customFormat="true" ht="12.95" hidden="false" customHeight="true" outlineLevel="0" collapsed="false">
      <c r="A26" s="132"/>
      <c r="B26" s="170"/>
      <c r="C26" s="171"/>
      <c r="D26" s="172"/>
      <c r="E26" s="165"/>
      <c r="F26" s="165"/>
      <c r="G26" s="138"/>
      <c r="H26" s="166"/>
      <c r="I26" s="140"/>
      <c r="J26" s="167"/>
      <c r="K26" s="168"/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32"/>
      <c r="B27" s="170"/>
      <c r="C27" s="171"/>
      <c r="D27" s="172"/>
      <c r="E27" s="165"/>
      <c r="F27" s="165"/>
      <c r="G27" s="138"/>
      <c r="H27" s="166"/>
      <c r="I27" s="140"/>
      <c r="J27" s="167"/>
      <c r="K27" s="168"/>
      <c r="L27" s="126"/>
      <c r="M27" s="127"/>
      <c r="N27" s="128"/>
      <c r="O27" s="129"/>
      <c r="P27" s="173"/>
      <c r="R27" s="130"/>
      <c r="S27" s="130"/>
    </row>
    <row r="28" s="131" customFormat="true" ht="12.95" hidden="false" customHeight="true" outlineLevel="0" collapsed="false">
      <c r="A28" s="132"/>
      <c r="B28" s="170"/>
      <c r="C28" s="171"/>
      <c r="D28" s="172"/>
      <c r="E28" s="165"/>
      <c r="F28" s="165"/>
      <c r="G28" s="138"/>
      <c r="H28" s="166"/>
      <c r="I28" s="140"/>
      <c r="J28" s="167"/>
      <c r="K28" s="168"/>
      <c r="L28" s="126"/>
      <c r="M28" s="127"/>
      <c r="N28" s="128"/>
      <c r="O28" s="129"/>
      <c r="P28" s="130"/>
      <c r="R28" s="130"/>
      <c r="S28" s="130"/>
    </row>
    <row r="29" s="131" customFormat="true" ht="12.95" hidden="false" customHeight="true" outlineLevel="0" collapsed="false">
      <c r="A29" s="132"/>
      <c r="B29" s="170"/>
      <c r="C29" s="171"/>
      <c r="D29" s="172"/>
      <c r="E29" s="165"/>
      <c r="F29" s="165"/>
      <c r="G29" s="138"/>
      <c r="H29" s="166"/>
      <c r="I29" s="140"/>
      <c r="J29" s="167"/>
      <c r="K29" s="168"/>
      <c r="L29" s="126"/>
      <c r="M29" s="127"/>
      <c r="N29" s="128"/>
      <c r="O29" s="129"/>
      <c r="P29" s="130"/>
      <c r="R29" s="130"/>
      <c r="S29" s="130"/>
    </row>
    <row r="30" s="131" customFormat="true" ht="12.95" hidden="false" customHeight="true" outlineLevel="0" collapsed="false">
      <c r="A30" s="132"/>
      <c r="B30" s="170"/>
      <c r="C30" s="171"/>
      <c r="D30" s="172"/>
      <c r="E30" s="165"/>
      <c r="F30" s="165"/>
      <c r="G30" s="138"/>
      <c r="H30" s="166"/>
      <c r="I30" s="140"/>
      <c r="J30" s="167"/>
      <c r="K30" s="168"/>
      <c r="L30" s="126"/>
      <c r="M30" s="127"/>
      <c r="N30" s="128"/>
      <c r="O30" s="174"/>
      <c r="P30" s="130"/>
      <c r="R30" s="130"/>
      <c r="S30" s="130"/>
    </row>
    <row r="31" s="131" customFormat="true" ht="12.95" hidden="false" customHeight="true" outlineLevel="0" collapsed="false">
      <c r="A31" s="132"/>
      <c r="B31" s="170"/>
      <c r="C31" s="171"/>
      <c r="D31" s="172"/>
      <c r="E31" s="165"/>
      <c r="F31" s="165"/>
      <c r="G31" s="138"/>
      <c r="H31" s="166"/>
      <c r="I31" s="140"/>
      <c r="J31" s="167"/>
      <c r="K31" s="168"/>
      <c r="L31" s="126"/>
      <c r="M31" s="127"/>
      <c r="N31" s="128"/>
      <c r="O31" s="174"/>
      <c r="P31" s="130"/>
      <c r="R31" s="130"/>
      <c r="S31" s="130"/>
    </row>
    <row r="32" s="131" customFormat="true" ht="12.95" hidden="false" customHeight="true" outlineLevel="0" collapsed="false">
      <c r="A32" s="132"/>
      <c r="B32" s="170"/>
      <c r="C32" s="171"/>
      <c r="D32" s="172"/>
      <c r="E32" s="165"/>
      <c r="F32" s="165"/>
      <c r="G32" s="138"/>
      <c r="H32" s="166"/>
      <c r="I32" s="140"/>
      <c r="J32" s="167"/>
      <c r="K32" s="168"/>
      <c r="L32" s="126"/>
      <c r="M32" s="127"/>
      <c r="N32" s="128"/>
      <c r="O32" s="174"/>
      <c r="P32" s="130"/>
      <c r="R32" s="130"/>
      <c r="S32" s="130"/>
    </row>
    <row r="33" s="131" customFormat="true" ht="12.95" hidden="false" customHeight="true" outlineLevel="0" collapsed="false">
      <c r="A33" s="132"/>
      <c r="B33" s="170"/>
      <c r="C33" s="171"/>
      <c r="D33" s="172"/>
      <c r="E33" s="165"/>
      <c r="F33" s="165"/>
      <c r="G33" s="138"/>
      <c r="H33" s="166"/>
      <c r="I33" s="140"/>
      <c r="J33" s="167"/>
      <c r="K33" s="168"/>
      <c r="L33" s="126"/>
      <c r="M33" s="127"/>
      <c r="N33" s="128"/>
      <c r="O33" s="129"/>
      <c r="P33" s="173"/>
      <c r="R33" s="130"/>
      <c r="S33" s="130"/>
    </row>
    <row r="34" s="131" customFormat="true" ht="12.95" hidden="false" customHeight="true" outlineLevel="0" collapsed="false">
      <c r="A34" s="132"/>
      <c r="B34" s="170"/>
      <c r="C34" s="171"/>
      <c r="D34" s="172"/>
      <c r="E34" s="165"/>
      <c r="F34" s="165"/>
      <c r="G34" s="138"/>
      <c r="H34" s="166"/>
      <c r="I34" s="140"/>
      <c r="J34" s="167"/>
      <c r="K34" s="168"/>
      <c r="L34" s="126"/>
      <c r="M34" s="127"/>
      <c r="N34" s="128"/>
      <c r="O34" s="129"/>
      <c r="P34" s="173"/>
      <c r="R34" s="130"/>
      <c r="S34" s="130"/>
    </row>
    <row r="35" s="131" customFormat="true" ht="12.95" hidden="false" customHeight="true" outlineLevel="0" collapsed="false">
      <c r="A35" s="132"/>
      <c r="B35" s="170"/>
      <c r="C35" s="171"/>
      <c r="D35" s="172"/>
      <c r="E35" s="165"/>
      <c r="F35" s="165"/>
      <c r="G35" s="138"/>
      <c r="H35" s="166"/>
      <c r="I35" s="140"/>
      <c r="J35" s="167"/>
      <c r="K35" s="168"/>
      <c r="L35" s="126"/>
      <c r="M35" s="127"/>
      <c r="N35" s="128"/>
      <c r="O35" s="129"/>
      <c r="P35" s="173"/>
      <c r="R35" s="130"/>
      <c r="S35" s="130"/>
    </row>
    <row r="36" s="131" customFormat="true" ht="12.95" hidden="false" customHeight="true" outlineLevel="0" collapsed="false">
      <c r="A36" s="132"/>
      <c r="B36" s="170"/>
      <c r="C36" s="171"/>
      <c r="D36" s="172"/>
      <c r="E36" s="165"/>
      <c r="F36" s="165"/>
      <c r="G36" s="138"/>
      <c r="H36" s="166"/>
      <c r="I36" s="140"/>
      <c r="J36" s="167"/>
      <c r="K36" s="168"/>
      <c r="L36" s="126"/>
      <c r="M36" s="127"/>
      <c r="N36" s="128"/>
      <c r="O36" s="129"/>
      <c r="P36" s="130"/>
      <c r="R36" s="130"/>
      <c r="S36" s="130"/>
    </row>
    <row r="37" s="131" customFormat="true" ht="12.95" hidden="false" customHeight="true" outlineLevel="0" collapsed="false">
      <c r="A37" s="132"/>
      <c r="B37" s="170"/>
      <c r="C37" s="171"/>
      <c r="D37" s="172"/>
      <c r="E37" s="165"/>
      <c r="F37" s="165"/>
      <c r="G37" s="138"/>
      <c r="H37" s="166"/>
      <c r="I37" s="140"/>
      <c r="J37" s="167"/>
      <c r="K37" s="168"/>
      <c r="L37" s="126"/>
      <c r="M37" s="127"/>
      <c r="N37" s="128"/>
      <c r="O37" s="129"/>
      <c r="P37" s="130"/>
      <c r="R37" s="130"/>
      <c r="S37" s="130"/>
    </row>
    <row r="38" s="131" customFormat="true" ht="12.95" hidden="false" customHeight="true" outlineLevel="0" collapsed="false">
      <c r="A38" s="132"/>
      <c r="B38" s="170"/>
      <c r="C38" s="171"/>
      <c r="D38" s="172"/>
      <c r="E38" s="165"/>
      <c r="F38" s="165"/>
      <c r="G38" s="138"/>
      <c r="H38" s="166"/>
      <c r="I38" s="140"/>
      <c r="J38" s="167"/>
      <c r="K38" s="168"/>
      <c r="L38" s="126"/>
      <c r="M38" s="127"/>
      <c r="N38" s="128"/>
      <c r="O38" s="174"/>
      <c r="P38" s="130"/>
      <c r="R38" s="130"/>
      <c r="S38" s="130"/>
    </row>
    <row r="39" s="131" customFormat="true" ht="12.95" hidden="false" customHeight="true" outlineLevel="0" collapsed="false">
      <c r="A39" s="132"/>
      <c r="B39" s="170"/>
      <c r="C39" s="171"/>
      <c r="D39" s="172"/>
      <c r="E39" s="165"/>
      <c r="F39" s="165"/>
      <c r="G39" s="138"/>
      <c r="H39" s="166"/>
      <c r="I39" s="140"/>
      <c r="J39" s="167"/>
      <c r="K39" s="168"/>
      <c r="L39" s="126"/>
      <c r="M39" s="127"/>
      <c r="N39" s="128"/>
      <c r="O39" s="129"/>
      <c r="P39" s="130"/>
      <c r="R39" s="130"/>
      <c r="S39" s="130"/>
    </row>
    <row r="40" s="131" customFormat="true" ht="12.95" hidden="false" customHeight="true" outlineLevel="0" collapsed="false">
      <c r="A40" s="132"/>
      <c r="B40" s="170"/>
      <c r="C40" s="171"/>
      <c r="D40" s="172"/>
      <c r="E40" s="165"/>
      <c r="F40" s="165"/>
      <c r="G40" s="138"/>
      <c r="H40" s="166"/>
      <c r="I40" s="140"/>
      <c r="J40" s="167"/>
      <c r="K40" s="168"/>
      <c r="L40" s="126"/>
      <c r="M40" s="127"/>
      <c r="N40" s="128"/>
      <c r="O40" s="174"/>
      <c r="P40" s="130"/>
      <c r="R40" s="130"/>
      <c r="S40" s="130"/>
    </row>
    <row r="41" s="131" customFormat="true" ht="12.95" hidden="false" customHeight="true" outlineLevel="0" collapsed="false">
      <c r="A41" s="132"/>
      <c r="B41" s="170"/>
      <c r="C41" s="171"/>
      <c r="D41" s="172"/>
      <c r="E41" s="165"/>
      <c r="F41" s="165"/>
      <c r="G41" s="138"/>
      <c r="H41" s="166"/>
      <c r="I41" s="140"/>
      <c r="J41" s="167"/>
      <c r="K41" s="168"/>
      <c r="L41" s="126"/>
      <c r="M41" s="127"/>
      <c r="N41" s="128"/>
      <c r="O41" s="174"/>
      <c r="P41" s="130"/>
      <c r="R41" s="130"/>
      <c r="S41" s="130"/>
    </row>
    <row r="42" s="131" customFormat="true" ht="12.95" hidden="false" customHeight="true" outlineLevel="0" collapsed="false">
      <c r="A42" s="132"/>
      <c r="B42" s="170"/>
      <c r="C42" s="171"/>
      <c r="D42" s="172"/>
      <c r="E42" s="165"/>
      <c r="F42" s="165"/>
      <c r="G42" s="138"/>
      <c r="H42" s="166"/>
      <c r="I42" s="140"/>
      <c r="J42" s="167"/>
      <c r="K42" s="168"/>
      <c r="L42" s="126"/>
      <c r="M42" s="127"/>
      <c r="N42" s="128"/>
      <c r="O42" s="174"/>
      <c r="P42" s="130"/>
      <c r="R42" s="130"/>
      <c r="S42" s="130"/>
    </row>
    <row r="43" s="131" customFormat="true" ht="12.95" hidden="false" customHeight="true" outlineLevel="0" collapsed="false">
      <c r="A43" s="132"/>
      <c r="B43" s="170"/>
      <c r="C43" s="171"/>
      <c r="D43" s="172"/>
      <c r="E43" s="165"/>
      <c r="F43" s="165"/>
      <c r="G43" s="138"/>
      <c r="H43" s="166"/>
      <c r="I43" s="140"/>
      <c r="J43" s="167"/>
      <c r="K43" s="168"/>
      <c r="L43" s="126"/>
      <c r="M43" s="127"/>
      <c r="N43" s="128"/>
      <c r="O43" s="174"/>
      <c r="P43" s="130"/>
      <c r="R43" s="130"/>
      <c r="S43" s="130"/>
    </row>
    <row r="44" s="131" customFormat="true" ht="12.95" hidden="false" customHeight="true" outlineLevel="0" collapsed="false">
      <c r="A44" s="132"/>
      <c r="B44" s="170"/>
      <c r="C44" s="171"/>
      <c r="D44" s="172"/>
      <c r="E44" s="165"/>
      <c r="F44" s="165"/>
      <c r="G44" s="138"/>
      <c r="H44" s="166"/>
      <c r="I44" s="140"/>
      <c r="J44" s="167"/>
      <c r="K44" s="168"/>
      <c r="L44" s="126"/>
      <c r="M44" s="127"/>
      <c r="N44" s="128"/>
      <c r="O44" s="174"/>
      <c r="P44" s="130"/>
      <c r="R44" s="130"/>
      <c r="S44" s="130"/>
    </row>
    <row r="45" s="131" customFormat="true" ht="12.95" hidden="false" customHeight="true" outlineLevel="0" collapsed="false">
      <c r="A45" s="132"/>
      <c r="B45" s="170"/>
      <c r="C45" s="171"/>
      <c r="D45" s="172"/>
      <c r="E45" s="165"/>
      <c r="F45" s="165"/>
      <c r="G45" s="138"/>
      <c r="H45" s="166"/>
      <c r="I45" s="140"/>
      <c r="J45" s="167"/>
      <c r="K45" s="168"/>
      <c r="L45" s="126"/>
      <c r="M45" s="127"/>
      <c r="N45" s="128"/>
      <c r="O45" s="174"/>
      <c r="P45" s="130"/>
      <c r="R45" s="130"/>
      <c r="S45" s="130"/>
    </row>
    <row r="46" s="131" customFormat="true" ht="12.95" hidden="false" customHeight="true" outlineLevel="0" collapsed="false">
      <c r="A46" s="132"/>
      <c r="B46" s="170"/>
      <c r="C46" s="171"/>
      <c r="D46" s="172"/>
      <c r="E46" s="165"/>
      <c r="F46" s="165"/>
      <c r="G46" s="138"/>
      <c r="H46" s="166"/>
      <c r="I46" s="140"/>
      <c r="J46" s="167"/>
      <c r="K46" s="168"/>
      <c r="L46" s="126"/>
      <c r="M46" s="127"/>
      <c r="N46" s="128"/>
      <c r="O46" s="174"/>
      <c r="P46" s="130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65"/>
      <c r="F47" s="165"/>
      <c r="G47" s="138"/>
      <c r="H47" s="166"/>
      <c r="I47" s="140"/>
      <c r="J47" s="167"/>
      <c r="K47" s="168"/>
      <c r="L47" s="126"/>
      <c r="M47" s="127"/>
      <c r="N47" s="128"/>
      <c r="O47" s="174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65"/>
      <c r="F48" s="165"/>
      <c r="G48" s="138"/>
      <c r="H48" s="166"/>
      <c r="I48" s="140"/>
      <c r="J48" s="167"/>
      <c r="K48" s="168"/>
      <c r="L48" s="126"/>
      <c r="M48" s="127"/>
      <c r="N48" s="128"/>
      <c r="O48" s="174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65"/>
      <c r="F49" s="165"/>
      <c r="G49" s="138"/>
      <c r="H49" s="166"/>
      <c r="I49" s="140"/>
      <c r="J49" s="167"/>
      <c r="K49" s="168"/>
      <c r="L49" s="126"/>
      <c r="M49" s="127"/>
      <c r="N49" s="128"/>
      <c r="O49" s="174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65"/>
      <c r="F50" s="165"/>
      <c r="G50" s="138"/>
      <c r="H50" s="166"/>
      <c r="I50" s="140"/>
      <c r="J50" s="167"/>
      <c r="K50" s="168"/>
      <c r="L50" s="126"/>
      <c r="M50" s="127"/>
      <c r="N50" s="128"/>
      <c r="O50" s="174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65"/>
      <c r="F51" s="165"/>
      <c r="G51" s="138"/>
      <c r="H51" s="166"/>
      <c r="I51" s="140"/>
      <c r="J51" s="167"/>
      <c r="K51" s="168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65"/>
      <c r="F52" s="165"/>
      <c r="G52" s="138"/>
      <c r="H52" s="166"/>
      <c r="I52" s="140"/>
      <c r="J52" s="167"/>
      <c r="K52" s="168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65"/>
      <c r="F53" s="165"/>
      <c r="G53" s="138"/>
      <c r="H53" s="166"/>
      <c r="I53" s="140"/>
      <c r="J53" s="167"/>
      <c r="K53" s="168"/>
      <c r="L53" s="126"/>
      <c r="M53" s="127"/>
      <c r="N53" s="128"/>
      <c r="O53" s="174"/>
      <c r="P53" s="130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65"/>
      <c r="F54" s="165"/>
      <c r="G54" s="138"/>
      <c r="H54" s="166"/>
      <c r="I54" s="140"/>
      <c r="J54" s="167"/>
      <c r="K54" s="168"/>
      <c r="L54" s="126"/>
      <c r="M54" s="127"/>
      <c r="N54" s="128"/>
      <c r="O54" s="174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65"/>
      <c r="F55" s="165"/>
      <c r="G55" s="138"/>
      <c r="H55" s="166"/>
      <c r="I55" s="140"/>
      <c r="J55" s="167"/>
      <c r="K55" s="168"/>
      <c r="L55" s="126"/>
      <c r="M55" s="127"/>
      <c r="N55" s="128"/>
      <c r="O55" s="174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65"/>
      <c r="F56" s="165"/>
      <c r="G56" s="138"/>
      <c r="H56" s="166"/>
      <c r="I56" s="140"/>
      <c r="J56" s="167"/>
      <c r="K56" s="168"/>
      <c r="L56" s="126"/>
      <c r="M56" s="127"/>
      <c r="N56" s="128"/>
      <c r="O56" s="129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65"/>
      <c r="F57" s="165"/>
      <c r="G57" s="138"/>
      <c r="H57" s="166"/>
      <c r="I57" s="140"/>
      <c r="J57" s="167"/>
      <c r="K57" s="168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65"/>
      <c r="F58" s="165"/>
      <c r="G58" s="138"/>
      <c r="H58" s="166"/>
      <c r="I58" s="140"/>
      <c r="J58" s="167"/>
      <c r="K58" s="168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65"/>
      <c r="F59" s="165"/>
      <c r="G59" s="138"/>
      <c r="H59" s="166"/>
      <c r="I59" s="140"/>
      <c r="J59" s="167"/>
      <c r="K59" s="168"/>
      <c r="L59" s="126"/>
      <c r="M59" s="127"/>
      <c r="N59" s="128"/>
      <c r="O59" s="129"/>
      <c r="P59" s="130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65"/>
      <c r="F60" s="165"/>
      <c r="G60" s="138"/>
      <c r="H60" s="166"/>
      <c r="I60" s="140"/>
      <c r="J60" s="167"/>
      <c r="K60" s="168"/>
      <c r="L60" s="126"/>
      <c r="M60" s="127"/>
      <c r="N60" s="128"/>
      <c r="O60" s="129"/>
      <c r="P60" s="130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65"/>
      <c r="F61" s="165"/>
      <c r="G61" s="138"/>
      <c r="H61" s="166"/>
      <c r="I61" s="140"/>
      <c r="J61" s="167"/>
      <c r="K61" s="168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65"/>
      <c r="F62" s="165"/>
      <c r="G62" s="138"/>
      <c r="H62" s="166"/>
      <c r="I62" s="140"/>
      <c r="J62" s="167"/>
      <c r="K62" s="168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65"/>
      <c r="F63" s="165"/>
      <c r="G63" s="138"/>
      <c r="H63" s="166"/>
      <c r="I63" s="140"/>
      <c r="J63" s="167"/>
      <c r="K63" s="168"/>
      <c r="L63" s="126"/>
      <c r="M63" s="127"/>
      <c r="N63" s="128"/>
      <c r="O63" s="129"/>
      <c r="P63" s="173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65"/>
      <c r="F64" s="165"/>
      <c r="G64" s="138"/>
      <c r="H64" s="166"/>
      <c r="I64" s="140"/>
      <c r="J64" s="167"/>
      <c r="K64" s="168"/>
      <c r="L64" s="126"/>
      <c r="M64" s="127"/>
      <c r="N64" s="128"/>
      <c r="O64" s="129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65"/>
      <c r="F65" s="165"/>
      <c r="G65" s="138"/>
      <c r="H65" s="166"/>
      <c r="I65" s="140"/>
      <c r="J65" s="167"/>
      <c r="K65" s="168"/>
      <c r="L65" s="126"/>
      <c r="M65" s="127"/>
      <c r="N65" s="128"/>
      <c r="O65" s="129"/>
      <c r="P65" s="173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65"/>
      <c r="F66" s="165"/>
      <c r="G66" s="138"/>
      <c r="H66" s="166"/>
      <c r="I66" s="140"/>
      <c r="J66" s="167"/>
      <c r="K66" s="168"/>
      <c r="L66" s="126"/>
      <c r="M66" s="127"/>
      <c r="N66" s="128"/>
      <c r="O66" s="129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65"/>
      <c r="F67" s="165"/>
      <c r="G67" s="138"/>
      <c r="H67" s="166"/>
      <c r="I67" s="140"/>
      <c r="J67" s="167"/>
      <c r="K67" s="168"/>
      <c r="L67" s="126"/>
      <c r="M67" s="127"/>
      <c r="N67" s="128"/>
      <c r="O67" s="129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65"/>
      <c r="F68" s="165"/>
      <c r="G68" s="138"/>
      <c r="H68" s="166"/>
      <c r="I68" s="140"/>
      <c r="J68" s="167"/>
      <c r="K68" s="168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65"/>
      <c r="F69" s="165"/>
      <c r="G69" s="138"/>
      <c r="H69" s="166"/>
      <c r="I69" s="140"/>
      <c r="J69" s="167"/>
      <c r="K69" s="168"/>
      <c r="L69" s="126"/>
      <c r="M69" s="127"/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65"/>
      <c r="F70" s="165"/>
      <c r="G70" s="138"/>
      <c r="H70" s="166"/>
      <c r="I70" s="140"/>
      <c r="J70" s="167"/>
      <c r="K70" s="168"/>
      <c r="L70" s="126"/>
      <c r="M70" s="127"/>
      <c r="N70" s="128"/>
      <c r="O70" s="174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65"/>
      <c r="F71" s="165"/>
      <c r="G71" s="138"/>
      <c r="H71" s="166"/>
      <c r="I71" s="140"/>
      <c r="J71" s="167"/>
      <c r="K71" s="168"/>
      <c r="L71" s="126"/>
      <c r="M71" s="127"/>
      <c r="N71" s="128"/>
      <c r="O71" s="129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65"/>
      <c r="F72" s="165"/>
      <c r="G72" s="138"/>
      <c r="H72" s="166"/>
      <c r="I72" s="140"/>
      <c r="J72" s="167"/>
      <c r="K72" s="168"/>
      <c r="L72" s="126"/>
      <c r="M72" s="127"/>
      <c r="N72" s="128"/>
      <c r="O72" s="174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65"/>
      <c r="F73" s="165"/>
      <c r="G73" s="138"/>
      <c r="H73" s="166"/>
      <c r="I73" s="140"/>
      <c r="J73" s="167"/>
      <c r="K73" s="168"/>
      <c r="L73" s="126"/>
      <c r="M73" s="127"/>
      <c r="N73" s="128"/>
      <c r="O73" s="129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65"/>
      <c r="F74" s="165"/>
      <c r="G74" s="138"/>
      <c r="H74" s="166"/>
      <c r="I74" s="140"/>
      <c r="J74" s="167"/>
      <c r="K74" s="168"/>
      <c r="L74" s="126"/>
      <c r="M74" s="127"/>
      <c r="N74" s="128"/>
      <c r="O74" s="174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65"/>
      <c r="F75" s="165"/>
      <c r="G75" s="138"/>
      <c r="H75" s="166"/>
      <c r="I75" s="140"/>
      <c r="J75" s="167"/>
      <c r="K75" s="168"/>
      <c r="L75" s="126"/>
      <c r="M75" s="127"/>
      <c r="N75" s="128"/>
      <c r="O75" s="174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65"/>
      <c r="F76" s="165"/>
      <c r="G76" s="138"/>
      <c r="H76" s="166"/>
      <c r="I76" s="140"/>
      <c r="J76" s="167"/>
      <c r="K76" s="168"/>
      <c r="L76" s="126"/>
      <c r="M76" s="127"/>
      <c r="N76" s="128"/>
      <c r="O76" s="129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65"/>
      <c r="F77" s="165"/>
      <c r="G77" s="138"/>
      <c r="H77" s="166"/>
      <c r="I77" s="140"/>
      <c r="J77" s="167"/>
      <c r="K77" s="168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65"/>
      <c r="F78" s="165"/>
      <c r="G78" s="138"/>
      <c r="H78" s="166"/>
      <c r="I78" s="140"/>
      <c r="J78" s="167"/>
      <c r="K78" s="168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65"/>
      <c r="F79" s="165"/>
      <c r="G79" s="138"/>
      <c r="H79" s="166"/>
      <c r="I79" s="140"/>
      <c r="J79" s="167"/>
      <c r="K79" s="168"/>
      <c r="L79" s="126"/>
      <c r="M79" s="127"/>
      <c r="N79" s="128"/>
      <c r="O79" s="129"/>
      <c r="P79" s="130"/>
      <c r="R79" s="130"/>
      <c r="S79" s="130"/>
    </row>
    <row r="80" s="176" customFormat="true" ht="12.95" hidden="false" customHeight="true" outlineLevel="0" collapsed="false">
      <c r="A80" s="132"/>
      <c r="B80" s="170"/>
      <c r="C80" s="171"/>
      <c r="D80" s="172"/>
      <c r="E80" s="165"/>
      <c r="F80" s="165"/>
      <c r="G80" s="138"/>
      <c r="H80" s="166"/>
      <c r="I80" s="140"/>
      <c r="J80" s="167"/>
      <c r="K80" s="168"/>
      <c r="L80" s="126"/>
      <c r="M80" s="127"/>
      <c r="N80" s="128"/>
      <c r="O80" s="129"/>
      <c r="P80" s="130"/>
      <c r="Q80" s="131"/>
      <c r="R80" s="130"/>
      <c r="S80" s="175"/>
    </row>
    <row r="81" s="176" customFormat="true" ht="12.95" hidden="false" customHeight="true" outlineLevel="0" collapsed="false">
      <c r="A81" s="132"/>
      <c r="B81" s="170"/>
      <c r="C81" s="171"/>
      <c r="D81" s="172"/>
      <c r="E81" s="165"/>
      <c r="F81" s="165"/>
      <c r="G81" s="138"/>
      <c r="H81" s="166"/>
      <c r="I81" s="140"/>
      <c r="J81" s="167"/>
      <c r="K81" s="168"/>
      <c r="L81" s="126"/>
      <c r="M81" s="127"/>
      <c r="N81" s="128"/>
      <c r="O81" s="129"/>
      <c r="P81" s="130"/>
      <c r="Q81" s="131"/>
      <c r="R81" s="130"/>
      <c r="S81" s="175"/>
    </row>
    <row r="82" s="176" customFormat="true" ht="12.95" hidden="false" customHeight="true" outlineLevel="0" collapsed="false">
      <c r="A82" s="132"/>
      <c r="B82" s="170"/>
      <c r="C82" s="171"/>
      <c r="D82" s="172"/>
      <c r="E82" s="165"/>
      <c r="F82" s="165"/>
      <c r="G82" s="138"/>
      <c r="H82" s="166"/>
      <c r="I82" s="140"/>
      <c r="J82" s="167"/>
      <c r="K82" s="168"/>
      <c r="L82" s="126"/>
      <c r="M82" s="127"/>
      <c r="N82" s="128"/>
      <c r="O82" s="129"/>
      <c r="P82" s="130"/>
      <c r="Q82" s="131"/>
      <c r="R82" s="130"/>
      <c r="S82" s="175"/>
    </row>
    <row r="83" s="176" customFormat="true" ht="12.95" hidden="false" customHeight="true" outlineLevel="0" collapsed="false">
      <c r="A83" s="132"/>
      <c r="B83" s="170"/>
      <c r="C83" s="171"/>
      <c r="D83" s="172"/>
      <c r="E83" s="165"/>
      <c r="F83" s="165"/>
      <c r="G83" s="138"/>
      <c r="H83" s="166"/>
      <c r="I83" s="140"/>
      <c r="J83" s="167"/>
      <c r="K83" s="168"/>
      <c r="L83" s="126"/>
      <c r="M83" s="127"/>
      <c r="N83" s="128"/>
      <c r="O83" s="129"/>
      <c r="P83" s="173"/>
      <c r="Q83" s="131"/>
      <c r="R83" s="130"/>
      <c r="S83" s="175"/>
    </row>
    <row r="84" s="176" customFormat="true" ht="12.95" hidden="false" customHeight="true" outlineLevel="0" collapsed="false">
      <c r="A84" s="132"/>
      <c r="B84" s="170"/>
      <c r="C84" s="171"/>
      <c r="D84" s="172"/>
      <c r="E84" s="165"/>
      <c r="F84" s="165"/>
      <c r="G84" s="138"/>
      <c r="H84" s="166"/>
      <c r="I84" s="140"/>
      <c r="J84" s="167"/>
      <c r="K84" s="168"/>
      <c r="L84" s="126"/>
      <c r="M84" s="127"/>
      <c r="N84" s="128"/>
      <c r="O84" s="129"/>
      <c r="P84" s="173"/>
      <c r="Q84" s="131"/>
      <c r="R84" s="130"/>
      <c r="S84" s="175"/>
    </row>
    <row r="85" s="176" customFormat="true" ht="12.95" hidden="false" customHeight="true" outlineLevel="0" collapsed="false">
      <c r="A85" s="132"/>
      <c r="B85" s="170"/>
      <c r="C85" s="171"/>
      <c r="D85" s="172"/>
      <c r="E85" s="165"/>
      <c r="F85" s="165"/>
      <c r="G85" s="138"/>
      <c r="H85" s="166"/>
      <c r="I85" s="140"/>
      <c r="J85" s="167"/>
      <c r="K85" s="168"/>
      <c r="L85" s="126"/>
      <c r="M85" s="127"/>
      <c r="N85" s="128"/>
      <c r="O85" s="129"/>
      <c r="P85" s="130"/>
      <c r="Q85" s="131"/>
      <c r="R85" s="130"/>
      <c r="S85" s="175"/>
    </row>
    <row r="86" s="176" customFormat="true" ht="12.95" hidden="false" customHeight="true" outlineLevel="0" collapsed="false">
      <c r="A86" s="132"/>
      <c r="B86" s="170"/>
      <c r="C86" s="171"/>
      <c r="D86" s="172"/>
      <c r="E86" s="165"/>
      <c r="F86" s="165"/>
      <c r="G86" s="138"/>
      <c r="H86" s="166"/>
      <c r="I86" s="140"/>
      <c r="J86" s="167"/>
      <c r="K86" s="168"/>
      <c r="L86" s="126"/>
      <c r="M86" s="127"/>
      <c r="N86" s="128"/>
      <c r="O86" s="129"/>
      <c r="P86" s="130"/>
      <c r="Q86" s="131"/>
      <c r="R86" s="130"/>
      <c r="S86" s="175"/>
    </row>
    <row r="87" s="176" customFormat="true" ht="12.95" hidden="false" customHeight="true" outlineLevel="0" collapsed="false">
      <c r="A87" s="132"/>
      <c r="B87" s="170"/>
      <c r="C87" s="171"/>
      <c r="D87" s="172"/>
      <c r="E87" s="165"/>
      <c r="F87" s="165"/>
      <c r="G87" s="138"/>
      <c r="H87" s="166"/>
      <c r="I87" s="140"/>
      <c r="J87" s="167"/>
      <c r="K87" s="168"/>
      <c r="L87" s="126"/>
      <c r="M87" s="127"/>
      <c r="N87" s="128"/>
      <c r="O87" s="129"/>
      <c r="P87" s="130"/>
      <c r="Q87" s="131"/>
      <c r="R87" s="130"/>
      <c r="S87" s="175"/>
    </row>
    <row r="88" s="176" customFormat="true" ht="12.95" hidden="false" customHeight="true" outlineLevel="0" collapsed="false">
      <c r="A88" s="132"/>
      <c r="B88" s="170"/>
      <c r="C88" s="171"/>
      <c r="D88" s="172"/>
      <c r="E88" s="165"/>
      <c r="F88" s="165"/>
      <c r="G88" s="138"/>
      <c r="H88" s="166"/>
      <c r="I88" s="140"/>
      <c r="J88" s="167"/>
      <c r="K88" s="168"/>
      <c r="L88" s="126"/>
      <c r="M88" s="127"/>
      <c r="N88" s="128"/>
      <c r="O88" s="129"/>
      <c r="P88" s="130"/>
      <c r="Q88" s="131"/>
      <c r="R88" s="130"/>
      <c r="S88" s="175"/>
    </row>
    <row r="89" s="176" customFormat="true" ht="12.95" hidden="false" customHeight="true" outlineLevel="0" collapsed="false">
      <c r="A89" s="132"/>
      <c r="B89" s="170"/>
      <c r="C89" s="171"/>
      <c r="D89" s="172"/>
      <c r="E89" s="165"/>
      <c r="F89" s="165"/>
      <c r="G89" s="138"/>
      <c r="H89" s="166"/>
      <c r="I89" s="140"/>
      <c r="J89" s="167"/>
      <c r="K89" s="168"/>
      <c r="L89" s="126"/>
      <c r="M89" s="127"/>
      <c r="N89" s="128"/>
      <c r="O89" s="129"/>
      <c r="P89" s="130"/>
      <c r="Q89" s="131"/>
      <c r="R89" s="130"/>
      <c r="S89" s="175"/>
    </row>
    <row r="90" s="176" customFormat="true" ht="12.95" hidden="false" customHeight="true" outlineLevel="0" collapsed="false">
      <c r="A90" s="132"/>
      <c r="B90" s="170"/>
      <c r="C90" s="171"/>
      <c r="D90" s="172"/>
      <c r="E90" s="165"/>
      <c r="F90" s="165"/>
      <c r="G90" s="138"/>
      <c r="H90" s="166"/>
      <c r="I90" s="140"/>
      <c r="J90" s="167"/>
      <c r="K90" s="168"/>
      <c r="L90" s="126"/>
      <c r="M90" s="127"/>
      <c r="N90" s="128"/>
      <c r="O90" s="129"/>
      <c r="P90" s="130"/>
      <c r="Q90" s="131"/>
      <c r="R90" s="130"/>
      <c r="S90" s="175"/>
    </row>
    <row r="91" s="176" customFormat="true" ht="12.95" hidden="false" customHeight="true" outlineLevel="0" collapsed="false">
      <c r="A91" s="132"/>
      <c r="B91" s="170"/>
      <c r="C91" s="171"/>
      <c r="D91" s="172"/>
      <c r="E91" s="165"/>
      <c r="F91" s="165"/>
      <c r="G91" s="138"/>
      <c r="H91" s="166"/>
      <c r="I91" s="140"/>
      <c r="J91" s="167"/>
      <c r="K91" s="168"/>
      <c r="L91" s="126"/>
      <c r="M91" s="127"/>
      <c r="N91" s="128"/>
      <c r="O91" s="129"/>
      <c r="P91" s="130"/>
      <c r="Q91" s="131"/>
      <c r="R91" s="130"/>
      <c r="S91" s="175"/>
    </row>
    <row r="92" s="176" customFormat="true" ht="12.95" hidden="false" customHeight="true" outlineLevel="0" collapsed="false">
      <c r="A92" s="132"/>
      <c r="B92" s="170"/>
      <c r="C92" s="171"/>
      <c r="D92" s="172"/>
      <c r="E92" s="165"/>
      <c r="F92" s="165"/>
      <c r="G92" s="138"/>
      <c r="H92" s="166"/>
      <c r="I92" s="140"/>
      <c r="J92" s="167"/>
      <c r="K92" s="168"/>
      <c r="L92" s="126"/>
      <c r="M92" s="127"/>
      <c r="N92" s="128"/>
      <c r="O92" s="129"/>
      <c r="P92" s="130"/>
      <c r="Q92" s="131"/>
      <c r="R92" s="130"/>
      <c r="S92" s="175"/>
    </row>
    <row r="93" s="176" customFormat="true" ht="12.95" hidden="false" customHeight="true" outlineLevel="0" collapsed="false">
      <c r="A93" s="132"/>
      <c r="B93" s="170"/>
      <c r="C93" s="171"/>
      <c r="D93" s="172"/>
      <c r="E93" s="165"/>
      <c r="F93" s="165"/>
      <c r="G93" s="138"/>
      <c r="H93" s="166"/>
      <c r="I93" s="140"/>
      <c r="J93" s="167"/>
      <c r="K93" s="168"/>
      <c r="L93" s="126"/>
      <c r="M93" s="127"/>
      <c r="N93" s="128"/>
      <c r="O93" s="129"/>
      <c r="P93" s="130"/>
      <c r="Q93" s="131"/>
      <c r="R93" s="130"/>
      <c r="S93" s="175"/>
    </row>
    <row r="94" s="176" customFormat="true" ht="12.95" hidden="false" customHeight="true" outlineLevel="0" collapsed="false">
      <c r="A94" s="132"/>
      <c r="B94" s="170"/>
      <c r="C94" s="171"/>
      <c r="D94" s="172"/>
      <c r="E94" s="165"/>
      <c r="F94" s="165"/>
      <c r="G94" s="138"/>
      <c r="H94" s="166"/>
      <c r="I94" s="140"/>
      <c r="J94" s="167"/>
      <c r="K94" s="168"/>
      <c r="L94" s="126"/>
      <c r="M94" s="127"/>
      <c r="N94" s="128"/>
      <c r="O94" s="129"/>
      <c r="P94" s="130"/>
      <c r="Q94" s="131"/>
      <c r="R94" s="130"/>
      <c r="S94" s="175"/>
    </row>
    <row r="95" s="176" customFormat="true" ht="12.95" hidden="false" customHeight="true" outlineLevel="0" collapsed="false">
      <c r="A95" s="132"/>
      <c r="B95" s="170"/>
      <c r="C95" s="171"/>
      <c r="D95" s="172"/>
      <c r="E95" s="165"/>
      <c r="F95" s="165"/>
      <c r="G95" s="138"/>
      <c r="H95" s="166"/>
      <c r="I95" s="140"/>
      <c r="J95" s="167"/>
      <c r="K95" s="168"/>
      <c r="L95" s="126"/>
      <c r="M95" s="127"/>
      <c r="N95" s="128"/>
      <c r="O95" s="129"/>
      <c r="P95" s="130"/>
      <c r="Q95" s="131"/>
      <c r="R95" s="130"/>
      <c r="S95" s="175"/>
    </row>
    <row r="96" s="176" customFormat="true" ht="12.95" hidden="false" customHeight="true" outlineLevel="0" collapsed="false">
      <c r="A96" s="132"/>
      <c r="B96" s="170"/>
      <c r="C96" s="171"/>
      <c r="D96" s="172"/>
      <c r="E96" s="165"/>
      <c r="F96" s="165"/>
      <c r="G96" s="138"/>
      <c r="H96" s="166"/>
      <c r="I96" s="140"/>
      <c r="J96" s="167"/>
      <c r="K96" s="168"/>
      <c r="L96" s="126"/>
      <c r="M96" s="127"/>
      <c r="N96" s="128"/>
      <c r="O96" s="129"/>
      <c r="P96" s="130"/>
      <c r="Q96" s="131"/>
      <c r="R96" s="130"/>
      <c r="S96" s="175"/>
    </row>
    <row r="97" s="176" customFormat="true" ht="12.95" hidden="false" customHeight="true" outlineLevel="0" collapsed="false">
      <c r="A97" s="132"/>
      <c r="B97" s="170"/>
      <c r="C97" s="171"/>
      <c r="D97" s="172"/>
      <c r="E97" s="165"/>
      <c r="F97" s="165"/>
      <c r="G97" s="138"/>
      <c r="H97" s="166"/>
      <c r="I97" s="140"/>
      <c r="J97" s="167"/>
      <c r="K97" s="168"/>
      <c r="L97" s="126"/>
      <c r="M97" s="127"/>
      <c r="N97" s="128"/>
      <c r="O97" s="129"/>
      <c r="P97" s="130"/>
      <c r="Q97" s="131"/>
      <c r="R97" s="130"/>
      <c r="S97" s="175"/>
    </row>
    <row r="98" s="176" customFormat="true" ht="12.95" hidden="false" customHeight="true" outlineLevel="0" collapsed="false">
      <c r="A98" s="132"/>
      <c r="B98" s="170"/>
      <c r="C98" s="171"/>
      <c r="D98" s="172"/>
      <c r="E98" s="165"/>
      <c r="F98" s="165"/>
      <c r="G98" s="138"/>
      <c r="H98" s="166"/>
      <c r="I98" s="140"/>
      <c r="J98" s="167"/>
      <c r="K98" s="168"/>
      <c r="L98" s="126"/>
      <c r="M98" s="127"/>
      <c r="N98" s="128"/>
      <c r="O98" s="129"/>
      <c r="P98" s="130"/>
      <c r="Q98" s="131"/>
      <c r="R98" s="130"/>
      <c r="S98" s="175"/>
    </row>
    <row r="99" s="176" customFormat="true" ht="12.95" hidden="false" customHeight="true" outlineLevel="0" collapsed="false">
      <c r="A99" s="132"/>
      <c r="B99" s="170"/>
      <c r="C99" s="171"/>
      <c r="D99" s="172"/>
      <c r="E99" s="165"/>
      <c r="F99" s="165"/>
      <c r="G99" s="138"/>
      <c r="H99" s="166"/>
      <c r="I99" s="140"/>
      <c r="J99" s="167"/>
      <c r="K99" s="168"/>
      <c r="L99" s="126"/>
      <c r="M99" s="127"/>
      <c r="N99" s="128"/>
      <c r="O99" s="129"/>
      <c r="P99" s="130"/>
      <c r="Q99" s="131"/>
      <c r="R99" s="130"/>
      <c r="S99" s="175"/>
    </row>
    <row r="100" s="176" customFormat="true" ht="12.95" hidden="false" customHeight="true" outlineLevel="0" collapsed="false">
      <c r="A100" s="132"/>
      <c r="B100" s="170"/>
      <c r="C100" s="171"/>
      <c r="D100" s="172"/>
      <c r="E100" s="165"/>
      <c r="F100" s="165"/>
      <c r="G100" s="138"/>
      <c r="H100" s="166"/>
      <c r="I100" s="140"/>
      <c r="J100" s="167"/>
      <c r="K100" s="168"/>
      <c r="L100" s="126"/>
      <c r="M100" s="127"/>
      <c r="N100" s="128"/>
      <c r="O100" s="129"/>
      <c r="P100" s="130"/>
      <c r="Q100" s="131"/>
      <c r="R100" s="130"/>
      <c r="S100" s="175"/>
    </row>
    <row r="101" customFormat="false" ht="12.95" hidden="false" customHeight="true" outlineLevel="0" collapsed="false">
      <c r="A101" s="132"/>
      <c r="B101" s="170"/>
      <c r="C101" s="171"/>
      <c r="D101" s="172"/>
      <c r="E101" s="165"/>
      <c r="F101" s="165"/>
      <c r="G101" s="138"/>
      <c r="H101" s="166"/>
      <c r="I101" s="140"/>
      <c r="J101" s="167"/>
      <c r="K101" s="168"/>
      <c r="L101" s="126"/>
      <c r="M101" s="127"/>
      <c r="N101" s="128"/>
      <c r="O101" s="129"/>
      <c r="P101" s="130"/>
      <c r="Q101" s="131"/>
      <c r="R101" s="130"/>
      <c r="S101" s="44"/>
    </row>
    <row r="102" customFormat="false" ht="12.95" hidden="false" customHeight="true" outlineLevel="0" collapsed="false">
      <c r="A102" s="132"/>
      <c r="B102" s="170"/>
      <c r="C102" s="171"/>
      <c r="D102" s="172"/>
      <c r="E102" s="165"/>
      <c r="F102" s="165"/>
      <c r="G102" s="138"/>
      <c r="H102" s="166"/>
      <c r="I102" s="140"/>
      <c r="J102" s="167"/>
      <c r="K102" s="168"/>
      <c r="L102" s="126"/>
      <c r="M102" s="127"/>
      <c r="N102" s="128"/>
      <c r="O102" s="129"/>
      <c r="P102" s="130"/>
      <c r="Q102" s="131"/>
      <c r="R102" s="130"/>
      <c r="S102" s="44"/>
    </row>
    <row r="103" customFormat="false" ht="12.95" hidden="false" customHeight="true" outlineLevel="0" collapsed="false">
      <c r="A103" s="132"/>
      <c r="B103" s="170"/>
      <c r="C103" s="171"/>
      <c r="D103" s="172"/>
      <c r="E103" s="165"/>
      <c r="F103" s="165"/>
      <c r="G103" s="138"/>
      <c r="H103" s="166"/>
      <c r="I103" s="140"/>
      <c r="J103" s="167"/>
      <c r="K103" s="168"/>
      <c r="L103" s="126"/>
      <c r="M103" s="127"/>
      <c r="N103" s="128"/>
      <c r="O103" s="129"/>
      <c r="P103" s="130"/>
      <c r="Q103" s="131"/>
      <c r="R103" s="130"/>
      <c r="S103" s="44"/>
    </row>
    <row r="104" customFormat="false" ht="12.95" hidden="false" customHeight="true" outlineLevel="0" collapsed="false">
      <c r="A104" s="132"/>
      <c r="B104" s="170"/>
      <c r="C104" s="171"/>
      <c r="D104" s="172"/>
      <c r="E104" s="165"/>
      <c r="F104" s="165"/>
      <c r="G104" s="138"/>
      <c r="H104" s="166"/>
      <c r="I104" s="140"/>
      <c r="J104" s="167"/>
      <c r="K104" s="168"/>
      <c r="L104" s="126"/>
      <c r="M104" s="127"/>
      <c r="N104" s="128"/>
      <c r="O104" s="129"/>
      <c r="P104" s="130"/>
      <c r="Q104" s="131"/>
      <c r="R104" s="130"/>
      <c r="S104" s="44"/>
    </row>
    <row r="105" customFormat="false" ht="12.95" hidden="false" customHeight="true" outlineLevel="0" collapsed="false">
      <c r="A105" s="132"/>
      <c r="B105" s="170"/>
      <c r="C105" s="171"/>
      <c r="D105" s="172"/>
      <c r="E105" s="165"/>
      <c r="F105" s="165"/>
      <c r="G105" s="138"/>
      <c r="H105" s="166"/>
      <c r="I105" s="140"/>
      <c r="J105" s="167"/>
      <c r="K105" s="168"/>
      <c r="L105" s="126"/>
      <c r="M105" s="127"/>
      <c r="N105" s="128"/>
      <c r="O105" s="129"/>
      <c r="P105" s="130"/>
      <c r="Q105" s="131"/>
      <c r="R105" s="130"/>
      <c r="S105" s="44"/>
    </row>
    <row r="106" customFormat="false" ht="12.95" hidden="false" customHeight="true" outlineLevel="0" collapsed="false">
      <c r="A106" s="132"/>
      <c r="B106" s="170"/>
      <c r="C106" s="171"/>
      <c r="D106" s="172"/>
      <c r="E106" s="165"/>
      <c r="F106" s="165"/>
      <c r="G106" s="138"/>
      <c r="H106" s="166"/>
      <c r="I106" s="140"/>
      <c r="J106" s="167"/>
      <c r="K106" s="168"/>
      <c r="L106" s="126"/>
      <c r="M106" s="127"/>
      <c r="N106" s="128"/>
      <c r="O106" s="129"/>
      <c r="P106" s="130"/>
      <c r="Q106" s="131"/>
      <c r="R106" s="130"/>
      <c r="S106" s="44"/>
    </row>
    <row r="107" customFormat="false" ht="12.95" hidden="false" customHeight="true" outlineLevel="0" collapsed="false">
      <c r="A107" s="132"/>
      <c r="B107" s="170"/>
      <c r="C107" s="171"/>
      <c r="D107" s="172"/>
      <c r="E107" s="165"/>
      <c r="F107" s="165"/>
      <c r="G107" s="138"/>
      <c r="H107" s="166"/>
      <c r="I107" s="140"/>
      <c r="J107" s="167"/>
      <c r="K107" s="168"/>
      <c r="L107" s="126"/>
      <c r="M107" s="127"/>
      <c r="N107" s="128"/>
      <c r="O107" s="129"/>
      <c r="P107" s="130"/>
      <c r="Q107" s="131"/>
      <c r="R107" s="130"/>
      <c r="S107" s="44"/>
    </row>
    <row r="108" customFormat="false" ht="12.95" hidden="false" customHeight="true" outlineLevel="0" collapsed="false">
      <c r="A108" s="132"/>
      <c r="B108" s="170"/>
      <c r="C108" s="171"/>
      <c r="D108" s="172"/>
      <c r="E108" s="165"/>
      <c r="F108" s="165"/>
      <c r="G108" s="138"/>
      <c r="H108" s="166"/>
      <c r="I108" s="140"/>
      <c r="J108" s="167"/>
      <c r="K108" s="168"/>
      <c r="L108" s="126"/>
      <c r="M108" s="127"/>
      <c r="N108" s="128"/>
      <c r="O108" s="129"/>
      <c r="P108" s="130"/>
      <c r="Q108" s="131"/>
      <c r="R108" s="130"/>
      <c r="S108" s="44"/>
    </row>
    <row r="109" customFormat="false" ht="12.95" hidden="false" customHeight="true" outlineLevel="0" collapsed="false">
      <c r="A109" s="132"/>
      <c r="B109" s="170"/>
      <c r="C109" s="171"/>
      <c r="D109" s="172"/>
      <c r="E109" s="165"/>
      <c r="F109" s="165"/>
      <c r="G109" s="138"/>
      <c r="H109" s="166"/>
      <c r="I109" s="140"/>
      <c r="J109" s="167"/>
      <c r="K109" s="168"/>
      <c r="L109" s="126"/>
      <c r="M109" s="127"/>
      <c r="N109" s="128"/>
      <c r="O109" s="129"/>
      <c r="P109" s="130"/>
      <c r="Q109" s="131"/>
      <c r="R109" s="130"/>
      <c r="S109" s="44"/>
    </row>
    <row r="110" customFormat="false" ht="12.95" hidden="false" customHeight="true" outlineLevel="0" collapsed="false">
      <c r="A110" s="132"/>
      <c r="B110" s="170"/>
      <c r="C110" s="171"/>
      <c r="D110" s="172"/>
      <c r="E110" s="165"/>
      <c r="F110" s="165"/>
      <c r="G110" s="138"/>
      <c r="H110" s="166"/>
      <c r="I110" s="140"/>
      <c r="J110" s="167"/>
      <c r="K110" s="168"/>
      <c r="L110" s="126"/>
      <c r="M110" s="127"/>
      <c r="N110" s="128"/>
      <c r="O110" s="129"/>
      <c r="P110" s="130"/>
      <c r="Q110" s="131"/>
      <c r="R110" s="130"/>
      <c r="S110" s="44"/>
    </row>
    <row r="111" customFormat="false" ht="12.95" hidden="false" customHeight="true" outlineLevel="0" collapsed="false">
      <c r="A111" s="132"/>
      <c r="B111" s="170"/>
      <c r="C111" s="171"/>
      <c r="D111" s="172"/>
      <c r="E111" s="165"/>
      <c r="F111" s="165"/>
      <c r="G111" s="138"/>
      <c r="H111" s="166"/>
      <c r="I111" s="140"/>
      <c r="J111" s="167"/>
      <c r="K111" s="168"/>
      <c r="L111" s="126"/>
      <c r="M111" s="127"/>
      <c r="N111" s="128"/>
      <c r="O111" s="129"/>
      <c r="P111" s="130"/>
      <c r="Q111" s="131"/>
      <c r="R111" s="130"/>
      <c r="S111" s="44"/>
    </row>
    <row r="112" customFormat="false" ht="12.95" hidden="false" customHeight="true" outlineLevel="0" collapsed="false">
      <c r="A112" s="132"/>
      <c r="B112" s="170"/>
      <c r="C112" s="171"/>
      <c r="D112" s="172"/>
      <c r="E112" s="165"/>
      <c r="F112" s="165"/>
      <c r="G112" s="138"/>
      <c r="H112" s="166"/>
      <c r="I112" s="140"/>
      <c r="J112" s="167"/>
      <c r="K112" s="168"/>
      <c r="L112" s="126"/>
      <c r="M112" s="127"/>
      <c r="N112" s="128"/>
      <c r="O112" s="129"/>
      <c r="P112" s="130"/>
      <c r="Q112" s="131"/>
      <c r="R112" s="130"/>
      <c r="S112" s="44"/>
    </row>
    <row r="113" customFormat="false" ht="12.95" hidden="false" customHeight="true" outlineLevel="0" collapsed="false">
      <c r="A113" s="132"/>
      <c r="B113" s="170"/>
      <c r="C113" s="171"/>
      <c r="D113" s="172"/>
      <c r="E113" s="165"/>
      <c r="F113" s="165"/>
      <c r="G113" s="138"/>
      <c r="H113" s="166"/>
      <c r="I113" s="140"/>
      <c r="J113" s="167"/>
      <c r="K113" s="168"/>
      <c r="L113" s="126"/>
      <c r="M113" s="127"/>
      <c r="N113" s="128"/>
      <c r="O113" s="129"/>
      <c r="P113" s="130"/>
      <c r="Q113" s="131"/>
      <c r="R113" s="130"/>
      <c r="S113" s="44"/>
    </row>
    <row r="114" customFormat="false" ht="12.95" hidden="false" customHeight="true" outlineLevel="0" collapsed="false">
      <c r="A114" s="132"/>
      <c r="B114" s="170"/>
      <c r="C114" s="171"/>
      <c r="D114" s="172"/>
      <c r="E114" s="165"/>
      <c r="F114" s="165"/>
      <c r="G114" s="138"/>
      <c r="H114" s="166"/>
      <c r="I114" s="140"/>
      <c r="J114" s="167"/>
      <c r="K114" s="168"/>
      <c r="L114" s="126"/>
      <c r="M114" s="127"/>
      <c r="N114" s="128"/>
      <c r="O114" s="129"/>
      <c r="P114" s="130"/>
      <c r="Q114" s="131"/>
      <c r="R114" s="130"/>
      <c r="S114" s="44"/>
    </row>
    <row r="115" customFormat="false" ht="12.95" hidden="false" customHeight="true" outlineLevel="0" collapsed="false">
      <c r="A115" s="132"/>
      <c r="B115" s="170"/>
      <c r="C115" s="171"/>
      <c r="D115" s="172"/>
      <c r="E115" s="165"/>
      <c r="F115" s="165"/>
      <c r="G115" s="138"/>
      <c r="H115" s="166"/>
      <c r="I115" s="140"/>
      <c r="J115" s="167"/>
      <c r="K115" s="168"/>
      <c r="L115" s="126"/>
      <c r="M115" s="127"/>
      <c r="N115" s="128"/>
      <c r="O115" s="129"/>
      <c r="P115" s="130"/>
      <c r="Q115" s="131"/>
      <c r="R115" s="130"/>
      <c r="S115" s="44"/>
    </row>
    <row r="116" customFormat="false" ht="12.95" hidden="false" customHeight="true" outlineLevel="0" collapsed="false">
      <c r="A116" s="132"/>
      <c r="B116" s="170"/>
      <c r="C116" s="171"/>
      <c r="D116" s="172"/>
      <c r="E116" s="165"/>
      <c r="F116" s="165"/>
      <c r="G116" s="138"/>
      <c r="H116" s="166"/>
      <c r="I116" s="140"/>
      <c r="J116" s="167"/>
      <c r="K116" s="168"/>
      <c r="L116" s="126"/>
      <c r="M116" s="127"/>
      <c r="N116" s="128"/>
      <c r="O116" s="129"/>
      <c r="P116" s="130"/>
      <c r="Q116" s="131"/>
      <c r="R116" s="130"/>
      <c r="S116" s="44"/>
    </row>
    <row r="117" customFormat="false" ht="12.95" hidden="false" customHeight="true" outlineLevel="0" collapsed="false">
      <c r="A117" s="132"/>
      <c r="B117" s="170"/>
      <c r="C117" s="171"/>
      <c r="D117" s="172"/>
      <c r="E117" s="165"/>
      <c r="F117" s="165"/>
      <c r="G117" s="138"/>
      <c r="H117" s="166"/>
      <c r="I117" s="140"/>
      <c r="J117" s="167"/>
      <c r="K117" s="168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70"/>
      <c r="C118" s="171"/>
      <c r="D118" s="172"/>
      <c r="E118" s="165"/>
      <c r="F118" s="165"/>
      <c r="G118" s="138"/>
      <c r="H118" s="166"/>
      <c r="I118" s="140"/>
      <c r="J118" s="167"/>
      <c r="K118" s="168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70"/>
      <c r="C119" s="171"/>
      <c r="D119" s="172"/>
      <c r="E119" s="165"/>
      <c r="F119" s="165"/>
      <c r="G119" s="138"/>
      <c r="H119" s="166"/>
      <c r="I119" s="140"/>
      <c r="J119" s="167"/>
      <c r="K119" s="168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70"/>
      <c r="C120" s="171"/>
      <c r="D120" s="172"/>
      <c r="E120" s="165"/>
      <c r="F120" s="165"/>
      <c r="G120" s="138"/>
      <c r="H120" s="166"/>
      <c r="I120" s="140"/>
      <c r="J120" s="167"/>
      <c r="K120" s="168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70"/>
      <c r="C121" s="171"/>
      <c r="D121" s="172"/>
      <c r="E121" s="165"/>
      <c r="F121" s="165"/>
      <c r="G121" s="138"/>
      <c r="H121" s="166"/>
      <c r="I121" s="140"/>
      <c r="J121" s="167"/>
      <c r="K121" s="168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70"/>
      <c r="C122" s="171"/>
      <c r="D122" s="172"/>
      <c r="E122" s="165"/>
      <c r="F122" s="165"/>
      <c r="G122" s="138"/>
      <c r="H122" s="166"/>
      <c r="I122" s="140"/>
      <c r="J122" s="167"/>
      <c r="K122" s="168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70"/>
      <c r="C123" s="171"/>
      <c r="D123" s="172"/>
      <c r="E123" s="165"/>
      <c r="F123" s="165"/>
      <c r="G123" s="138"/>
      <c r="H123" s="166"/>
      <c r="I123" s="140"/>
      <c r="J123" s="167"/>
      <c r="K123" s="168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70"/>
      <c r="C124" s="171"/>
      <c r="D124" s="172"/>
      <c r="E124" s="165"/>
      <c r="F124" s="165"/>
      <c r="G124" s="138"/>
      <c r="H124" s="166"/>
      <c r="I124" s="140"/>
      <c r="J124" s="167"/>
      <c r="K124" s="168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70"/>
      <c r="C125" s="171"/>
      <c r="D125" s="172"/>
      <c r="E125" s="165"/>
      <c r="F125" s="165"/>
      <c r="G125" s="138"/>
      <c r="H125" s="166"/>
      <c r="I125" s="140"/>
      <c r="J125" s="167"/>
      <c r="K125" s="168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8"/>
      <c r="H231" s="191"/>
      <c r="I231" s="78"/>
      <c r="J231" s="192"/>
      <c r="K231" s="193"/>
      <c r="L231" s="194"/>
      <c r="M231" s="195"/>
      <c r="N231" s="78"/>
      <c r="O231" s="196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8"/>
      <c r="H232" s="191"/>
      <c r="I232" s="78"/>
      <c r="J232" s="192"/>
      <c r="K232" s="193"/>
      <c r="L232" s="194"/>
      <c r="M232" s="195"/>
      <c r="N232" s="78"/>
      <c r="O232" s="196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8"/>
      <c r="H233" s="191"/>
      <c r="I233" s="78"/>
      <c r="J233" s="192"/>
      <c r="K233" s="193"/>
      <c r="L233" s="194"/>
      <c r="M233" s="195"/>
      <c r="N233" s="78"/>
      <c r="O233" s="196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8"/>
      <c r="H234" s="191"/>
      <c r="I234" s="78"/>
      <c r="J234" s="192"/>
      <c r="K234" s="193"/>
      <c r="L234" s="194"/>
      <c r="M234" s="195"/>
      <c r="N234" s="78"/>
      <c r="O234" s="196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8"/>
      <c r="H235" s="191"/>
      <c r="I235" s="78"/>
      <c r="J235" s="192"/>
      <c r="K235" s="193"/>
      <c r="L235" s="194"/>
      <c r="M235" s="195"/>
      <c r="N235" s="78"/>
      <c r="O235" s="196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8"/>
      <c r="H236" s="191"/>
      <c r="I236" s="78"/>
      <c r="J236" s="192"/>
      <c r="K236" s="193"/>
      <c r="L236" s="194"/>
      <c r="M236" s="195"/>
      <c r="N236" s="78"/>
      <c r="O236" s="196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8"/>
      <c r="H237" s="191"/>
      <c r="I237" s="78"/>
      <c r="J237" s="192"/>
      <c r="K237" s="193"/>
      <c r="L237" s="194"/>
      <c r="M237" s="195"/>
      <c r="N237" s="78"/>
      <c r="O237" s="196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8"/>
      <c r="H238" s="191"/>
      <c r="I238" s="78"/>
      <c r="J238" s="192"/>
      <c r="K238" s="193"/>
      <c r="L238" s="194"/>
      <c r="M238" s="195"/>
      <c r="N238" s="78"/>
      <c r="O238" s="196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8"/>
      <c r="H239" s="191"/>
      <c r="I239" s="78"/>
      <c r="J239" s="192"/>
      <c r="K239" s="193"/>
      <c r="L239" s="194"/>
      <c r="M239" s="195"/>
      <c r="N239" s="78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8"/>
      <c r="H240" s="191"/>
      <c r="I240" s="78"/>
      <c r="J240" s="192"/>
      <c r="K240" s="193"/>
      <c r="L240" s="194"/>
      <c r="M240" s="195"/>
      <c r="N240" s="78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8"/>
      <c r="H241" s="191"/>
      <c r="I241" s="78"/>
      <c r="J241" s="192"/>
      <c r="K241" s="193"/>
      <c r="L241" s="194"/>
      <c r="M241" s="195"/>
      <c r="N241" s="78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8"/>
      <c r="H242" s="191"/>
      <c r="I242" s="78"/>
      <c r="J242" s="192"/>
      <c r="K242" s="193"/>
      <c r="L242" s="194"/>
      <c r="M242" s="195"/>
      <c r="N242" s="78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8"/>
      <c r="H243" s="191"/>
      <c r="I243" s="78"/>
      <c r="J243" s="192"/>
      <c r="K243" s="193"/>
      <c r="L243" s="194"/>
      <c r="M243" s="195"/>
      <c r="N243" s="78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8"/>
      <c r="H244" s="191"/>
      <c r="I244" s="78"/>
      <c r="J244" s="192"/>
      <c r="K244" s="193"/>
      <c r="L244" s="194"/>
      <c r="M244" s="195"/>
      <c r="N244" s="78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8"/>
      <c r="H245" s="191"/>
      <c r="I245" s="78"/>
      <c r="J245" s="192"/>
      <c r="K245" s="193"/>
      <c r="L245" s="194"/>
      <c r="M245" s="195"/>
      <c r="N245" s="78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8"/>
      <c r="H246" s="191"/>
      <c r="I246" s="78"/>
      <c r="J246" s="192"/>
      <c r="K246" s="193"/>
      <c r="L246" s="194"/>
      <c r="M246" s="195"/>
      <c r="N246" s="78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8"/>
      <c r="H247" s="191"/>
      <c r="I247" s="78"/>
      <c r="J247" s="192"/>
      <c r="K247" s="193"/>
      <c r="L247" s="194"/>
      <c r="M247" s="195"/>
      <c r="N247" s="78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8"/>
      <c r="H248" s="191"/>
      <c r="I248" s="78"/>
      <c r="J248" s="192"/>
      <c r="K248" s="193"/>
      <c r="L248" s="194"/>
      <c r="M248" s="195"/>
      <c r="N248" s="78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8"/>
      <c r="H249" s="191"/>
      <c r="I249" s="78"/>
      <c r="J249" s="192"/>
      <c r="K249" s="193"/>
      <c r="L249" s="194"/>
      <c r="M249" s="195"/>
      <c r="N249" s="78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8"/>
      <c r="H250" s="191"/>
      <c r="I250" s="78"/>
      <c r="J250" s="192"/>
      <c r="K250" s="193"/>
      <c r="L250" s="194"/>
      <c r="M250" s="195"/>
      <c r="N250" s="78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8"/>
      <c r="H251" s="191"/>
      <c r="I251" s="78"/>
      <c r="J251" s="192"/>
      <c r="K251" s="193"/>
      <c r="L251" s="194"/>
      <c r="M251" s="195"/>
      <c r="N251" s="78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8"/>
      <c r="H252" s="191"/>
      <c r="I252" s="78"/>
      <c r="J252" s="192"/>
      <c r="K252" s="193"/>
      <c r="L252" s="194"/>
      <c r="M252" s="195"/>
      <c r="N252" s="78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8"/>
      <c r="H253" s="191"/>
      <c r="I253" s="78"/>
      <c r="J253" s="192"/>
      <c r="K253" s="193"/>
      <c r="L253" s="194"/>
      <c r="M253" s="195"/>
      <c r="N253" s="78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8"/>
      <c r="H254" s="191"/>
      <c r="I254" s="78"/>
      <c r="J254" s="192"/>
      <c r="K254" s="193"/>
      <c r="L254" s="194"/>
      <c r="M254" s="195"/>
      <c r="N254" s="78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8"/>
      <c r="H255" s="191"/>
      <c r="I255" s="78"/>
      <c r="J255" s="192"/>
      <c r="K255" s="193"/>
      <c r="L255" s="194"/>
      <c r="M255" s="195"/>
      <c r="N255" s="78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8"/>
      <c r="H256" s="191"/>
      <c r="I256" s="78"/>
      <c r="J256" s="192"/>
      <c r="K256" s="193"/>
      <c r="L256" s="194"/>
      <c r="M256" s="195"/>
      <c r="N256" s="78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78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78"/>
      <c r="I278" s="78"/>
      <c r="J278" s="193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78"/>
      <c r="I279" s="78"/>
      <c r="J279" s="193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78"/>
      <c r="I280" s="78"/>
      <c r="J280" s="193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78"/>
      <c r="I281" s="78"/>
      <c r="J281" s="193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78"/>
      <c r="I282" s="78"/>
      <c r="J282" s="193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78"/>
      <c r="I283" s="78"/>
      <c r="J283" s="193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78"/>
      <c r="I284" s="78"/>
      <c r="J284" s="193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78"/>
      <c r="I285" s="78"/>
      <c r="J285" s="193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78"/>
      <c r="I286" s="78"/>
      <c r="J286" s="193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78"/>
      <c r="I287" s="78"/>
      <c r="J287" s="193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78"/>
      <c r="I288" s="78"/>
      <c r="J288" s="193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78"/>
      <c r="I289" s="78"/>
      <c r="J289" s="193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78"/>
      <c r="I290" s="78"/>
      <c r="J290" s="193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78"/>
      <c r="I291" s="78"/>
      <c r="J291" s="193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78"/>
      <c r="I292" s="78"/>
      <c r="J292" s="193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78"/>
      <c r="I293" s="78"/>
      <c r="J293" s="193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78"/>
      <c r="I294" s="78"/>
      <c r="J294" s="193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78"/>
      <c r="I295" s="78"/>
      <c r="J295" s="193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78"/>
      <c r="I296" s="78"/>
      <c r="J296" s="193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78"/>
      <c r="I297" s="78"/>
      <c r="J297" s="193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78"/>
      <c r="I298" s="78"/>
      <c r="J298" s="193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78"/>
      <c r="I299" s="78"/>
      <c r="J299" s="193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78"/>
      <c r="I300" s="78"/>
      <c r="J300" s="193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78"/>
      <c r="I301" s="78"/>
      <c r="J301" s="193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78"/>
      <c r="I302" s="78"/>
      <c r="J302" s="193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3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78"/>
      <c r="B389" s="187"/>
      <c r="C389" s="188"/>
      <c r="D389" s="78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78"/>
      <c r="B390" s="187"/>
      <c r="C390" s="188"/>
      <c r="D390" s="78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78"/>
      <c r="B391" s="187"/>
      <c r="C391" s="188"/>
      <c r="D391" s="78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78"/>
      <c r="B392" s="187"/>
      <c r="C392" s="188"/>
      <c r="D392" s="78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78"/>
      <c r="B393" s="187"/>
      <c r="C393" s="188"/>
      <c r="D393" s="78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78"/>
      <c r="B394" s="187"/>
      <c r="C394" s="188"/>
      <c r="D394" s="78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78"/>
      <c r="B395" s="187"/>
      <c r="C395" s="188"/>
      <c r="D395" s="78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78"/>
      <c r="B396" s="187"/>
      <c r="C396" s="188"/>
      <c r="D396" s="78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78"/>
      <c r="B397" s="187"/>
      <c r="C397" s="188"/>
      <c r="D397" s="78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78"/>
      <c r="B398" s="187"/>
      <c r="C398" s="188"/>
      <c r="D398" s="78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78"/>
      <c r="B399" s="187"/>
      <c r="C399" s="188"/>
      <c r="D399" s="78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78"/>
      <c r="B400" s="187"/>
      <c r="C400" s="188"/>
      <c r="D400" s="78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78"/>
      <c r="B401" s="187"/>
      <c r="C401" s="188"/>
      <c r="D401" s="78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78"/>
      <c r="B402" s="187"/>
      <c r="C402" s="188"/>
      <c r="D402" s="78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78"/>
      <c r="B403" s="187"/>
      <c r="C403" s="188"/>
      <c r="D403" s="78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78"/>
      <c r="B404" s="187"/>
      <c r="C404" s="188"/>
      <c r="D404" s="78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78"/>
      <c r="B405" s="187"/>
      <c r="C405" s="188"/>
      <c r="D405" s="78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78"/>
      <c r="B406" s="187"/>
      <c r="C406" s="188"/>
      <c r="D406" s="78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78"/>
      <c r="B407" s="187"/>
      <c r="C407" s="188"/>
      <c r="D407" s="78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78"/>
      <c r="B408" s="187"/>
      <c r="C408" s="188"/>
      <c r="D408" s="78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78"/>
      <c r="B409" s="187"/>
      <c r="C409" s="188"/>
      <c r="D409" s="78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78"/>
      <c r="B410" s="187"/>
      <c r="C410" s="188"/>
      <c r="D410" s="78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78"/>
      <c r="B411" s="187"/>
      <c r="C411" s="188"/>
      <c r="D411" s="78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78"/>
      <c r="B412" s="187"/>
      <c r="C412" s="188"/>
      <c r="D412" s="78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78"/>
      <c r="B413" s="187"/>
      <c r="C413" s="188"/>
      <c r="D413" s="78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78"/>
      <c r="B414" s="187"/>
      <c r="C414" s="188"/>
      <c r="D414" s="78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B507" s="197"/>
      <c r="C507" s="198"/>
      <c r="E507" s="199"/>
      <c r="F507" s="200"/>
      <c r="J507" s="201"/>
      <c r="K507" s="201"/>
      <c r="L507" s="202"/>
      <c r="M507" s="203"/>
      <c r="O507" s="196"/>
    </row>
    <row r="508" s="44" customFormat="true" ht="12.75" hidden="false" customHeight="false" outlineLevel="0" collapsed="false">
      <c r="B508" s="197"/>
      <c r="C508" s="198"/>
      <c r="E508" s="199"/>
      <c r="F508" s="200"/>
      <c r="J508" s="201"/>
      <c r="K508" s="201"/>
      <c r="L508" s="202"/>
      <c r="M508" s="203"/>
      <c r="O508" s="196"/>
    </row>
    <row r="509" s="44" customFormat="true" ht="12.75" hidden="false" customHeight="false" outlineLevel="0" collapsed="false">
      <c r="B509" s="197"/>
      <c r="C509" s="198"/>
      <c r="E509" s="199"/>
      <c r="F509" s="200"/>
      <c r="J509" s="201"/>
      <c r="K509" s="201"/>
      <c r="L509" s="202"/>
      <c r="M509" s="203"/>
      <c r="O509" s="196"/>
    </row>
    <row r="510" s="44" customFormat="true" ht="12.75" hidden="false" customHeight="false" outlineLevel="0" collapsed="false">
      <c r="B510" s="197"/>
      <c r="C510" s="198"/>
      <c r="E510" s="199"/>
      <c r="F510" s="200"/>
      <c r="J510" s="201"/>
      <c r="K510" s="201"/>
      <c r="L510" s="202"/>
      <c r="M510" s="203"/>
      <c r="O510" s="196"/>
    </row>
    <row r="511" s="44" customFormat="true" ht="12.75" hidden="false" customHeight="false" outlineLevel="0" collapsed="false">
      <c r="B511" s="197"/>
      <c r="C511" s="198"/>
      <c r="E511" s="199"/>
      <c r="F511" s="200"/>
      <c r="J511" s="201"/>
      <c r="K511" s="201"/>
      <c r="L511" s="202"/>
      <c r="M511" s="203"/>
      <c r="O511" s="196"/>
    </row>
    <row r="512" s="44" customFormat="true" ht="12.75" hidden="false" customHeight="false" outlineLevel="0" collapsed="false">
      <c r="B512" s="197"/>
      <c r="C512" s="198"/>
      <c r="E512" s="199"/>
      <c r="F512" s="200"/>
      <c r="J512" s="201"/>
      <c r="K512" s="201"/>
      <c r="L512" s="202"/>
      <c r="M512" s="203"/>
      <c r="O512" s="196"/>
    </row>
    <row r="513" s="44" customFormat="true" ht="12.75" hidden="false" customHeight="false" outlineLevel="0" collapsed="false">
      <c r="B513" s="197"/>
      <c r="C513" s="198"/>
      <c r="E513" s="199"/>
      <c r="F513" s="200"/>
      <c r="J513" s="201"/>
      <c r="K513" s="201"/>
      <c r="L513" s="202"/>
      <c r="M513" s="203"/>
      <c r="O513" s="196"/>
    </row>
    <row r="514" s="44" customFormat="true" ht="12.75" hidden="false" customHeight="false" outlineLevel="0" collapsed="false">
      <c r="B514" s="197"/>
      <c r="C514" s="198"/>
      <c r="E514" s="199"/>
      <c r="F514" s="200"/>
      <c r="J514" s="201"/>
      <c r="K514" s="201"/>
      <c r="L514" s="202"/>
      <c r="M514" s="203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customFormat="false" ht="12.75" hidden="false" customHeight="false" outlineLevel="0" collapsed="false">
      <c r="C925" s="204"/>
      <c r="L925" s="202"/>
    </row>
    <row r="926" customFormat="false" ht="12.75" hidden="false" customHeight="false" outlineLevel="0" collapsed="false">
      <c r="C926" s="204"/>
      <c r="L926" s="202"/>
    </row>
    <row r="927" customFormat="false" ht="12.75" hidden="false" customHeight="false" outlineLevel="0" collapsed="false">
      <c r="C927" s="204"/>
      <c r="L927" s="202"/>
    </row>
    <row r="928" customFormat="false" ht="12.75" hidden="false" customHeight="false" outlineLevel="0" collapsed="false">
      <c r="C928" s="204"/>
      <c r="L928" s="202"/>
    </row>
    <row r="929" customFormat="false" ht="12.75" hidden="false" customHeight="false" outlineLevel="0" collapsed="false">
      <c r="C929" s="204"/>
      <c r="L929" s="202"/>
    </row>
    <row r="930" customFormat="false" ht="12.75" hidden="false" customHeight="false" outlineLevel="0" collapsed="false">
      <c r="C930" s="204"/>
      <c r="L930" s="202"/>
    </row>
    <row r="931" customFormat="false" ht="12.75" hidden="false" customHeight="false" outlineLevel="0" collapsed="false">
      <c r="C931" s="204"/>
      <c r="L931" s="202"/>
    </row>
    <row r="932" customFormat="false" ht="12.75" hidden="false" customHeight="false" outlineLevel="0" collapsed="false">
      <c r="C932" s="204"/>
      <c r="L932" s="202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</sheetData>
  <autoFilter ref="A10:Z18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1" activeCellId="0" sqref="C1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6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Nemanice I – Ševětín, 1.stavba, úpravy pro ETCS, 2.část</v>
      </c>
      <c r="D3" s="234" t="s">
        <v>70</v>
      </c>
      <c r="E3" s="235" t="n">
        <f aca="false">'formulář 5 -pol.rozp'!$J$3</f>
        <v>53137100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6</v>
      </c>
      <c r="B4" s="232"/>
      <c r="C4" s="238" t="str">
        <f aca="false">'formulář 5 -pol.rozp'!$C$4</f>
        <v>Úprava koryta potoka u obce Neplachov, část OSTATNÍ</v>
      </c>
      <c r="D4" s="221" t="s">
        <v>71</v>
      </c>
      <c r="E4" s="239" t="str">
        <f aca="false">'formulář 5 -pol.rozp'!$J$4</f>
        <v>SO 42-81-01.2</v>
      </c>
      <c r="F4" s="239" t="s">
        <v>72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73</v>
      </c>
      <c r="B5" s="246"/>
      <c r="C5" s="63" t="n">
        <f aca="true">TODAY()</f>
        <v>46232</v>
      </c>
      <c r="D5" s="221" t="s">
        <v>74</v>
      </c>
      <c r="E5" s="51" t="str">
        <f aca="false">'formulář 5 -pol.rozp'!$E$4</f>
        <v>824 35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75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76</v>
      </c>
      <c r="G8" s="273" t="s">
        <v>77</v>
      </c>
      <c r="H8" s="273" t="s">
        <v>78</v>
      </c>
      <c r="I8" s="257" t="s">
        <v>79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2</v>
      </c>
      <c r="C11" s="295" t="str">
        <f aca="true">INDIRECT(ADDRESS($F11,3,4,1,$F$3))</f>
        <v>Zemní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74"/>
      <c r="P12" s="17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12960</v>
      </c>
      <c r="C13" s="315" t="str">
        <f aca="true">INDIRECT(ADDRESS($F13,3,4,1,$F$3))</f>
        <v>ČIŠTĚNÍ VODOTEČÍ A MELIORAČ KANÁLŮ OD NÁNOSŮ</v>
      </c>
      <c r="D13" s="316" t="str">
        <f aca="true">INDIRECT(ADDRESS($F13,4,4,1,$F$3))</f>
        <v>M3</v>
      </c>
      <c r="E13" s="317" t="n">
        <f aca="true">INDIRECT(ADDRESS($F13,5,4,1,$F$3))</f>
        <v>15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74"/>
      <c r="P13" s="17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80*4*0.2=152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74"/>
      <c r="P14" s="17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12</v>
      </c>
      <c r="C17" s="315" t="str">
        <f aca="true">INDIRECT(ADDRESS($F17,3,4,1,$F$3))</f>
        <v>Zemní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7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Díl:</v>
      </c>
      <c r="B19" s="314" t="str">
        <f aca="true">INDIRECT(ADDRESS($F19,2,4,1,$F$3))</f>
        <v>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7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tru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015111</v>
      </c>
      <c r="C21" s="315" t="str">
        <f aca="true">INDIRECT(ADDRESS($F21,3,4,1,$F$3))</f>
        <v>POPLATKY ZA LIKVIDACŮ ODPADŮ NEKONTAMINOVANÝCH - 17 05 04  VYTĚŽENÉ ZEMINY A HORNINY -  I. TŘÍDA TĚŽITELNOSTI</v>
      </c>
      <c r="D21" s="316" t="str">
        <f aca="true">INDIRECT(ADDRESS($F21,4,4,1,$F$3))</f>
        <v>T</v>
      </c>
      <c r="E21" s="317" t="n">
        <f aca="true">INDIRECT(ADDRESS($F21,5,4,1,$F$3))</f>
        <v>304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7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n">
        <f aca="true">IF(ISNUMBER(E21)=TRUE(),INDIRECT(ADDRESS($F21,16,4,1,$F$3)),"")</f>
        <v>0</v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74"/>
      <c r="P22" s="17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4" t="n">
        <f aca="true">INDIRECT(ADDRESS($F23,1,4,1,$F$3))</f>
        <v>0</v>
      </c>
      <c r="B23" s="314" t="n">
        <f aca="true">INDIRECT(ADDRESS($F23,2,4,1,$F$3))</f>
        <v>0</v>
      </c>
      <c r="C23" s="315" t="n">
        <f aca="true">INDIRECT(ADDRESS($F23,3,4,1,$F$3))</f>
        <v>0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74"/>
      <c r="P23" s="17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74"/>
      <c r="P24" s="17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7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7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7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74"/>
      <c r="P28" s="17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7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74"/>
      <c r="P30" s="17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7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74"/>
      <c r="P32" s="17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14" t="n">
        <f aca="true">INDIRECT(ADDRESS($F33,1,4,1,$F$3))</f>
        <v>0</v>
      </c>
      <c r="B33" s="314" t="n">
        <f aca="true">INDIRECT(ADDRESS($F33,2,4,1,$F$3))</f>
        <v>0</v>
      </c>
      <c r="C33" s="315" t="n">
        <f aca="true">INDIRECT(ADDRESS($F33,3,4,1,$F$3))</f>
        <v>0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7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9"/>
      <c r="P34" s="17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4" t="n">
        <f aca="true">INDIRECT(ADDRESS($F35,1,4,1,$F$3))</f>
        <v>0</v>
      </c>
      <c r="B35" s="314" t="n">
        <f aca="true">INDIRECT(ADDRESS($F35,2,4,1,$F$3))</f>
        <v>0</v>
      </c>
      <c r="C35" s="315" t="n">
        <f aca="true">INDIRECT(ADDRESS($F35,3,4,1,$F$3))</f>
        <v>0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/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7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202"/>
      <c r="M36" s="303"/>
      <c r="N36" s="304"/>
      <c r="O36" s="129"/>
      <c r="P36" s="17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7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true" customHeight="false" outlineLevel="0" collapsed="false">
      <c r="A39" s="314" t="n">
        <f aca="true">INDIRECT(ADDRESS($F39,1,4,1,$F$3))</f>
        <v>0</v>
      </c>
      <c r="B39" s="314" t="n">
        <f aca="true">INDIRECT(ADDRESS($F39,2,4,1,$F$3))</f>
        <v>0</v>
      </c>
      <c r="C39" s="315" t="n">
        <f aca="true">INDIRECT(ADDRESS($F39,3,4,1,$F$3))</f>
        <v>0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5"/>
      <c r="B40" s="305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7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14" t="n">
        <f aca="true">INDIRECT(ADDRESS($F47,1,4,1,$F$3))</f>
        <v>0</v>
      </c>
      <c r="B47" s="314" t="n">
        <f aca="true">INDIRECT(ADDRESS($F47,2,4,1,$F$3))</f>
        <v>0</v>
      </c>
      <c r="C47" s="315" t="n">
        <f aca="true">INDIRECT(ADDRESS($F47,3,4,1,$F$3))</f>
        <v>0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4" t="n">
        <f aca="true">INDIRECT(ADDRESS($F49,1,4,1,$F$3))</f>
        <v>0</v>
      </c>
      <c r="B49" s="314" t="n">
        <f aca="true">INDIRECT(ADDRESS($F49,2,4,1,$F$3))</f>
        <v>0</v>
      </c>
      <c r="C49" s="315" t="n">
        <f aca="true">INDIRECT(ADDRESS($F49,3,4,1,$F$3))</f>
        <v>0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/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7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7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4" t="n">
        <f aca="true">INDIRECT(ADDRESS($F57,1,4,1,$F$3))</f>
        <v>0</v>
      </c>
      <c r="B57" s="314" t="n">
        <f aca="true">INDIRECT(ADDRESS($F57,2,4,1,$F$3))</f>
        <v>0</v>
      </c>
      <c r="C57" s="315" t="n">
        <f aca="true">INDIRECT(ADDRESS($F57,3,4,1,$F$3))</f>
        <v>0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7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2"/>
      <c r="M62" s="303"/>
      <c r="N62" s="304"/>
      <c r="O62" s="129"/>
      <c r="P62" s="17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7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7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7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7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7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7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7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7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7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7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7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7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7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7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7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7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7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7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7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7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7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7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7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74"/>
      <c r="P94" s="17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7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7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74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74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73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73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74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74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2.75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7-07-18T10:20:14Z</cp:lastPrinted>
  <dcterms:modified xsi:type="dcterms:W3CDTF">2017-11-24T05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