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žel. most v ev. km 26,577</t>
  </si>
  <si>
    <t xml:space="preserve">Zatřídění objektu :
(JKSO, JKPOV)</t>
  </si>
  <si>
    <t xml:space="preserve">824 20</t>
  </si>
  <si>
    <t xml:space="preserve">Číslo PS,SO</t>
  </si>
  <si>
    <t xml:space="preserve">SO 42-20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275-917,4)*1,8</t>
  </si>
  <si>
    <t xml:space="preserve">015140</t>
  </si>
  <si>
    <t xml:space="preserve">POPLATKY ZA LIKVIDACŮ ODPADŮ NEKONTAMINOVANÝCH - 17 01 01  BETON Z DEMOLIC OBJEKTŮ, ZÁKLADŮ TV</t>
  </si>
  <si>
    <t xml:space="preserve">177,1*2,4</t>
  </si>
  <si>
    <t xml:space="preserve">015160</t>
  </si>
  <si>
    <t xml:space="preserve">POPLATKY ZA LIKVIDACŮ ODPADŮ NEKONTAMINOVANÝCH - 02 01 03  SMÝCENÉ STROMY A KEŘE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Změřeno na místě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 - Výkres výkopů a pracovních postupů - (30m2 * 12,0m * 2 + 20m2 * 5,0m * 4 + 5,5m2 * 1,5m +25m2 * 4)*1,05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6 - Podélný řez A-A' - nový stav (0,2m2 * 25,0m * 2) </t>
  </si>
  <si>
    <t xml:space="preserve">17110</t>
  </si>
  <si>
    <t xml:space="preserve">ULOŽENÍ SYPANINY DO NÁSYPŮ SE ZHUTNĚNÍM</t>
  </si>
  <si>
    <t xml:space="preserve"> (30,0m2 * 5,0m * 4 + 12m2 * 12 * 2) * 1,05</t>
  </si>
  <si>
    <t xml:space="preserve">Celkem za 1</t>
  </si>
  <si>
    <t xml:space="preserve">2</t>
  </si>
  <si>
    <t xml:space="preserve">Základy</t>
  </si>
  <si>
    <t xml:space="preserve">264828</t>
  </si>
  <si>
    <t xml:space="preserve">VRTY PRO PILOTY TŘ III A IV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 do zeminy VÝKRES Č. 021 - Výkres výkopů a pracovních postupů 22ks * 8,0m</t>
  </si>
  <si>
    <t xml:space="preserve">264928</t>
  </si>
  <si>
    <t xml:space="preserve">VRTY PRO PILOTY TŘ. V-VI D DO 600MM</t>
  </si>
  <si>
    <t xml:space="preserve">vrt do betonu VÝKRES Č. 021 - Výkres výkopů a pracovních postupů - vrtání otvoru pro zápory v místě stávajících
 krabicových U-zídek - 4 * 1,35m + 2 * 2,8m</t>
  </si>
  <si>
    <t xml:space="preserve">2250001R</t>
  </si>
  <si>
    <t xml:space="preserve">Ochranná opatření kolejí (pažení, pražcová hrázka s táhly) - vč. montáže a demontáže</t>
  </si>
  <si>
    <t xml:space="preserve">R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KRES Č. 021 - Výkres výkopů a stavebních postupů - pažení pražcovou hrázkou s táhly ve dvou etapéch 2 * 25,0m</t>
  </si>
  <si>
    <t xml:space="preserve">22594</t>
  </si>
  <si>
    <t xml:space="preserve">ZÁPOROVÉ PAŽENÍ Z KOVU TRVALÉ</t>
  </si>
  <si>
    <t xml:space="preserve">OTSKP_SPK_2014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VÝKRES Č. 021 - Výkres výkopů a pracovních postupů
zápory 11,309 t + převázky 5,908 t</t>
  </si>
  <si>
    <t xml:space="preserve">22595A</t>
  </si>
  <si>
    <t xml:space="preserve">VÝDŘEVA ZÁPOROVÉHO PAŽENÍ TRVALÁ (PLOCHA)</t>
  </si>
  <si>
    <t xml:space="preserve">OTSKP_SPK_2015</t>
  </si>
  <si>
    <t xml:space="preserve">položka zahrnuje dodávku a osazení pažin bez ohledu na druh</t>
  </si>
  <si>
    <t xml:space="preserve">VÝKRES Č. 021 - Výkres výkopů a pracovních postupů 48,0m * 4,5m</t>
  </si>
  <si>
    <t xml:space="preserve">228172</t>
  </si>
  <si>
    <t xml:space="preserve">ODŘEZÁNÍ PILOT Z KOVOVÝCH DÍLCŮ</t>
  </si>
  <si>
    <t xml:space="preserve">KUS</t>
  </si>
  <si>
    <t xml:space="preserve">OTSKP_SPK_2016</t>
  </si>
  <si>
    <t xml:space="preserve">zahrnuje i vodorovnou dopravu a uložení na skládku (bez poplatku)</t>
  </si>
  <si>
    <t xml:space="preserve">VÝKRES Č. 021 - Výkres výkopů a pracovních postupů (Plocha průřezu HE200B je 0,008m2)</t>
  </si>
  <si>
    <t xml:space="preserve">299901R</t>
  </si>
  <si>
    <t xml:space="preserve">Kotvy čtyřpramencové 4x∅15,5/1800MPa</t>
  </si>
  <si>
    <t xml:space="preserve">ks</t>
  </si>
  <si>
    <t xml:space="preserve">komplet, včetně vrtů, injektování, napínání </t>
  </si>
  <si>
    <t xml:space="preserve">VÝKRES Č. 021 - Výkres výkopů a pracovních postupů</t>
  </si>
  <si>
    <t xml:space="preserve">Celkem za 2</t>
  </si>
  <si>
    <t xml:space="preserve">3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P</t>
  </si>
  <si>
    <t xml:space="preserve">OTSKP_SPK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1, 012 - Výkresy tvaru (59,75m3 + 52,38m3 - spočteno v Autocadu) * 1,05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15 - 020 - (6238kg + 5820,5kg) /1000) + 450kg +  prořez 5% </t>
  </si>
  <si>
    <t xml:space="preserve">Celkem za 3</t>
  </si>
  <si>
    <t xml:space="preserve">4</t>
  </si>
  <si>
    <t xml:space="preserve">Vodorovné konstrukce</t>
  </si>
  <si>
    <t xml:space="preserve">425112</t>
  </si>
  <si>
    <t xml:space="preserve">SYNCHR ZVED MOST POLE ŠÍŘ DO 10M HMOT DO 200T NA VÝŠ DO 1,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VÝKRES Č. 021 - Výkres výkopů a pracovních postupů. Zvednutí 4 PSKT nosníků pomocí lisů do výšky cca 1,0m.
Hmotnost jednoho nosníku 77t. </t>
  </si>
  <si>
    <t xml:space="preserve">42850</t>
  </si>
  <si>
    <t xml:space="preserve">MOSTNÍ LOŽISKA HRNCOVÁ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VÝKRES Č. 006, 007 - Podélný a příčný řez 8+8</t>
  </si>
  <si>
    <t xml:space="preserve">431325</t>
  </si>
  <si>
    <t xml:space="preserve">SCHODIŠŤ KONSTR ZE ŽELEZOBETONU DO C30/37 (B37)</t>
  </si>
  <si>
    <t xml:space="preserve">VÝKRES Č. 014 - Výkres tvaru a výztuže obslužného schodiště  (1,9m2 * 1,1m + 1,8m2 * 1,1m) * 1,05</t>
  </si>
  <si>
    <t xml:space="preserve">431365</t>
  </si>
  <si>
    <t xml:space="preserve">VÝZTUŽ SCHODIŠŤ KONSTR Z BETONÁŘSKÉ OCELI 10505</t>
  </si>
  <si>
    <t xml:space="preserve">451312</t>
  </si>
  <si>
    <t xml:space="preserve">PODKLADNÍ A VÝPLŇOVÉ VRSTVY Z PROSTÉHO BETONU C12/15</t>
  </si>
  <si>
    <t xml:space="preserve">Betonový klín pod drenážemi - Beton C12/15-XA1 VÝKRES Č. 023 - Schema izolací - 4,15m2 * 23,0m * 2</t>
  </si>
  <si>
    <t xml:space="preserve">451314</t>
  </si>
  <si>
    <t xml:space="preserve">PODKLADNÍ A VÝPLŇOVÉ VRSTVY Z PROSTÉHO BETONU C25/30</t>
  </si>
  <si>
    <t xml:space="preserve">VÝKRES Č. 006, 007 - Podélný a příčný řez (1,0m * 0,4m * 0,8m * 4) * 1,05</t>
  </si>
  <si>
    <t xml:space="preserve">451325</t>
  </si>
  <si>
    <t xml:space="preserve">PODKL A VÝPLŇ VRSTVY ZE ŽELEZOBET DO C30/37 (B37) </t>
  </si>
  <si>
    <t xml:space="preserve">VÝKRES Č. 023 - Schema izolací - Most NK: (5,1m * 18,8m * 0,05m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23 - Schema izolací - (11,0m * 21,5m) * 0,00199t/m2  +  překrytí 20%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6, 007 - Podélný a příčný řez (13,0m * 1,0m * 2 + 4m2 + 20m2) *0,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ÝKRES Č. 006 - Podélný řez A-A' - nový stav (2,3m2 * 8,9m * 2) </t>
  </si>
  <si>
    <t xml:space="preserve">Celkem za 4</t>
  </si>
  <si>
    <t xml:space="preserve">6</t>
  </si>
  <si>
    <t xml:space="preserve">Sanace</t>
  </si>
  <si>
    <t xml:space="preserve">626233</t>
  </si>
  <si>
    <t xml:space="preserve">REPROFIL VODOR PLOCH SHORA SANAČ MALTOU TŘÍVRST TL DO 9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onzolových desek po sejmutí hydroizolace (0,5+0,45+0,1)*20*2 - z toho 50 %</t>
  </si>
  <si>
    <t xml:space="preserve">6269001R</t>
  </si>
  <si>
    <t xml:space="preserve">REPROFIL VODOR PLOCH SHORA - NAHRAZENÍ POŠKOZENÉ VÝZTUŽE A OŠETŘENÍ STÁVAJÍCÍ</t>
  </si>
  <si>
    <t xml:space="preserve">Celkem za 6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23 - Schema izolací - (11,0m * 21,5m + 7,5m * 9,5m * 2 + 3,3m2 * 4,5m * 2 + 1,5m2 * 2) * 1,05</t>
  </si>
  <si>
    <t xml:space="preserve">711511R</t>
  </si>
  <si>
    <t xml:space="preserve">OCHRANA IZOLACE NA POVRCHU XPS polystyrén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711509</t>
  </si>
  <si>
    <t xml:space="preserve">OCHRANA IZOLACE NA POVRCHU TEXTILIÍ</t>
  </si>
  <si>
    <t xml:space="preserve">711131</t>
  </si>
  <si>
    <t xml:space="preserve">IZOLACE BĚŽNÝCH KONSTRUKCÍ PROTI VOLNĚ STÉKAJÍCÍ VODĚ ASFALTOVÝMI NÁTĚRY</t>
  </si>
  <si>
    <t xml:space="preserve">78312</t>
  </si>
  <si>
    <t xml:space="preserve">PROTIKOROZ OCHRANA OCEL KONSTR NÁTĚREM VÍCEVRST</t>
  </si>
  <si>
    <t xml:space="preserve">nátěr zábradlí VÝKRES Č. 005 - Půdorys - nový stav (2 * 21m), Nátěrová plocha 1,1m2 * 21,0m * 2 * 2</t>
  </si>
  <si>
    <t xml:space="preserve">Celkem za 7</t>
  </si>
  <si>
    <t xml:space="preserve">8</t>
  </si>
  <si>
    <t xml:space="preserve">Trubní veden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KRES Č. 005 - Půdorys - nový stav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VÝKRES Č. 010 - Pohledy - nový stav</t>
  </si>
  <si>
    <t xml:space="preserve">899091R</t>
  </si>
  <si>
    <t xml:space="preserve">Zavíčkování DN160 - Plastová víčka</t>
  </si>
  <si>
    <t xml:space="preserve">Celkem za 8</t>
  </si>
  <si>
    <t xml:space="preserve">9</t>
  </si>
  <si>
    <t xml:space="preserve">Ostatní konstrukce a práce 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VÝKRES Č. 009 - Příčný řez A-A - nový stav (Otryskání povrchu stávajících konzol 1,8m * 2 * 21,0m + 
otryskání stávajícího povrchu PSKT nosníků 9,2m * 21,0m * 2 + otryskání povrchu desky nad PSKT nosníkama před pokládkou izolace 11,0m * 21,5m)</t>
  </si>
  <si>
    <t xml:space="preserve">938552</t>
  </si>
  <si>
    <t xml:space="preserve">OČIŠTĚNÍ BETON KONSTR OTRYSKÁNÍM NA SUCHO KŘEMIČ PÍSKEM</t>
  </si>
  <si>
    <t xml:space="preserve">93867</t>
  </si>
  <si>
    <t xml:space="preserve">OČIŠTĚNÍ OCEL KONSTR BROUŠENÍM</t>
  </si>
  <si>
    <t xml:space="preserve">Očištění stávajícího úhelníkového zábradlí. Před provedením ochranných nátěrů stávajícího zábradlí je třeba toto zábradlí očistit</t>
  </si>
  <si>
    <t xml:space="preserve">931181</t>
  </si>
  <si>
    <t xml:space="preserve">VÝPLŇ DILATAČ SPAR Z POLYSTYRENU TL DO 10MM</t>
  </si>
  <si>
    <t xml:space="preserve">položka zahrnuje dodávku a osazení předepsaného materiálu, očištění ploch spáry před úpravou, očištění okolí spáry po úpravě</t>
  </si>
  <si>
    <t xml:space="preserve">VÝKRES Č. 013 - Výkres tvaru mezinosníkové desky</t>
  </si>
  <si>
    <t xml:space="preserve">93136</t>
  </si>
  <si>
    <t xml:space="preserve">PŘEKRYTÍ DILATAČNÍCH SPAR ASFALTOVOU LEPENKOU</t>
  </si>
  <si>
    <t xml:space="preserve">položka zahrnuje dodávku a připevnění předepsané lepenky, včetně nutných přesahů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501</t>
  </si>
  <si>
    <t xml:space="preserve">DROBNÉ DOPLŇK KONSTR KOVOVÉ NEREZ</t>
  </si>
  <si>
    <t xml:space="preserve">KG</t>
  </si>
  <si>
    <t xml:space="preserve">OTSKP_SPK_2011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OTSKP_SPK_2012</t>
  </si>
  <si>
    <t xml:space="preserve">VÝKRES Č. 018 - Výkres tvaru a skladby koryta potoka </t>
  </si>
  <si>
    <t xml:space="preserve">BOURÁNÍ KONSTRUKCÍ ZE ŽELEZO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9 - Výkres bouracích prací (3,13m2 * 10,4m + 4,44m2 * 10,4m + 12,5m2 * 0,8m * 4 + 3,0m2 * 1,1m *2 + 231,0m2 * 0,05m + 0,15m2 * 21,0m + 6,0m * 1,5m * 1,5m + 3,0m * 1,8m * 2,8m  ) * 1,05m</t>
  </si>
  <si>
    <t xml:space="preserve">93555</t>
  </si>
  <si>
    <t xml:space="preserve">POZINKOVANÝ PODOKAPNÍ PŮLKRUHOVÝ ŽLAB ROZVINUTÉ ŠÍŘKY 330mm, UCHYCENÝ DO ŽLABOVÉHO POZINKOVANÉHO HÁKU.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VÝKRES Č. 024 - Výkres odvodnění 2 * 21,0m +12m</t>
  </si>
  <si>
    <t xml:space="preserve">96655</t>
  </si>
  <si>
    <t xml:space="preserve">ODSTRANĚNÍ ŽLABŮ Z DÍLCŮ (VČET ŠTĚRBINOVÝCH) ŠÍŘKY 3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KRES Č. 009 - Výkres bouracích prací 2 x 21,0m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9 - Výkres bouracích prací 11,0m * 21,0m + 11,0m2 * 4</t>
  </si>
  <si>
    <t xml:space="preserve">9112B3</t>
  </si>
  <si>
    <t xml:space="preserve">ZÁBRADLÍ MOSTNÍ SE SVISLOU VÝPLNÍ - DEMONTÁŽ S PŘESUNE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Č. 009 - Výkres bouracích prací 4 x 3,0m</t>
  </si>
  <si>
    <t xml:space="preserve">9112B1</t>
  </si>
  <si>
    <t xml:space="preserve">ZÁBRADLÍ MOSTNÍ SE SVISLOU VÝPLNÍ - DODÁVKA A MONTÁŽ</t>
  </si>
  <si>
    <t xml:space="preserve">VÝKRES Č. 022 - Výkres zábradlí (4,5m + 4,5m + 4,5m + 4,5m)</t>
  </si>
  <si>
    <t xml:space="preserve">96786</t>
  </si>
  <si>
    <t xml:space="preserve">VYBOURÁNÍ MOST LOŽISEK</t>
  </si>
  <si>
    <t xml:space="preserve">VÝKRES Č. 009 - Výkres bouracích prací - 8ks pevných ložisek, 8ks posuvných ložisek</t>
  </si>
  <si>
    <t xml:space="preserve">99001R</t>
  </si>
  <si>
    <t xml:space="preserve">Trvale pružný tmel</t>
  </si>
  <si>
    <t xml:space="preserve">zahrnuje montáž a dodávku</t>
  </si>
  <si>
    <t xml:space="preserve">VÝKRES Č. 011 - Pohledy - nový stav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7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7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7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7" borderId="2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3" fillId="0" borderId="2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9,K11:K8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n">
        <v>5313710007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375</v>
      </c>
      <c r="I5" s="57" t="s">
        <v>24</v>
      </c>
      <c r="J5" s="58"/>
      <c r="K5" s="59" t="n">
        <v>43063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customFormat="false" ht="22.5" hidden="false" customHeight="false" outlineLevel="0" collapsed="false">
      <c r="A12" s="126" t="n">
        <f aca="false">MAX(A8:A11)+1</f>
        <v>1</v>
      </c>
      <c r="B12" s="127" t="s">
        <v>53</v>
      </c>
      <c r="C12" s="128" t="s">
        <v>54</v>
      </c>
      <c r="D12" s="129" t="s">
        <v>55</v>
      </c>
      <c r="E12" s="130" t="n">
        <f aca="false">(1275-917.4)*1.8</f>
        <v>643.6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Q12" s="141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</row>
    <row r="13" s="125" customFormat="true" ht="22.5" hidden="false" customHeight="false" outlineLevel="0" collapsed="false">
      <c r="A13" s="126" t="n">
        <f aca="false">MAX(A10:A12)+1</f>
        <v>2</v>
      </c>
      <c r="B13" s="127" t="s">
        <v>60</v>
      </c>
      <c r="C13" s="128" t="s">
        <v>61</v>
      </c>
      <c r="D13" s="129" t="s">
        <v>55</v>
      </c>
      <c r="E13" s="130" t="n">
        <f aca="false">177.1*2.4</f>
        <v>425.0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58</v>
      </c>
      <c r="P13" s="140" t="s">
        <v>62</v>
      </c>
      <c r="Q13" s="141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</row>
    <row r="14" s="142" customFormat="true" ht="22.5" hidden="false" customHeight="false" outlineLevel="0" collapsed="false">
      <c r="A14" s="126" t="n">
        <f aca="false">MAX(A10:A13)+1</f>
        <v>3</v>
      </c>
      <c r="B14" s="127" t="s">
        <v>63</v>
      </c>
      <c r="C14" s="128" t="s">
        <v>64</v>
      </c>
      <c r="D14" s="129" t="s">
        <v>55</v>
      </c>
      <c r="E14" s="130" t="n">
        <f aca="false">30*0.1</f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8" t="s">
        <v>57</v>
      </c>
      <c r="O14" s="139" t="s">
        <v>58</v>
      </c>
      <c r="P14" s="140"/>
      <c r="Q14" s="141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s="142" customFormat="true" ht="22.5" hidden="false" customHeight="false" outlineLevel="0" collapsed="false">
      <c r="A15" s="126" t="n">
        <f aca="false">MAX(A12:A14)+1</f>
        <v>4</v>
      </c>
      <c r="B15" s="143" t="s">
        <v>65</v>
      </c>
      <c r="C15" s="144" t="s">
        <v>66</v>
      </c>
      <c r="D15" s="145" t="s">
        <v>55</v>
      </c>
      <c r="E15" s="130" t="n">
        <v>34.375</v>
      </c>
      <c r="F15" s="145"/>
      <c r="G15" s="131" t="n">
        <f aca="false">ROUND(E15*F15,4)</f>
        <v>0</v>
      </c>
      <c r="H15" s="146"/>
      <c r="I15" s="133" t="n">
        <f aca="false">ROUND(E15*H15,2)</f>
        <v>0</v>
      </c>
      <c r="J15" s="147"/>
      <c r="K15" s="135" t="n">
        <f aca="false">ROUND(E15*J15,2)</f>
        <v>0</v>
      </c>
      <c r="L15" s="136"/>
      <c r="M15" s="137" t="s">
        <v>56</v>
      </c>
      <c r="N15" s="138" t="s">
        <v>57</v>
      </c>
      <c r="O15" s="139" t="s">
        <v>58</v>
      </c>
      <c r="P15" s="140"/>
      <c r="Q15" s="141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8.1" hidden="false" customHeight="true" outlineLevel="0" collapsed="false">
      <c r="A16" s="148"/>
      <c r="B16" s="149"/>
      <c r="C16" s="150"/>
      <c r="D16" s="151"/>
      <c r="E16" s="152"/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58"/>
      <c r="M16" s="159"/>
      <c r="N16" s="159"/>
      <c r="O16" s="160"/>
      <c r="P16" s="160"/>
    </row>
    <row r="17" customFormat="false" ht="12.75" hidden="false" customHeight="false" outlineLevel="0" collapsed="false">
      <c r="A17" s="161" t="s">
        <v>67</v>
      </c>
      <c r="B17" s="162" t="s">
        <v>68</v>
      </c>
      <c r="C17" s="162" t="s">
        <v>50</v>
      </c>
      <c r="D17" s="163"/>
      <c r="E17" s="164"/>
      <c r="F17" s="164"/>
      <c r="G17" s="165" t="n">
        <f aca="false">SUM(G12:G16)</f>
        <v>0</v>
      </c>
      <c r="H17" s="166"/>
      <c r="I17" s="166" t="n">
        <f aca="false">SUM(I12:I16)</f>
        <v>0</v>
      </c>
      <c r="J17" s="167"/>
      <c r="K17" s="168" t="n">
        <f aca="false">SUM(K12:K16)</f>
        <v>0</v>
      </c>
      <c r="L17" s="158"/>
      <c r="M17" s="169"/>
      <c r="N17" s="170"/>
      <c r="O17" s="171"/>
      <c r="P17" s="172"/>
      <c r="Q17" s="173"/>
    </row>
    <row r="18" s="184" customFormat="true" ht="12.75" hidden="false" customHeight="false" outlineLevel="0" collapsed="false">
      <c r="A18" s="174" t="s">
        <v>48</v>
      </c>
      <c r="B18" s="175" t="n">
        <v>1</v>
      </c>
      <c r="C18" s="175" t="s">
        <v>69</v>
      </c>
      <c r="D18" s="176"/>
      <c r="E18" s="177"/>
      <c r="F18" s="177"/>
      <c r="G18" s="178"/>
      <c r="H18" s="179"/>
      <c r="I18" s="180"/>
      <c r="J18" s="181"/>
      <c r="K18" s="182"/>
      <c r="L18" s="183"/>
      <c r="M18" s="184" t="s">
        <v>52</v>
      </c>
      <c r="O18" s="185"/>
      <c r="P18" s="185"/>
    </row>
    <row r="19" s="142" customFormat="true" ht="12.75" hidden="false" customHeight="false" outlineLevel="0" collapsed="false">
      <c r="A19" s="186" t="n">
        <f aca="false">MAX(A15:A18)+1</f>
        <v>5</v>
      </c>
      <c r="B19" s="187" t="s">
        <v>70</v>
      </c>
      <c r="C19" s="188" t="s">
        <v>71</v>
      </c>
      <c r="D19" s="189" t="s">
        <v>72</v>
      </c>
      <c r="E19" s="190" t="n">
        <v>30</v>
      </c>
      <c r="F19" s="190"/>
      <c r="G19" s="153" t="n">
        <f aca="false">ROUND(E19*F19,4)</f>
        <v>0</v>
      </c>
      <c r="H19" s="191"/>
      <c r="I19" s="155" t="n">
        <f aca="false">ROUND(E19*H19,2)</f>
        <v>0</v>
      </c>
      <c r="J19" s="192"/>
      <c r="K19" s="157" t="n">
        <f aca="false">ROUND(E19*J19,2)</f>
        <v>0</v>
      </c>
      <c r="L19" s="193"/>
      <c r="M19" s="123" t="s">
        <v>56</v>
      </c>
      <c r="N19" s="194" t="s">
        <v>73</v>
      </c>
      <c r="O19" s="139" t="s">
        <v>74</v>
      </c>
      <c r="P19" s="140" t="s">
        <v>75</v>
      </c>
      <c r="Q19" s="141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</row>
    <row r="20" s="142" customFormat="true" ht="12.75" hidden="false" customHeight="false" outlineLevel="0" collapsed="false">
      <c r="A20" s="186" t="n">
        <f aca="false">MAX(A18:A19)+1</f>
        <v>6</v>
      </c>
      <c r="B20" s="187" t="s">
        <v>76</v>
      </c>
      <c r="C20" s="188" t="s">
        <v>77</v>
      </c>
      <c r="D20" s="189" t="s">
        <v>78</v>
      </c>
      <c r="E20" s="190" t="n">
        <v>917.4</v>
      </c>
      <c r="F20" s="190"/>
      <c r="G20" s="153" t="n">
        <f aca="false">ROUND(E20*F20,4)</f>
        <v>0</v>
      </c>
      <c r="H20" s="191"/>
      <c r="I20" s="155" t="n">
        <f aca="false">ROUND(E20*H20,2)</f>
        <v>0</v>
      </c>
      <c r="J20" s="192"/>
      <c r="K20" s="157" t="n">
        <f aca="false">ROUND(E20*J20,2)</f>
        <v>0</v>
      </c>
      <c r="L20" s="193"/>
      <c r="M20" s="123" t="s">
        <v>56</v>
      </c>
      <c r="N20" s="194" t="s">
        <v>73</v>
      </c>
      <c r="O20" s="139" t="s">
        <v>79</v>
      </c>
      <c r="P20" s="140"/>
      <c r="Q20" s="141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s="142" customFormat="true" ht="12.75" hidden="false" customHeight="false" outlineLevel="0" collapsed="false">
      <c r="A21" s="186" t="n">
        <f aca="false">MAX(A19:A20)+1</f>
        <v>7</v>
      </c>
      <c r="B21" s="187" t="s">
        <v>80</v>
      </c>
      <c r="C21" s="188" t="s">
        <v>81</v>
      </c>
      <c r="D21" s="189" t="s">
        <v>78</v>
      </c>
      <c r="E21" s="190" t="n">
        <v>1275</v>
      </c>
      <c r="F21" s="190"/>
      <c r="G21" s="153" t="n">
        <f aca="false">ROUND(E21*F21,4)</f>
        <v>0</v>
      </c>
      <c r="H21" s="191"/>
      <c r="I21" s="155" t="n">
        <f aca="false">ROUND(E21*H21,2)</f>
        <v>0</v>
      </c>
      <c r="J21" s="192"/>
      <c r="K21" s="157" t="n">
        <f aca="false">ROUND(E21*J21,2)</f>
        <v>0</v>
      </c>
      <c r="L21" s="193"/>
      <c r="M21" s="123" t="s">
        <v>56</v>
      </c>
      <c r="N21" s="194" t="s">
        <v>73</v>
      </c>
      <c r="O21" s="139" t="s">
        <v>82</v>
      </c>
      <c r="P21" s="140" t="s">
        <v>83</v>
      </c>
      <c r="Q21" s="141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</row>
    <row r="22" s="142" customFormat="true" ht="12.75" hidden="false" customHeight="false" outlineLevel="0" collapsed="false">
      <c r="A22" s="186" t="n">
        <f aca="false">MAX(A20:A21)+1</f>
        <v>8</v>
      </c>
      <c r="B22" s="187" t="s">
        <v>84</v>
      </c>
      <c r="C22" s="188" t="s">
        <v>85</v>
      </c>
      <c r="D22" s="189" t="s">
        <v>78</v>
      </c>
      <c r="E22" s="190" t="n">
        <v>10</v>
      </c>
      <c r="F22" s="190"/>
      <c r="G22" s="153" t="n">
        <f aca="false">ROUND(E22*F22,4)</f>
        <v>0</v>
      </c>
      <c r="H22" s="191"/>
      <c r="I22" s="155" t="n">
        <f aca="false">ROUND(E22*H22,2)</f>
        <v>0</v>
      </c>
      <c r="J22" s="192"/>
      <c r="K22" s="157" t="n">
        <f aca="false">ROUND(E22*J22,2)</f>
        <v>0</v>
      </c>
      <c r="L22" s="193"/>
      <c r="M22" s="123" t="s">
        <v>56</v>
      </c>
      <c r="N22" s="194" t="s">
        <v>73</v>
      </c>
      <c r="O22" s="139" t="s">
        <v>86</v>
      </c>
      <c r="P22" s="140" t="s">
        <v>87</v>
      </c>
      <c r="Q22" s="141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</row>
    <row r="23" s="142" customFormat="true" ht="12.75" hidden="false" customHeight="false" outlineLevel="0" collapsed="false">
      <c r="A23" s="186" t="n">
        <f aca="false">MAX(A20:A22)+1</f>
        <v>9</v>
      </c>
      <c r="B23" s="187" t="s">
        <v>88</v>
      </c>
      <c r="C23" s="188" t="s">
        <v>89</v>
      </c>
      <c r="D23" s="189" t="s">
        <v>78</v>
      </c>
      <c r="E23" s="190" t="n">
        <v>917.4</v>
      </c>
      <c r="F23" s="190"/>
      <c r="G23" s="153" t="n">
        <f aca="false">ROUND(E23*F23,4)</f>
        <v>0</v>
      </c>
      <c r="H23" s="191"/>
      <c r="I23" s="155" t="n">
        <f aca="false">ROUND(E23*H23,2)</f>
        <v>0</v>
      </c>
      <c r="J23" s="192"/>
      <c r="K23" s="157" t="n">
        <f aca="false">ROUND(E23*J23,2)</f>
        <v>0</v>
      </c>
      <c r="L23" s="193"/>
      <c r="M23" s="123" t="s">
        <v>56</v>
      </c>
      <c r="N23" s="194" t="s">
        <v>73</v>
      </c>
      <c r="O23" s="139" t="s">
        <v>86</v>
      </c>
      <c r="P23" s="140" t="s">
        <v>90</v>
      </c>
      <c r="Q23" s="141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</row>
    <row r="24" s="184" customFormat="true" ht="8.1" hidden="false" customHeight="true" outlineLevel="0" collapsed="false">
      <c r="A24" s="195"/>
      <c r="B24" s="196"/>
      <c r="C24" s="188"/>
      <c r="D24" s="197"/>
      <c r="E24" s="198"/>
      <c r="F24" s="199"/>
      <c r="G24" s="153" t="n">
        <f aca="false">ROUND(E24*F24,4)</f>
        <v>0</v>
      </c>
      <c r="H24" s="200"/>
      <c r="I24" s="155" t="n">
        <f aca="false">ROUND(E24*H24,2)</f>
        <v>0</v>
      </c>
      <c r="J24" s="191"/>
      <c r="K24" s="157" t="n">
        <f aca="false">ROUND(E24*J24,2)</f>
        <v>0</v>
      </c>
      <c r="L24" s="183"/>
      <c r="O24" s="201"/>
      <c r="P24" s="201"/>
    </row>
    <row r="25" s="184" customFormat="true" ht="12.75" hidden="false" customHeight="false" outlineLevel="0" collapsed="false">
      <c r="A25" s="161" t="s">
        <v>67</v>
      </c>
      <c r="B25" s="162" t="s">
        <v>91</v>
      </c>
      <c r="C25" s="162" t="s">
        <v>69</v>
      </c>
      <c r="D25" s="163"/>
      <c r="E25" s="164"/>
      <c r="F25" s="164"/>
      <c r="G25" s="165" t="n">
        <f aca="false">SUM(G19:G24)</f>
        <v>0</v>
      </c>
      <c r="H25" s="166"/>
      <c r="I25" s="166" t="n">
        <f aca="false">SUM(I19:I24)</f>
        <v>0</v>
      </c>
      <c r="J25" s="167"/>
      <c r="K25" s="168" t="n">
        <f aca="false">SUM(K19:K24)</f>
        <v>0</v>
      </c>
      <c r="L25" s="183"/>
      <c r="O25" s="201"/>
      <c r="P25" s="201"/>
      <c r="Q25" s="173"/>
    </row>
    <row r="26" s="184" customFormat="true" ht="12.75" hidden="false" customHeight="false" outlineLevel="0" collapsed="false">
      <c r="A26" s="174" t="s">
        <v>48</v>
      </c>
      <c r="B26" s="175" t="s">
        <v>92</v>
      </c>
      <c r="C26" s="175" t="s">
        <v>93</v>
      </c>
      <c r="D26" s="176" t="s">
        <v>51</v>
      </c>
      <c r="E26" s="202"/>
      <c r="F26" s="177"/>
      <c r="G26" s="178"/>
      <c r="H26" s="179"/>
      <c r="I26" s="180"/>
      <c r="J26" s="181"/>
      <c r="K26" s="182"/>
      <c r="L26" s="183"/>
      <c r="M26" s="184" t="s">
        <v>52</v>
      </c>
      <c r="O26" s="201"/>
      <c r="P26" s="201"/>
    </row>
    <row r="27" s="142" customFormat="true" ht="12.75" hidden="false" customHeight="false" outlineLevel="0" collapsed="false">
      <c r="A27" s="186" t="n">
        <f aca="false">MAX(A23:A26)+1</f>
        <v>10</v>
      </c>
      <c r="B27" s="187" t="s">
        <v>94</v>
      </c>
      <c r="C27" s="188" t="s">
        <v>95</v>
      </c>
      <c r="D27" s="189" t="s">
        <v>96</v>
      </c>
      <c r="E27" s="190" t="n">
        <v>176</v>
      </c>
      <c r="F27" s="190"/>
      <c r="G27" s="153" t="n">
        <f aca="false">ROUND(E27*F27,4)</f>
        <v>0</v>
      </c>
      <c r="H27" s="191"/>
      <c r="I27" s="155" t="n">
        <f aca="false">ROUND(E27*H27,2)</f>
        <v>0</v>
      </c>
      <c r="J27" s="192"/>
      <c r="K27" s="157" t="n">
        <f aca="false">ROUND(E27*J27,2)</f>
        <v>0</v>
      </c>
      <c r="L27" s="193"/>
      <c r="M27" s="123" t="s">
        <v>56</v>
      </c>
      <c r="N27" s="194" t="s">
        <v>73</v>
      </c>
      <c r="O27" s="139" t="s">
        <v>97</v>
      </c>
      <c r="P27" s="140" t="s">
        <v>98</v>
      </c>
      <c r="Q27" s="141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</row>
    <row r="28" s="142" customFormat="true" ht="12.75" hidden="false" customHeight="false" outlineLevel="0" collapsed="false">
      <c r="A28" s="186" t="n">
        <f aca="false">MAX(A25:A27)+1</f>
        <v>11</v>
      </c>
      <c r="B28" s="187" t="s">
        <v>99</v>
      </c>
      <c r="C28" s="188" t="s">
        <v>100</v>
      </c>
      <c r="D28" s="189" t="s">
        <v>96</v>
      </c>
      <c r="E28" s="190" t="n">
        <v>11</v>
      </c>
      <c r="F28" s="190"/>
      <c r="G28" s="153" t="n">
        <f aca="false">ROUND(E28*F28,4)</f>
        <v>0</v>
      </c>
      <c r="H28" s="191"/>
      <c r="I28" s="155" t="n">
        <f aca="false">ROUND(E28*H28,2)</f>
        <v>0</v>
      </c>
      <c r="J28" s="192"/>
      <c r="K28" s="157" t="n">
        <f aca="false">ROUND(E28*J28,2)</f>
        <v>0</v>
      </c>
      <c r="L28" s="193"/>
      <c r="M28" s="123" t="s">
        <v>56</v>
      </c>
      <c r="N28" s="194" t="s">
        <v>73</v>
      </c>
      <c r="O28" s="139" t="s">
        <v>97</v>
      </c>
      <c r="P28" s="141" t="s">
        <v>101</v>
      </c>
      <c r="Q28" s="141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</row>
    <row r="29" s="142" customFormat="true" ht="22.5" hidden="false" customHeight="false" outlineLevel="0" collapsed="false">
      <c r="A29" s="126" t="n">
        <f aca="false">MAX(A26:A28)+1</f>
        <v>12</v>
      </c>
      <c r="B29" s="127" t="s">
        <v>102</v>
      </c>
      <c r="C29" s="128" t="s">
        <v>103</v>
      </c>
      <c r="D29" s="129" t="s">
        <v>3</v>
      </c>
      <c r="E29" s="130" t="n">
        <v>5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6</v>
      </c>
      <c r="N29" s="138" t="s">
        <v>104</v>
      </c>
      <c r="O29" s="139" t="s">
        <v>105</v>
      </c>
      <c r="P29" s="140" t="s">
        <v>106</v>
      </c>
      <c r="Q29" s="141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</row>
    <row r="30" s="142" customFormat="true" ht="12.75" hidden="false" customHeight="false" outlineLevel="0" collapsed="false">
      <c r="A30" s="186" t="n">
        <f aca="false">MAX(A28:A29)+1</f>
        <v>13</v>
      </c>
      <c r="B30" s="187" t="s">
        <v>107</v>
      </c>
      <c r="C30" s="188" t="s">
        <v>108</v>
      </c>
      <c r="D30" s="189" t="s">
        <v>55</v>
      </c>
      <c r="E30" s="190" t="n">
        <v>17.217</v>
      </c>
      <c r="F30" s="190"/>
      <c r="G30" s="153" t="n">
        <f aca="false">ROUND(E30*F30,4)</f>
        <v>0</v>
      </c>
      <c r="H30" s="191"/>
      <c r="I30" s="155" t="n">
        <f aca="false">ROUND(E30*H30,2)</f>
        <v>0</v>
      </c>
      <c r="J30" s="192"/>
      <c r="K30" s="157" t="n">
        <f aca="false">ROUND(E30*J30,2)</f>
        <v>0</v>
      </c>
      <c r="L30" s="193"/>
      <c r="M30" s="123" t="s">
        <v>56</v>
      </c>
      <c r="N30" s="194" t="s">
        <v>109</v>
      </c>
      <c r="O30" s="123" t="s">
        <v>110</v>
      </c>
      <c r="P30" s="141" t="s">
        <v>111</v>
      </c>
      <c r="Q30" s="141"/>
      <c r="R30" s="123"/>
      <c r="S30" s="123" t="n">
        <v>29</v>
      </c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</row>
    <row r="31" s="142" customFormat="true" ht="12.75" hidden="false" customHeight="false" outlineLevel="0" collapsed="false">
      <c r="A31" s="186" t="n">
        <f aca="false">MAX(A29:A30)+1</f>
        <v>14</v>
      </c>
      <c r="B31" s="187" t="s">
        <v>112</v>
      </c>
      <c r="C31" s="188" t="s">
        <v>113</v>
      </c>
      <c r="D31" s="189" t="s">
        <v>72</v>
      </c>
      <c r="E31" s="190" t="n">
        <v>216</v>
      </c>
      <c r="F31" s="190"/>
      <c r="G31" s="153" t="n">
        <f aca="false">ROUND(E31*F31,4)</f>
        <v>0</v>
      </c>
      <c r="H31" s="191"/>
      <c r="I31" s="155" t="n">
        <f aca="false">ROUND(E31*H31,2)</f>
        <v>0</v>
      </c>
      <c r="J31" s="192"/>
      <c r="K31" s="157" t="n">
        <f aca="false">ROUND(E31*J31,2)</f>
        <v>0</v>
      </c>
      <c r="L31" s="193"/>
      <c r="M31" s="123" t="s">
        <v>56</v>
      </c>
      <c r="N31" s="194" t="s">
        <v>114</v>
      </c>
      <c r="O31" s="123" t="s">
        <v>115</v>
      </c>
      <c r="P31" s="140" t="s">
        <v>116</v>
      </c>
      <c r="Q31" s="141"/>
      <c r="R31" s="123"/>
      <c r="S31" s="123" t="n">
        <v>41</v>
      </c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</row>
    <row r="32" s="142" customFormat="true" ht="12.75" hidden="false" customHeight="false" outlineLevel="0" collapsed="false">
      <c r="A32" s="186" t="n">
        <f aca="false">MAX(A30:A31)+1</f>
        <v>15</v>
      </c>
      <c r="B32" s="187" t="s">
        <v>117</v>
      </c>
      <c r="C32" s="188" t="s">
        <v>118</v>
      </c>
      <c r="D32" s="189" t="s">
        <v>119</v>
      </c>
      <c r="E32" s="190" t="n">
        <v>22</v>
      </c>
      <c r="F32" s="190"/>
      <c r="G32" s="153" t="n">
        <f aca="false">ROUND(E32*F32,4)</f>
        <v>0</v>
      </c>
      <c r="H32" s="191"/>
      <c r="I32" s="155" t="n">
        <f aca="false">ROUND(E32*H32,2)</f>
        <v>0</v>
      </c>
      <c r="J32" s="192"/>
      <c r="K32" s="157" t="n">
        <f aca="false">ROUND(E32*J32,2)</f>
        <v>0</v>
      </c>
      <c r="L32" s="193"/>
      <c r="M32" s="123" t="s">
        <v>56</v>
      </c>
      <c r="N32" s="194" t="s">
        <v>120</v>
      </c>
      <c r="O32" s="123" t="s">
        <v>121</v>
      </c>
      <c r="P32" s="140" t="s">
        <v>122</v>
      </c>
      <c r="Q32" s="141"/>
      <c r="R32" s="123"/>
      <c r="S32" s="123" t="n">
        <v>31</v>
      </c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</row>
    <row r="33" s="142" customFormat="true" ht="12.95" hidden="false" customHeight="true" outlineLevel="0" collapsed="false">
      <c r="A33" s="186" t="n">
        <f aca="false">MAX(A30:A32)+1</f>
        <v>16</v>
      </c>
      <c r="B33" s="187" t="s">
        <v>123</v>
      </c>
      <c r="C33" s="188" t="s">
        <v>124</v>
      </c>
      <c r="D33" s="189" t="s">
        <v>125</v>
      </c>
      <c r="E33" s="190" t="n">
        <v>20</v>
      </c>
      <c r="F33" s="190"/>
      <c r="G33" s="153" t="n">
        <f aca="false">ROUND(E33*F33,4)</f>
        <v>0</v>
      </c>
      <c r="H33" s="191"/>
      <c r="I33" s="155" t="n">
        <f aca="false">ROUND(E33*H33,2)</f>
        <v>0</v>
      </c>
      <c r="J33" s="192"/>
      <c r="K33" s="157" t="n">
        <f aca="false">ROUND(E33*J33,2)</f>
        <v>0</v>
      </c>
      <c r="L33" s="193"/>
      <c r="M33" s="123" t="s">
        <v>56</v>
      </c>
      <c r="N33" s="194" t="s">
        <v>104</v>
      </c>
      <c r="O33" s="123" t="s">
        <v>126</v>
      </c>
      <c r="P33" s="140" t="s">
        <v>127</v>
      </c>
      <c r="Q33" s="141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</row>
    <row r="34" s="184" customFormat="true" ht="8.1" hidden="false" customHeight="true" outlineLevel="0" collapsed="false">
      <c r="A34" s="148"/>
      <c r="B34" s="149"/>
      <c r="C34" s="150"/>
      <c r="D34" s="151"/>
      <c r="E34" s="152"/>
      <c r="F34" s="152"/>
      <c r="G34" s="153" t="n">
        <f aca="false">ROUND(E34*F34,4)</f>
        <v>0</v>
      </c>
      <c r="H34" s="154"/>
      <c r="I34" s="155" t="n">
        <f aca="false">ROUND(E34*H34,2)</f>
        <v>0</v>
      </c>
      <c r="J34" s="156"/>
      <c r="K34" s="157" t="n">
        <f aca="false">ROUND(E34*J34,2)</f>
        <v>0</v>
      </c>
      <c r="L34" s="183"/>
      <c r="O34" s="201"/>
      <c r="P34" s="201"/>
    </row>
    <row r="35" s="184" customFormat="true" ht="12.75" hidden="false" customHeight="false" outlineLevel="0" collapsed="false">
      <c r="A35" s="161" t="s">
        <v>67</v>
      </c>
      <c r="B35" s="162" t="s">
        <v>128</v>
      </c>
      <c r="C35" s="162" t="s">
        <v>93</v>
      </c>
      <c r="D35" s="163"/>
      <c r="E35" s="164"/>
      <c r="F35" s="164"/>
      <c r="G35" s="165" t="n">
        <f aca="false">SUM(G27:G34)</f>
        <v>0</v>
      </c>
      <c r="H35" s="166"/>
      <c r="I35" s="166" t="n">
        <f aca="false">SUM(I27:I34)</f>
        <v>0</v>
      </c>
      <c r="J35" s="167"/>
      <c r="K35" s="168" t="n">
        <f aca="false">SUM(K27:K34)</f>
        <v>0</v>
      </c>
      <c r="L35" s="183"/>
      <c r="O35" s="201"/>
      <c r="P35" s="201"/>
      <c r="Q35" s="173"/>
    </row>
    <row r="36" s="184" customFormat="true" ht="12.75" hidden="false" customHeight="false" outlineLevel="0" collapsed="false">
      <c r="A36" s="174" t="s">
        <v>48</v>
      </c>
      <c r="B36" s="175" t="s">
        <v>129</v>
      </c>
      <c r="C36" s="175" t="s">
        <v>130</v>
      </c>
      <c r="D36" s="176" t="s">
        <v>51</v>
      </c>
      <c r="E36" s="202"/>
      <c r="F36" s="177"/>
      <c r="G36" s="178"/>
      <c r="H36" s="179"/>
      <c r="I36" s="180"/>
      <c r="J36" s="181"/>
      <c r="K36" s="182"/>
      <c r="L36" s="183"/>
      <c r="M36" s="184" t="s">
        <v>52</v>
      </c>
      <c r="O36" s="201"/>
      <c r="P36" s="201"/>
    </row>
    <row r="37" s="142" customFormat="true" ht="12.75" hidden="false" customHeight="false" outlineLevel="0" collapsed="false">
      <c r="A37" s="186" t="n">
        <f aca="false">MAX(A33:A36)+1</f>
        <v>17</v>
      </c>
      <c r="B37" s="187" t="s">
        <v>131</v>
      </c>
      <c r="C37" s="188" t="s">
        <v>132</v>
      </c>
      <c r="D37" s="189" t="s">
        <v>78</v>
      </c>
      <c r="E37" s="190" t="n">
        <v>117.74</v>
      </c>
      <c r="F37" s="190"/>
      <c r="G37" s="153" t="n">
        <f aca="false">ROUND(E37*F37,4)</f>
        <v>0</v>
      </c>
      <c r="H37" s="191"/>
      <c r="I37" s="155" t="n">
        <f aca="false">ROUND(E37*H37,2)</f>
        <v>0</v>
      </c>
      <c r="J37" s="192"/>
      <c r="K37" s="157" t="n">
        <f aca="false">ROUND(E37*J37,2)</f>
        <v>0</v>
      </c>
      <c r="L37" s="193"/>
      <c r="M37" s="123" t="s">
        <v>133</v>
      </c>
      <c r="N37" s="194" t="s">
        <v>134</v>
      </c>
      <c r="O37" s="139" t="s">
        <v>135</v>
      </c>
      <c r="P37" s="140" t="s">
        <v>136</v>
      </c>
      <c r="Q37" s="141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42" customFormat="true" ht="12.75" hidden="false" customHeight="false" outlineLevel="0" collapsed="false">
      <c r="A38" s="186" t="n">
        <f aca="false">MAX(A35:A37)+1</f>
        <v>18</v>
      </c>
      <c r="B38" s="187" t="s">
        <v>137</v>
      </c>
      <c r="C38" s="188" t="s">
        <v>138</v>
      </c>
      <c r="D38" s="189" t="s">
        <v>55</v>
      </c>
      <c r="E38" s="190" t="n">
        <v>13.13</v>
      </c>
      <c r="F38" s="190"/>
      <c r="G38" s="153" t="n">
        <f aca="false">ROUND(E38*F38,4)</f>
        <v>0</v>
      </c>
      <c r="H38" s="191"/>
      <c r="I38" s="155" t="n">
        <f aca="false">ROUND(E38*H38,2)</f>
        <v>0</v>
      </c>
      <c r="J38" s="192"/>
      <c r="K38" s="157" t="n">
        <f aca="false">ROUND(E38*J38,2)</f>
        <v>0</v>
      </c>
      <c r="L38" s="193"/>
      <c r="M38" s="123" t="s">
        <v>133</v>
      </c>
      <c r="N38" s="194" t="s">
        <v>134</v>
      </c>
      <c r="O38" s="139" t="s">
        <v>139</v>
      </c>
      <c r="P38" s="140" t="s">
        <v>140</v>
      </c>
      <c r="Q38" s="141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84" customFormat="true" ht="12.75" hidden="false" customHeight="false" outlineLevel="0" collapsed="false">
      <c r="A39" s="148"/>
      <c r="B39" s="149"/>
      <c r="C39" s="150"/>
      <c r="D39" s="151"/>
      <c r="E39" s="152"/>
      <c r="F39" s="152"/>
      <c r="G39" s="153" t="n">
        <f aca="false">ROUND(E39*F39,4)</f>
        <v>0</v>
      </c>
      <c r="H39" s="154"/>
      <c r="I39" s="155" t="n">
        <f aca="false">ROUND(E39*H39,2)</f>
        <v>0</v>
      </c>
      <c r="J39" s="156"/>
      <c r="K39" s="157" t="n">
        <f aca="false">ROUND(E39*J39,2)</f>
        <v>0</v>
      </c>
      <c r="L39" s="183"/>
      <c r="O39" s="201"/>
      <c r="P39" s="201"/>
    </row>
    <row r="40" s="184" customFormat="true" ht="12.75" hidden="false" customHeight="false" outlineLevel="0" collapsed="false">
      <c r="A40" s="161" t="s">
        <v>67</v>
      </c>
      <c r="B40" s="162" t="s">
        <v>141</v>
      </c>
      <c r="C40" s="162" t="s">
        <v>130</v>
      </c>
      <c r="D40" s="163"/>
      <c r="E40" s="164"/>
      <c r="F40" s="164"/>
      <c r="G40" s="165" t="n">
        <f aca="false">SUM(G37:G39)</f>
        <v>0</v>
      </c>
      <c r="H40" s="166"/>
      <c r="I40" s="166" t="n">
        <f aca="false">SUM(I37:I39)</f>
        <v>0</v>
      </c>
      <c r="J40" s="167"/>
      <c r="K40" s="168" t="n">
        <f aca="false">SUM(K37:K39)</f>
        <v>0</v>
      </c>
      <c r="L40" s="183"/>
      <c r="O40" s="201"/>
      <c r="P40" s="201"/>
      <c r="Q40" s="173"/>
    </row>
    <row r="41" s="184" customFormat="true" ht="12.75" hidden="false" customHeight="false" outlineLevel="0" collapsed="false">
      <c r="A41" s="174" t="s">
        <v>48</v>
      </c>
      <c r="B41" s="175" t="s">
        <v>142</v>
      </c>
      <c r="C41" s="175" t="s">
        <v>143</v>
      </c>
      <c r="D41" s="176" t="s">
        <v>51</v>
      </c>
      <c r="E41" s="177"/>
      <c r="F41" s="177"/>
      <c r="G41" s="178"/>
      <c r="H41" s="179"/>
      <c r="I41" s="180"/>
      <c r="J41" s="181"/>
      <c r="K41" s="182"/>
      <c r="L41" s="183"/>
      <c r="M41" s="184" t="s">
        <v>52</v>
      </c>
      <c r="O41" s="201"/>
      <c r="P41" s="201"/>
    </row>
    <row r="42" s="142" customFormat="true" ht="12.75" hidden="false" customHeight="false" outlineLevel="0" collapsed="false">
      <c r="A42" s="186" t="n">
        <f aca="false">MAX(A38:A41)+1</f>
        <v>19</v>
      </c>
      <c r="B42" s="187" t="s">
        <v>144</v>
      </c>
      <c r="C42" s="188" t="s">
        <v>145</v>
      </c>
      <c r="D42" s="189" t="s">
        <v>119</v>
      </c>
      <c r="E42" s="190" t="n">
        <v>4</v>
      </c>
      <c r="F42" s="190"/>
      <c r="G42" s="153" t="n">
        <f aca="false">ROUND(E42*F42,4)</f>
        <v>0</v>
      </c>
      <c r="H42" s="191"/>
      <c r="I42" s="155" t="n">
        <f aca="false">ROUND(E42*H42,2)</f>
        <v>0</v>
      </c>
      <c r="J42" s="192"/>
      <c r="K42" s="157" t="n">
        <f aca="false">ROUND(E42*J42,2)</f>
        <v>0</v>
      </c>
      <c r="L42" s="193"/>
      <c r="M42" s="123" t="s">
        <v>56</v>
      </c>
      <c r="N42" s="194" t="s">
        <v>73</v>
      </c>
      <c r="O42" s="123" t="s">
        <v>146</v>
      </c>
      <c r="P42" s="141" t="s">
        <v>147</v>
      </c>
      <c r="Q42" s="141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</row>
    <row r="43" s="142" customFormat="true" ht="12.75" hidden="false" customHeight="false" outlineLevel="0" collapsed="false">
      <c r="A43" s="186" t="n">
        <f aca="false">MAX(A40:A42)+1</f>
        <v>20</v>
      </c>
      <c r="B43" s="187" t="s">
        <v>148</v>
      </c>
      <c r="C43" s="188" t="s">
        <v>149</v>
      </c>
      <c r="D43" s="189" t="s">
        <v>119</v>
      </c>
      <c r="E43" s="190" t="n">
        <v>16</v>
      </c>
      <c r="F43" s="190"/>
      <c r="G43" s="153" t="n">
        <f aca="false">ROUND(E43*F43,4)</f>
        <v>0</v>
      </c>
      <c r="H43" s="191"/>
      <c r="I43" s="155" t="n">
        <f aca="false">ROUND(E43*H43,2)</f>
        <v>0</v>
      </c>
      <c r="J43" s="192"/>
      <c r="K43" s="157" t="n">
        <f aca="false">ROUND(E43*J43,2)</f>
        <v>0</v>
      </c>
      <c r="L43" s="193"/>
      <c r="M43" s="123" t="s">
        <v>56</v>
      </c>
      <c r="N43" s="194" t="s">
        <v>73</v>
      </c>
      <c r="O43" s="139" t="s">
        <v>150</v>
      </c>
      <c r="P43" s="140" t="s">
        <v>151</v>
      </c>
      <c r="Q43" s="141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</row>
    <row r="44" s="142" customFormat="true" ht="12.75" hidden="false" customHeight="false" outlineLevel="0" collapsed="false">
      <c r="A44" s="186" t="n">
        <f aca="false">MAX(A41:A43)+1</f>
        <v>21</v>
      </c>
      <c r="B44" s="187" t="s">
        <v>152</v>
      </c>
      <c r="C44" s="188" t="s">
        <v>153</v>
      </c>
      <c r="D44" s="189" t="s">
        <v>78</v>
      </c>
      <c r="E44" s="190" t="n">
        <v>4.3</v>
      </c>
      <c r="F44" s="190"/>
      <c r="G44" s="153" t="n">
        <f aca="false">ROUND(E44*F44,4)</f>
        <v>0</v>
      </c>
      <c r="H44" s="191"/>
      <c r="I44" s="155" t="n">
        <f aca="false">ROUND(E44*H44,2)</f>
        <v>0</v>
      </c>
      <c r="J44" s="192"/>
      <c r="K44" s="157" t="n">
        <f aca="false">ROUND(E44*J44,2)</f>
        <v>0</v>
      </c>
      <c r="L44" s="193"/>
      <c r="M44" s="123" t="s">
        <v>56</v>
      </c>
      <c r="N44" s="194" t="s">
        <v>73</v>
      </c>
      <c r="O44" s="139" t="s">
        <v>135</v>
      </c>
      <c r="P44" s="140" t="s">
        <v>154</v>
      </c>
      <c r="Q44" s="141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</row>
    <row r="45" s="142" customFormat="true" ht="12.75" hidden="false" customHeight="false" outlineLevel="0" collapsed="false">
      <c r="A45" s="186" t="n">
        <f aca="false">MAX(A42:A44)+1</f>
        <v>22</v>
      </c>
      <c r="B45" s="187" t="s">
        <v>155</v>
      </c>
      <c r="C45" s="188" t="s">
        <v>156</v>
      </c>
      <c r="D45" s="189" t="s">
        <v>55</v>
      </c>
      <c r="E45" s="190" t="n">
        <v>0.45</v>
      </c>
      <c r="F45" s="190"/>
      <c r="G45" s="153" t="n">
        <f aca="false">ROUND(E45*F45,4)</f>
        <v>0</v>
      </c>
      <c r="H45" s="191"/>
      <c r="I45" s="155" t="n">
        <f aca="false">ROUND(E45*H45,2)</f>
        <v>0</v>
      </c>
      <c r="J45" s="192"/>
      <c r="K45" s="157" t="n">
        <f aca="false">ROUND(E45*J45,2)</f>
        <v>0</v>
      </c>
      <c r="L45" s="193"/>
      <c r="M45" s="123" t="s">
        <v>56</v>
      </c>
      <c r="N45" s="194" t="s">
        <v>73</v>
      </c>
      <c r="O45" s="139" t="s">
        <v>139</v>
      </c>
      <c r="P45" s="140"/>
      <c r="Q45" s="141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</row>
    <row r="46" s="142" customFormat="true" ht="12.75" hidden="false" customHeight="false" outlineLevel="0" collapsed="false">
      <c r="A46" s="186" t="n">
        <f aca="false">MAX(A43:A45)+1</f>
        <v>23</v>
      </c>
      <c r="B46" s="187" t="s">
        <v>157</v>
      </c>
      <c r="C46" s="203" t="s">
        <v>158</v>
      </c>
      <c r="D46" s="189" t="s">
        <v>78</v>
      </c>
      <c r="E46" s="204" t="n">
        <v>103.75</v>
      </c>
      <c r="F46" s="190"/>
      <c r="G46" s="153" t="n">
        <f aca="false">ROUND(E46*F46,4)</f>
        <v>0</v>
      </c>
      <c r="H46" s="191"/>
      <c r="I46" s="155" t="n">
        <f aca="false">ROUND(E46*H46,2)</f>
        <v>0</v>
      </c>
      <c r="J46" s="192"/>
      <c r="K46" s="157" t="n">
        <f aca="false">ROUND(E46*J46,2)</f>
        <v>0</v>
      </c>
      <c r="L46" s="193"/>
      <c r="M46" s="123" t="s">
        <v>56</v>
      </c>
      <c r="N46" s="194" t="s">
        <v>73</v>
      </c>
      <c r="O46" s="139" t="s">
        <v>135</v>
      </c>
      <c r="P46" s="140" t="s">
        <v>159</v>
      </c>
      <c r="Q46" s="141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</row>
    <row r="47" s="142" customFormat="true" ht="12.75" hidden="false" customHeight="false" outlineLevel="0" collapsed="false">
      <c r="A47" s="186" t="n">
        <f aca="false">MAX(A44:A46)+1</f>
        <v>24</v>
      </c>
      <c r="B47" s="187" t="s">
        <v>160</v>
      </c>
      <c r="C47" s="188" t="s">
        <v>161</v>
      </c>
      <c r="D47" s="189" t="s">
        <v>78</v>
      </c>
      <c r="E47" s="190" t="n">
        <v>1.4</v>
      </c>
      <c r="F47" s="190"/>
      <c r="G47" s="153" t="n">
        <f aca="false">ROUND(E47*F47,4)</f>
        <v>0</v>
      </c>
      <c r="H47" s="191"/>
      <c r="I47" s="155" t="n">
        <f aca="false">ROUND(E47*H47,2)</f>
        <v>0</v>
      </c>
      <c r="J47" s="192"/>
      <c r="K47" s="157" t="n">
        <f aca="false">ROUND(E47*J47,2)</f>
        <v>0</v>
      </c>
      <c r="L47" s="193"/>
      <c r="M47" s="123" t="s">
        <v>56</v>
      </c>
      <c r="N47" s="194" t="s">
        <v>73</v>
      </c>
      <c r="O47" s="139" t="s">
        <v>135</v>
      </c>
      <c r="P47" s="140" t="s">
        <v>162</v>
      </c>
      <c r="Q47" s="141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</row>
    <row r="48" s="142" customFormat="true" ht="12.75" hidden="false" customHeight="false" outlineLevel="0" collapsed="false">
      <c r="A48" s="186" t="n">
        <f aca="false">MAX(A45:A47)+1</f>
        <v>25</v>
      </c>
      <c r="B48" s="187" t="s">
        <v>163</v>
      </c>
      <c r="C48" s="188" t="s">
        <v>164</v>
      </c>
      <c r="D48" s="189" t="s">
        <v>78</v>
      </c>
      <c r="E48" s="190" t="n">
        <v>5.1</v>
      </c>
      <c r="F48" s="190"/>
      <c r="G48" s="153" t="n">
        <f aca="false">ROUND(E48*F48,4)</f>
        <v>0</v>
      </c>
      <c r="H48" s="191"/>
      <c r="I48" s="155" t="n">
        <f aca="false">ROUND(E48*H48,2)</f>
        <v>0</v>
      </c>
      <c r="J48" s="192"/>
      <c r="K48" s="157" t="n">
        <f aca="false">ROUND(E48*J48,2)</f>
        <v>0</v>
      </c>
      <c r="L48" s="193"/>
      <c r="M48" s="123" t="s">
        <v>56</v>
      </c>
      <c r="N48" s="194" t="s">
        <v>73</v>
      </c>
      <c r="O48" s="139" t="s">
        <v>135</v>
      </c>
      <c r="P48" s="140" t="s">
        <v>165</v>
      </c>
      <c r="Q48" s="141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</row>
    <row r="49" s="142" customFormat="true" ht="12.75" hidden="false" customHeight="false" outlineLevel="0" collapsed="false">
      <c r="A49" s="186" t="n">
        <f aca="false">MAX(A46:A48)+1</f>
        <v>26</v>
      </c>
      <c r="B49" s="187" t="s">
        <v>166</v>
      </c>
      <c r="C49" s="188" t="s">
        <v>167</v>
      </c>
      <c r="D49" s="189" t="s">
        <v>55</v>
      </c>
      <c r="E49" s="190" t="n">
        <v>0.565</v>
      </c>
      <c r="F49" s="190"/>
      <c r="G49" s="153" t="n">
        <f aca="false">ROUND(E49*F49,4)</f>
        <v>0</v>
      </c>
      <c r="H49" s="191"/>
      <c r="I49" s="155" t="n">
        <f aca="false">ROUND(E49*H49,2)</f>
        <v>0</v>
      </c>
      <c r="J49" s="192"/>
      <c r="K49" s="157" t="n">
        <f aca="false">ROUND(E49*J49,2)</f>
        <v>0</v>
      </c>
      <c r="L49" s="193"/>
      <c r="M49" s="123" t="s">
        <v>56</v>
      </c>
      <c r="N49" s="194" t="s">
        <v>73</v>
      </c>
      <c r="O49" s="139" t="s">
        <v>168</v>
      </c>
      <c r="P49" s="140" t="s">
        <v>169</v>
      </c>
      <c r="Q49" s="141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</row>
    <row r="50" s="142" customFormat="true" ht="12.75" hidden="false" customHeight="false" outlineLevel="0" collapsed="false">
      <c r="A50" s="186" t="n">
        <f aca="false">MAX(A47:A49)+1</f>
        <v>27</v>
      </c>
      <c r="B50" s="187" t="n">
        <v>465512</v>
      </c>
      <c r="C50" s="188" t="s">
        <v>170</v>
      </c>
      <c r="D50" s="189" t="s">
        <v>78</v>
      </c>
      <c r="E50" s="190" t="n">
        <v>15</v>
      </c>
      <c r="F50" s="190"/>
      <c r="G50" s="153" t="n">
        <f aca="false">ROUND(E50*F50,4)</f>
        <v>0</v>
      </c>
      <c r="H50" s="191"/>
      <c r="I50" s="155" t="n">
        <f aca="false">ROUND(E50*H50,2)</f>
        <v>0</v>
      </c>
      <c r="J50" s="192"/>
      <c r="K50" s="157" t="n">
        <f aca="false">ROUND(E50*J50,2)</f>
        <v>0</v>
      </c>
      <c r="L50" s="193"/>
      <c r="M50" s="123" t="s">
        <v>56</v>
      </c>
      <c r="N50" s="194" t="s">
        <v>73</v>
      </c>
      <c r="O50" s="139" t="s">
        <v>171</v>
      </c>
      <c r="P50" s="140" t="s">
        <v>172</v>
      </c>
      <c r="Q50" s="141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</row>
    <row r="51" s="142" customFormat="true" ht="12.75" hidden="false" customHeight="false" outlineLevel="0" collapsed="false">
      <c r="A51" s="186" t="n">
        <f aca="false">MAX(A48:A50)+1</f>
        <v>28</v>
      </c>
      <c r="B51" s="187" t="s">
        <v>173</v>
      </c>
      <c r="C51" s="188" t="s">
        <v>174</v>
      </c>
      <c r="D51" s="189" t="s">
        <v>78</v>
      </c>
      <c r="E51" s="190" t="n">
        <v>40.94</v>
      </c>
      <c r="F51" s="190"/>
      <c r="G51" s="153" t="n">
        <f aca="false">ROUND(E51*F51,4)</f>
        <v>0</v>
      </c>
      <c r="H51" s="191"/>
      <c r="I51" s="155" t="n">
        <f aca="false">ROUND(E51*H51,2)</f>
        <v>0</v>
      </c>
      <c r="J51" s="192"/>
      <c r="K51" s="157" t="n">
        <f aca="false">ROUND(E51*J51,2)</f>
        <v>0</v>
      </c>
      <c r="L51" s="193"/>
      <c r="M51" s="123" t="s">
        <v>56</v>
      </c>
      <c r="N51" s="194" t="s">
        <v>73</v>
      </c>
      <c r="O51" s="139" t="s">
        <v>175</v>
      </c>
      <c r="P51" s="140" t="s">
        <v>176</v>
      </c>
      <c r="Q51" s="141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</row>
    <row r="52" s="184" customFormat="true" ht="12.75" hidden="false" customHeight="false" outlineLevel="0" collapsed="false">
      <c r="A52" s="148"/>
      <c r="B52" s="149"/>
      <c r="C52" s="150"/>
      <c r="D52" s="151"/>
      <c r="E52" s="205"/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6"/>
      <c r="K52" s="157" t="n">
        <f aca="false">ROUND(E52*J52,2)</f>
        <v>0</v>
      </c>
      <c r="L52" s="183"/>
      <c r="O52" s="201"/>
      <c r="P52" s="201"/>
    </row>
    <row r="53" s="184" customFormat="true" ht="12.75" hidden="false" customHeight="false" outlineLevel="0" collapsed="false">
      <c r="A53" s="161" t="s">
        <v>67</v>
      </c>
      <c r="B53" s="162" t="s">
        <v>177</v>
      </c>
      <c r="C53" s="162" t="s">
        <v>143</v>
      </c>
      <c r="D53" s="163"/>
      <c r="E53" s="164"/>
      <c r="F53" s="164"/>
      <c r="G53" s="165" t="n">
        <f aca="false">SUM(G42:G52)</f>
        <v>0</v>
      </c>
      <c r="H53" s="166"/>
      <c r="I53" s="166" t="n">
        <f aca="false">SUM(I42:I52)</f>
        <v>0</v>
      </c>
      <c r="J53" s="167"/>
      <c r="K53" s="168" t="n">
        <f aca="false">SUM(K42:K52)</f>
        <v>0</v>
      </c>
      <c r="L53" s="183"/>
      <c r="O53" s="201"/>
      <c r="P53" s="201"/>
      <c r="Q53" s="173"/>
    </row>
    <row r="54" s="184" customFormat="true" ht="12.75" hidden="false" customHeight="false" outlineLevel="0" collapsed="false">
      <c r="A54" s="174" t="s">
        <v>48</v>
      </c>
      <c r="B54" s="175" t="s">
        <v>178</v>
      </c>
      <c r="C54" s="175" t="s">
        <v>179</v>
      </c>
      <c r="D54" s="206" t="s">
        <v>51</v>
      </c>
      <c r="E54" s="207"/>
      <c r="F54" s="207"/>
      <c r="G54" s="208"/>
      <c r="H54" s="209"/>
      <c r="I54" s="210"/>
      <c r="J54" s="211"/>
      <c r="K54" s="212"/>
      <c r="L54" s="183"/>
      <c r="M54" s="184" t="s">
        <v>52</v>
      </c>
      <c r="O54" s="201"/>
      <c r="P54" s="201"/>
    </row>
    <row r="55" s="142" customFormat="true" ht="12.75" hidden="false" customHeight="false" outlineLevel="0" collapsed="false">
      <c r="A55" s="186" t="n">
        <f aca="false">MAX(A51:A54)+1</f>
        <v>29</v>
      </c>
      <c r="B55" s="187" t="s">
        <v>180</v>
      </c>
      <c r="C55" s="188" t="s">
        <v>181</v>
      </c>
      <c r="D55" s="189" t="s">
        <v>72</v>
      </c>
      <c r="E55" s="190" t="n">
        <f aca="false">(0.5+0.45+0.1)*20*2/2</f>
        <v>21</v>
      </c>
      <c r="F55" s="190"/>
      <c r="G55" s="153" t="n">
        <f aca="false">ROUND(E55*F55,4)</f>
        <v>0</v>
      </c>
      <c r="H55" s="191"/>
      <c r="I55" s="155" t="n">
        <f aca="false">ROUND(E55*H55,2)</f>
        <v>0</v>
      </c>
      <c r="J55" s="192"/>
      <c r="K55" s="157" t="n">
        <f aca="false">ROUND(E55*J55,2)</f>
        <v>0</v>
      </c>
      <c r="L55" s="193"/>
      <c r="M55" s="123" t="s">
        <v>56</v>
      </c>
      <c r="N55" s="194" t="s">
        <v>73</v>
      </c>
      <c r="O55" s="139" t="s">
        <v>182</v>
      </c>
      <c r="P55" s="140" t="s">
        <v>183</v>
      </c>
      <c r="Q55" s="141"/>
      <c r="R55" s="123"/>
      <c r="S55" s="123" t="n">
        <f aca="false">LEN(C55)</f>
        <v>58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</row>
    <row r="56" s="142" customFormat="true" ht="22.5" hidden="false" customHeight="false" outlineLevel="0" collapsed="false">
      <c r="A56" s="126" t="n">
        <f aca="false">MAX(A53:A55)+1</f>
        <v>30</v>
      </c>
      <c r="B56" s="127" t="s">
        <v>184</v>
      </c>
      <c r="C56" s="128" t="s">
        <v>185</v>
      </c>
      <c r="D56" s="129" t="s">
        <v>72</v>
      </c>
      <c r="E56" s="130" t="n">
        <f aca="false">(0.5+0.45+0.1)*20*2/2</f>
        <v>21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6</v>
      </c>
      <c r="N56" s="138" t="s">
        <v>104</v>
      </c>
      <c r="O56" s="139" t="s">
        <v>182</v>
      </c>
      <c r="P56" s="140" t="s">
        <v>183</v>
      </c>
      <c r="Q56" s="141"/>
      <c r="R56" s="123"/>
      <c r="S56" s="123" t="n">
        <f aca="false">LEN(C56)</f>
        <v>77</v>
      </c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</row>
    <row r="57" s="142" customFormat="true" ht="12.75" hidden="false" customHeight="false" outlineLevel="0" collapsed="false">
      <c r="A57" s="186"/>
      <c r="B57" s="187"/>
      <c r="C57" s="188"/>
      <c r="D57" s="189"/>
      <c r="E57" s="190"/>
      <c r="F57" s="190"/>
      <c r="G57" s="153" t="n">
        <f aca="false">ROUND(E57*F57,4)</f>
        <v>0</v>
      </c>
      <c r="H57" s="191"/>
      <c r="I57" s="155" t="n">
        <f aca="false">ROUND(E57*H57,2)</f>
        <v>0</v>
      </c>
      <c r="J57" s="192"/>
      <c r="K57" s="157" t="n">
        <f aca="false">ROUND(E57*J57,2)</f>
        <v>0</v>
      </c>
      <c r="L57" s="193"/>
      <c r="M57" s="123"/>
      <c r="N57" s="194"/>
      <c r="O57" s="123"/>
      <c r="P57" s="140"/>
      <c r="Q57" s="141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</row>
    <row r="58" s="142" customFormat="true" ht="12.75" hidden="false" customHeight="false" outlineLevel="0" collapsed="false">
      <c r="A58" s="213" t="s">
        <v>67</v>
      </c>
      <c r="B58" s="214" t="s">
        <v>186</v>
      </c>
      <c r="C58" s="215" t="s">
        <v>179</v>
      </c>
      <c r="D58" s="216"/>
      <c r="E58" s="217"/>
      <c r="F58" s="217"/>
      <c r="G58" s="218" t="n">
        <f aca="false">SUM(G55:G57)</f>
        <v>0</v>
      </c>
      <c r="H58" s="219"/>
      <c r="I58" s="219" t="n">
        <f aca="false">SUM(I55:I57)</f>
        <v>0</v>
      </c>
      <c r="J58" s="220"/>
      <c r="K58" s="221" t="n">
        <f aca="false">SUM(K55:K57)</f>
        <v>0</v>
      </c>
      <c r="L58" s="193"/>
      <c r="M58" s="123"/>
      <c r="N58" s="194"/>
      <c r="O58" s="123"/>
      <c r="P58" s="140"/>
      <c r="Q58" s="141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</row>
    <row r="59" s="184" customFormat="true" ht="12.75" hidden="false" customHeight="false" outlineLevel="0" collapsed="false">
      <c r="A59" s="174" t="s">
        <v>48</v>
      </c>
      <c r="B59" s="175" t="s">
        <v>187</v>
      </c>
      <c r="C59" s="175" t="s">
        <v>188</v>
      </c>
      <c r="D59" s="206" t="s">
        <v>51</v>
      </c>
      <c r="E59" s="207"/>
      <c r="F59" s="207"/>
      <c r="G59" s="208"/>
      <c r="H59" s="209"/>
      <c r="I59" s="210"/>
      <c r="J59" s="211"/>
      <c r="K59" s="212"/>
      <c r="L59" s="183"/>
      <c r="M59" s="184" t="s">
        <v>52</v>
      </c>
      <c r="O59" s="201"/>
      <c r="P59" s="201"/>
    </row>
    <row r="60" s="142" customFormat="true" ht="22.5" hidden="false" customHeight="false" outlineLevel="0" collapsed="false">
      <c r="A60" s="186" t="n">
        <f aca="false">MAX(A56:A59)+1</f>
        <v>31</v>
      </c>
      <c r="B60" s="187" t="s">
        <v>189</v>
      </c>
      <c r="C60" s="188" t="s">
        <v>190</v>
      </c>
      <c r="D60" s="189" t="s">
        <v>72</v>
      </c>
      <c r="E60" s="190" t="n">
        <v>432.3</v>
      </c>
      <c r="F60" s="190"/>
      <c r="G60" s="153" t="n">
        <f aca="false">ROUND(E60*F60,4)</f>
        <v>0</v>
      </c>
      <c r="H60" s="191"/>
      <c r="I60" s="155" t="n">
        <f aca="false">ROUND(E60*H60,2)</f>
        <v>0</v>
      </c>
      <c r="J60" s="192"/>
      <c r="K60" s="157" t="n">
        <f aca="false">ROUND(E60*J60,2)</f>
        <v>0</v>
      </c>
      <c r="L60" s="193"/>
      <c r="M60" s="123" t="s">
        <v>56</v>
      </c>
      <c r="N60" s="194" t="s">
        <v>73</v>
      </c>
      <c r="O60" s="139" t="s">
        <v>191</v>
      </c>
      <c r="P60" s="140" t="s">
        <v>192</v>
      </c>
      <c r="Q60" s="141"/>
      <c r="R60" s="123"/>
      <c r="S60" s="123" t="n">
        <v>70</v>
      </c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</row>
    <row r="61" s="142" customFormat="true" ht="12.75" hidden="false" customHeight="false" outlineLevel="0" collapsed="false">
      <c r="A61" s="186" t="n">
        <f aca="false">MAX(A57:A60)+1</f>
        <v>32</v>
      </c>
      <c r="B61" s="187" t="s">
        <v>193</v>
      </c>
      <c r="C61" s="188" t="s">
        <v>194</v>
      </c>
      <c r="D61" s="189" t="s">
        <v>72</v>
      </c>
      <c r="E61" s="190" t="n">
        <v>195.8</v>
      </c>
      <c r="F61" s="190"/>
      <c r="G61" s="153" t="n">
        <f aca="false">ROUND(E61*F61,4)</f>
        <v>0</v>
      </c>
      <c r="H61" s="191"/>
      <c r="I61" s="155" t="n">
        <f aca="false">ROUND(E61*H61,2)</f>
        <v>0</v>
      </c>
      <c r="J61" s="192"/>
      <c r="K61" s="157" t="n">
        <f aca="false">ROUND(E61*J61,2)</f>
        <v>0</v>
      </c>
      <c r="L61" s="193"/>
      <c r="M61" s="123" t="s">
        <v>56</v>
      </c>
      <c r="N61" s="194" t="s">
        <v>73</v>
      </c>
      <c r="O61" s="139" t="s">
        <v>195</v>
      </c>
      <c r="P61" s="140" t="s">
        <v>192</v>
      </c>
      <c r="Q61" s="141"/>
      <c r="R61" s="123"/>
      <c r="S61" s="123" t="n">
        <v>26</v>
      </c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</row>
    <row r="62" s="142" customFormat="true" ht="12.75" hidden="false" customHeight="false" outlineLevel="0" collapsed="false">
      <c r="A62" s="186" t="n">
        <f aca="false">MAX(A58:A61)+1</f>
        <v>33</v>
      </c>
      <c r="B62" s="187" t="s">
        <v>196</v>
      </c>
      <c r="C62" s="188" t="s">
        <v>197</v>
      </c>
      <c r="D62" s="189" t="s">
        <v>72</v>
      </c>
      <c r="E62" s="190" t="n">
        <v>432.3</v>
      </c>
      <c r="F62" s="190"/>
      <c r="G62" s="153" t="n">
        <f aca="false">ROUND(E62*F62,4)</f>
        <v>0</v>
      </c>
      <c r="H62" s="191"/>
      <c r="I62" s="155" t="n">
        <f aca="false">ROUND(E62*H62,2)</f>
        <v>0</v>
      </c>
      <c r="J62" s="192"/>
      <c r="K62" s="157" t="n">
        <f aca="false">ROUND(E62*J62,2)</f>
        <v>0</v>
      </c>
      <c r="L62" s="193"/>
      <c r="M62" s="123" t="s">
        <v>56</v>
      </c>
      <c r="N62" s="194" t="s">
        <v>73</v>
      </c>
      <c r="O62" s="139" t="s">
        <v>195</v>
      </c>
      <c r="P62" s="140" t="s">
        <v>192</v>
      </c>
      <c r="Q62" s="141"/>
      <c r="R62" s="123"/>
      <c r="S62" s="123" t="n">
        <v>37</v>
      </c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</row>
    <row r="63" s="142" customFormat="true" ht="12.75" hidden="false" customHeight="false" outlineLevel="0" collapsed="false">
      <c r="A63" s="186" t="n">
        <f aca="false">MAX(A59:A62)+1</f>
        <v>34</v>
      </c>
      <c r="B63" s="187" t="s">
        <v>198</v>
      </c>
      <c r="C63" s="188" t="s">
        <v>199</v>
      </c>
      <c r="D63" s="189" t="s">
        <v>72</v>
      </c>
      <c r="E63" s="190" t="n">
        <v>432.3</v>
      </c>
      <c r="F63" s="190"/>
      <c r="G63" s="153" t="n">
        <f aca="false">ROUND(E63*F63,4)</f>
        <v>0</v>
      </c>
      <c r="H63" s="191"/>
      <c r="I63" s="155" t="n">
        <f aca="false">ROUND(E63*H63,2)</f>
        <v>0</v>
      </c>
      <c r="J63" s="192"/>
      <c r="K63" s="157" t="n">
        <f aca="false">ROUND(E63*J63,2)</f>
        <v>0</v>
      </c>
      <c r="L63" s="193"/>
      <c r="M63" s="123" t="s">
        <v>56</v>
      </c>
      <c r="N63" s="194" t="s">
        <v>73</v>
      </c>
      <c r="O63" s="139" t="s">
        <v>195</v>
      </c>
      <c r="P63" s="140" t="s">
        <v>192</v>
      </c>
      <c r="Q63" s="141"/>
      <c r="R63" s="123"/>
      <c r="S63" s="123" t="n">
        <v>35</v>
      </c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</row>
    <row r="64" s="142" customFormat="true" ht="22.5" hidden="false" customHeight="false" outlineLevel="0" collapsed="false">
      <c r="A64" s="222" t="n">
        <v>101</v>
      </c>
      <c r="B64" s="223" t="s">
        <v>200</v>
      </c>
      <c r="C64" s="224" t="s">
        <v>201</v>
      </c>
      <c r="D64" s="225" t="s">
        <v>72</v>
      </c>
      <c r="E64" s="226" t="n">
        <v>137.5</v>
      </c>
      <c r="F64" s="227"/>
      <c r="G64" s="228" t="n">
        <f aca="false">ROUND(E64*F64,4)</f>
        <v>0</v>
      </c>
      <c r="H64" s="229"/>
      <c r="I64" s="230" t="n">
        <f aca="false">ROUND(E64*H64,2)</f>
        <v>0</v>
      </c>
      <c r="J64" s="231"/>
      <c r="K64" s="232" t="n">
        <f aca="false">ROUND(E64*J64,2)</f>
        <v>0</v>
      </c>
      <c r="L64" s="136"/>
      <c r="M64" s="137" t="s">
        <v>56</v>
      </c>
      <c r="N64" s="138" t="s">
        <v>73</v>
      </c>
      <c r="O64" s="123"/>
      <c r="P64" s="140"/>
      <c r="Q64" s="141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</row>
    <row r="65" s="142" customFormat="true" ht="12.75" hidden="false" customHeight="false" outlineLevel="0" collapsed="false">
      <c r="A65" s="186" t="n">
        <f aca="false">MAX(A60:A63)+1</f>
        <v>35</v>
      </c>
      <c r="B65" s="187" t="s">
        <v>202</v>
      </c>
      <c r="C65" s="188" t="s">
        <v>203</v>
      </c>
      <c r="D65" s="189" t="s">
        <v>72</v>
      </c>
      <c r="E65" s="190" t="n">
        <v>92.4</v>
      </c>
      <c r="F65" s="190"/>
      <c r="G65" s="153" t="n">
        <f aca="false">ROUND(E65*F65,4)</f>
        <v>0</v>
      </c>
      <c r="H65" s="191"/>
      <c r="I65" s="155" t="n">
        <f aca="false">ROUND(E65*H65,2)</f>
        <v>0</v>
      </c>
      <c r="J65" s="192"/>
      <c r="K65" s="157" t="n">
        <f aca="false">ROUND(E65*J65,2)</f>
        <v>0</v>
      </c>
      <c r="L65" s="193"/>
      <c r="M65" s="123" t="s">
        <v>56</v>
      </c>
      <c r="N65" s="194" t="s">
        <v>73</v>
      </c>
      <c r="O65" s="139" t="s">
        <v>195</v>
      </c>
      <c r="P65" s="140" t="s">
        <v>204</v>
      </c>
      <c r="Q65" s="141"/>
      <c r="R65" s="123"/>
      <c r="S65" s="123" t="n">
        <v>35</v>
      </c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</row>
    <row r="66" s="142" customFormat="true" ht="12.75" hidden="false" customHeight="false" outlineLevel="0" collapsed="false">
      <c r="A66" s="186"/>
      <c r="B66" s="187"/>
      <c r="C66" s="188"/>
      <c r="D66" s="189"/>
      <c r="E66" s="190"/>
      <c r="F66" s="190"/>
      <c r="G66" s="153"/>
      <c r="H66" s="191"/>
      <c r="I66" s="155"/>
      <c r="J66" s="192"/>
      <c r="K66" s="157"/>
      <c r="L66" s="193"/>
      <c r="M66" s="123"/>
      <c r="N66" s="194"/>
      <c r="O66" s="123"/>
      <c r="P66" s="140"/>
      <c r="Q66" s="141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</row>
    <row r="67" s="184" customFormat="true" ht="12.75" hidden="false" customHeight="false" outlineLevel="0" collapsed="false">
      <c r="A67" s="161" t="s">
        <v>67</v>
      </c>
      <c r="B67" s="162" t="s">
        <v>205</v>
      </c>
      <c r="C67" s="162" t="s">
        <v>188</v>
      </c>
      <c r="D67" s="163"/>
      <c r="E67" s="164"/>
      <c r="F67" s="164"/>
      <c r="G67" s="165" t="n">
        <f aca="false">SUM(G60:G66)</f>
        <v>0</v>
      </c>
      <c r="H67" s="166"/>
      <c r="I67" s="166" t="n">
        <f aca="false">SUM(I60:I66)</f>
        <v>0</v>
      </c>
      <c r="J67" s="167"/>
      <c r="K67" s="168" t="n">
        <f aca="false">SUM(K60:K66)</f>
        <v>0</v>
      </c>
      <c r="L67" s="183"/>
      <c r="O67" s="201"/>
      <c r="P67" s="201"/>
      <c r="Q67" s="173"/>
    </row>
    <row r="68" s="184" customFormat="true" ht="12.75" hidden="false" customHeight="false" outlineLevel="0" collapsed="false">
      <c r="A68" s="174" t="s">
        <v>48</v>
      </c>
      <c r="B68" s="175" t="s">
        <v>206</v>
      </c>
      <c r="C68" s="175" t="s">
        <v>207</v>
      </c>
      <c r="D68" s="206" t="s">
        <v>51</v>
      </c>
      <c r="E68" s="207"/>
      <c r="F68" s="207"/>
      <c r="G68" s="208"/>
      <c r="H68" s="209"/>
      <c r="I68" s="210"/>
      <c r="J68" s="211"/>
      <c r="K68" s="212"/>
      <c r="L68" s="183"/>
      <c r="M68" s="184" t="s">
        <v>52</v>
      </c>
      <c r="O68" s="201"/>
      <c r="P68" s="201"/>
    </row>
    <row r="69" s="142" customFormat="true" ht="12.75" hidden="false" customHeight="false" outlineLevel="0" collapsed="false">
      <c r="A69" s="186" t="n">
        <f aca="false">MAX(A65:A68)+1</f>
        <v>36</v>
      </c>
      <c r="B69" s="187" t="s">
        <v>208</v>
      </c>
      <c r="C69" s="188" t="s">
        <v>209</v>
      </c>
      <c r="D69" s="189" t="s">
        <v>96</v>
      </c>
      <c r="E69" s="190" t="n">
        <v>52</v>
      </c>
      <c r="F69" s="190"/>
      <c r="G69" s="153" t="n">
        <f aca="false">ROUND(E69*F69,4)</f>
        <v>0</v>
      </c>
      <c r="H69" s="191"/>
      <c r="I69" s="155" t="n">
        <f aca="false">ROUND(E69*H69,2)</f>
        <v>0</v>
      </c>
      <c r="J69" s="192"/>
      <c r="K69" s="157" t="n">
        <f aca="false">ROUND(E69*J69,2)</f>
        <v>0</v>
      </c>
      <c r="L69" s="193"/>
      <c r="M69" s="123" t="s">
        <v>56</v>
      </c>
      <c r="N69" s="194" t="s">
        <v>73</v>
      </c>
      <c r="O69" s="139" t="s">
        <v>210</v>
      </c>
      <c r="P69" s="140" t="s">
        <v>211</v>
      </c>
      <c r="Q69" s="141"/>
      <c r="R69" s="123"/>
      <c r="S69" s="123" t="n">
        <f aca="false">LEN(C69)</f>
        <v>37</v>
      </c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</row>
    <row r="70" s="142" customFormat="true" ht="12.75" hidden="false" customHeight="false" outlineLevel="0" collapsed="false">
      <c r="A70" s="186" t="n">
        <f aca="false">MAX(A67:A69)+1</f>
        <v>37</v>
      </c>
      <c r="B70" s="187" t="s">
        <v>212</v>
      </c>
      <c r="C70" s="188" t="s">
        <v>213</v>
      </c>
      <c r="D70" s="189" t="s">
        <v>96</v>
      </c>
      <c r="E70" s="190" t="n">
        <v>1.1</v>
      </c>
      <c r="F70" s="190"/>
      <c r="G70" s="153" t="n">
        <f aca="false">ROUND(E70*F70,4)</f>
        <v>0</v>
      </c>
      <c r="H70" s="191"/>
      <c r="I70" s="155" t="n">
        <f aca="false">ROUND(E70*H70,2)</f>
        <v>0</v>
      </c>
      <c r="J70" s="192"/>
      <c r="K70" s="157" t="n">
        <f aca="false">ROUND(E70*J70,2)</f>
        <v>0</v>
      </c>
      <c r="L70" s="193"/>
      <c r="M70" s="123" t="s">
        <v>56</v>
      </c>
      <c r="N70" s="194" t="s">
        <v>73</v>
      </c>
      <c r="O70" s="139" t="s">
        <v>214</v>
      </c>
      <c r="P70" s="140" t="s">
        <v>215</v>
      </c>
      <c r="Q70" s="141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</row>
    <row r="71" s="142" customFormat="true" ht="12.75" hidden="false" customHeight="false" outlineLevel="0" collapsed="false">
      <c r="A71" s="186" t="n">
        <f aca="false">MAX(A67:A70)+1</f>
        <v>38</v>
      </c>
      <c r="B71" s="187" t="s">
        <v>216</v>
      </c>
      <c r="C71" s="188" t="s">
        <v>217</v>
      </c>
      <c r="D71" s="189" t="s">
        <v>125</v>
      </c>
      <c r="E71" s="190" t="n">
        <v>2</v>
      </c>
      <c r="F71" s="190"/>
      <c r="G71" s="153" t="n">
        <f aca="false">ROUND(E71*F71,4)</f>
        <v>0</v>
      </c>
      <c r="H71" s="191"/>
      <c r="I71" s="155" t="n">
        <f aca="false">ROUND(E71*H71,2)</f>
        <v>0</v>
      </c>
      <c r="J71" s="192"/>
      <c r="K71" s="157" t="n">
        <f aca="false">ROUND(E71*J71,2)</f>
        <v>0</v>
      </c>
      <c r="L71" s="193"/>
      <c r="M71" s="123" t="s">
        <v>56</v>
      </c>
      <c r="N71" s="194" t="s">
        <v>104</v>
      </c>
      <c r="O71" s="139" t="s">
        <v>214</v>
      </c>
      <c r="P71" s="140" t="s">
        <v>215</v>
      </c>
      <c r="Q71" s="141"/>
      <c r="R71" s="123"/>
      <c r="S71" s="123" t="n">
        <v>35</v>
      </c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123"/>
      <c r="CL71" s="123"/>
      <c r="CM71" s="123"/>
      <c r="CN71" s="123"/>
      <c r="CO71" s="123"/>
      <c r="CP71" s="123"/>
      <c r="CQ71" s="123"/>
      <c r="CR71" s="123"/>
      <c r="CS71" s="123"/>
      <c r="CT71" s="123"/>
      <c r="CU71" s="123"/>
      <c r="CV71" s="123"/>
      <c r="CW71" s="123"/>
      <c r="CX71" s="123"/>
      <c r="CY71" s="123"/>
      <c r="CZ71" s="123"/>
      <c r="DA71" s="123"/>
      <c r="DB71" s="123"/>
      <c r="DC71" s="123"/>
      <c r="DD71" s="123"/>
    </row>
    <row r="72" s="184" customFormat="true" ht="8.1" hidden="false" customHeight="true" outlineLevel="0" collapsed="false">
      <c r="A72" s="148"/>
      <c r="B72" s="149"/>
      <c r="C72" s="150"/>
      <c r="D72" s="151"/>
      <c r="E72" s="205"/>
      <c r="F72" s="152"/>
      <c r="G72" s="153" t="n">
        <f aca="false">ROUND(E72*F72,4)</f>
        <v>0</v>
      </c>
      <c r="H72" s="154"/>
      <c r="I72" s="155" t="n">
        <f aca="false">ROUND(E72*H72,2)</f>
        <v>0</v>
      </c>
      <c r="J72" s="156"/>
      <c r="K72" s="157" t="n">
        <f aca="false">ROUND(E72*J72,2)</f>
        <v>0</v>
      </c>
      <c r="L72" s="183"/>
      <c r="O72" s="201"/>
      <c r="P72" s="201"/>
    </row>
    <row r="73" s="184" customFormat="true" ht="12.75" hidden="false" customHeight="false" outlineLevel="0" collapsed="false">
      <c r="A73" s="161" t="s">
        <v>67</v>
      </c>
      <c r="B73" s="162" t="s">
        <v>218</v>
      </c>
      <c r="C73" s="162" t="s">
        <v>207</v>
      </c>
      <c r="D73" s="163"/>
      <c r="E73" s="164"/>
      <c r="F73" s="164"/>
      <c r="G73" s="165" t="n">
        <f aca="false">SUM(G69:G72)</f>
        <v>0</v>
      </c>
      <c r="H73" s="166"/>
      <c r="I73" s="166" t="n">
        <f aca="false">SUM(I69:I72)</f>
        <v>0</v>
      </c>
      <c r="J73" s="167"/>
      <c r="K73" s="168" t="n">
        <f aca="false">SUM(K69:K72)</f>
        <v>0</v>
      </c>
      <c r="L73" s="183"/>
      <c r="O73" s="201"/>
      <c r="P73" s="201"/>
      <c r="Q73" s="173"/>
    </row>
    <row r="74" s="184" customFormat="true" ht="12.75" hidden="false" customHeight="false" outlineLevel="0" collapsed="false">
      <c r="A74" s="174" t="s">
        <v>48</v>
      </c>
      <c r="B74" s="175" t="s">
        <v>219</v>
      </c>
      <c r="C74" s="175" t="s">
        <v>220</v>
      </c>
      <c r="D74" s="176" t="s">
        <v>51</v>
      </c>
      <c r="E74" s="177"/>
      <c r="F74" s="177"/>
      <c r="G74" s="178"/>
      <c r="H74" s="179"/>
      <c r="I74" s="180"/>
      <c r="J74" s="181"/>
      <c r="K74" s="182"/>
      <c r="L74" s="183"/>
      <c r="M74" s="184" t="s">
        <v>52</v>
      </c>
      <c r="O74" s="201"/>
      <c r="P74" s="201"/>
    </row>
    <row r="75" s="142" customFormat="true" ht="12.75" hidden="false" customHeight="false" outlineLevel="0" collapsed="false">
      <c r="A75" s="186" t="n">
        <f aca="false">MAX(A71:A74)+1</f>
        <v>39</v>
      </c>
      <c r="B75" s="187" t="s">
        <v>221</v>
      </c>
      <c r="C75" s="188" t="s">
        <v>222</v>
      </c>
      <c r="D75" s="189" t="s">
        <v>72</v>
      </c>
      <c r="E75" s="190" t="n">
        <v>698.5</v>
      </c>
      <c r="F75" s="190"/>
      <c r="G75" s="153" t="n">
        <f aca="false">ROUND(E75*F75,4)</f>
        <v>0</v>
      </c>
      <c r="H75" s="191"/>
      <c r="I75" s="155" t="n">
        <f aca="false">ROUND(E75*H75,2)</f>
        <v>0</v>
      </c>
      <c r="J75" s="192"/>
      <c r="K75" s="157" t="n">
        <f aca="false">ROUND(E75*J75,2)</f>
        <v>0</v>
      </c>
      <c r="L75" s="193"/>
      <c r="M75" s="123" t="s">
        <v>56</v>
      </c>
      <c r="N75" s="194" t="s">
        <v>73</v>
      </c>
      <c r="O75" s="123" t="s">
        <v>223</v>
      </c>
      <c r="P75" s="141" t="s">
        <v>224</v>
      </c>
      <c r="Q75" s="141"/>
      <c r="R75" s="123"/>
      <c r="S75" s="123" t="n">
        <v>56</v>
      </c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</row>
    <row r="76" s="142" customFormat="true" ht="12.75" hidden="false" customHeight="false" outlineLevel="0" collapsed="false">
      <c r="A76" s="186" t="n">
        <f aca="false">MAX(A72:A75)+1</f>
        <v>40</v>
      </c>
      <c r="B76" s="187" t="s">
        <v>225</v>
      </c>
      <c r="C76" s="188" t="s">
        <v>226</v>
      </c>
      <c r="D76" s="189" t="s">
        <v>72</v>
      </c>
      <c r="E76" s="190" t="n">
        <v>698.5</v>
      </c>
      <c r="F76" s="190"/>
      <c r="G76" s="153" t="n">
        <f aca="false">ROUND(E76*F76,4)</f>
        <v>0</v>
      </c>
      <c r="H76" s="191"/>
      <c r="I76" s="155" t="n">
        <f aca="false">ROUND(E76*H76,2)</f>
        <v>0</v>
      </c>
      <c r="J76" s="192"/>
      <c r="K76" s="157" t="n">
        <f aca="false">ROUND(E76*J76,2)</f>
        <v>0</v>
      </c>
      <c r="L76" s="193"/>
      <c r="M76" s="123" t="s">
        <v>56</v>
      </c>
      <c r="N76" s="194" t="s">
        <v>73</v>
      </c>
      <c r="O76" s="123" t="s">
        <v>223</v>
      </c>
      <c r="P76" s="141" t="s">
        <v>224</v>
      </c>
      <c r="Q76" s="141"/>
      <c r="R76" s="123"/>
      <c r="S76" s="123" t="n">
        <v>55</v>
      </c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</row>
    <row r="77" s="142" customFormat="true" ht="12.75" hidden="false" customHeight="false" outlineLevel="0" collapsed="false">
      <c r="A77" s="186" t="n">
        <f aca="false">MAX(A73:A76)+1</f>
        <v>41</v>
      </c>
      <c r="B77" s="187" t="s">
        <v>227</v>
      </c>
      <c r="C77" s="188" t="s">
        <v>228</v>
      </c>
      <c r="D77" s="189" t="s">
        <v>72</v>
      </c>
      <c r="E77" s="190" t="n">
        <v>92.4</v>
      </c>
      <c r="F77" s="190"/>
      <c r="G77" s="153" t="n">
        <f aca="false">ROUND(E77*F77,4)</f>
        <v>0</v>
      </c>
      <c r="H77" s="191"/>
      <c r="I77" s="155" t="n">
        <f aca="false">ROUND(E77*H77,2)</f>
        <v>0</v>
      </c>
      <c r="J77" s="192"/>
      <c r="K77" s="157" t="n">
        <f aca="false">ROUND(E77*J77,2)</f>
        <v>0</v>
      </c>
      <c r="L77" s="193"/>
      <c r="M77" s="123" t="s">
        <v>56</v>
      </c>
      <c r="N77" s="194" t="s">
        <v>73</v>
      </c>
      <c r="O77" s="123" t="s">
        <v>223</v>
      </c>
      <c r="P77" s="140" t="s">
        <v>229</v>
      </c>
      <c r="Q77" s="141"/>
      <c r="R77" s="123"/>
      <c r="S77" s="123" t="n">
        <v>30</v>
      </c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</row>
    <row r="78" s="142" customFormat="true" ht="12.75" hidden="false" customHeight="false" outlineLevel="0" collapsed="false">
      <c r="A78" s="186" t="n">
        <f aca="false">MAX(A74:A77)+1</f>
        <v>42</v>
      </c>
      <c r="B78" s="187" t="s">
        <v>230</v>
      </c>
      <c r="C78" s="188" t="s">
        <v>231</v>
      </c>
      <c r="D78" s="189" t="s">
        <v>72</v>
      </c>
      <c r="E78" s="190" t="n">
        <v>5.5</v>
      </c>
      <c r="F78" s="190"/>
      <c r="G78" s="153" t="n">
        <f aca="false">ROUND(E78*F78,4)</f>
        <v>0</v>
      </c>
      <c r="H78" s="191"/>
      <c r="I78" s="155" t="n">
        <f aca="false">ROUND(E78*H78,2)</f>
        <v>0</v>
      </c>
      <c r="J78" s="192"/>
      <c r="K78" s="157" t="n">
        <f aca="false">ROUND(E78*J78,2)</f>
        <v>0</v>
      </c>
      <c r="L78" s="193"/>
      <c r="M78" s="123" t="s">
        <v>56</v>
      </c>
      <c r="N78" s="194" t="s">
        <v>73</v>
      </c>
      <c r="O78" s="123" t="s">
        <v>232</v>
      </c>
      <c r="P78" s="140" t="s">
        <v>233</v>
      </c>
      <c r="Q78" s="141"/>
      <c r="R78" s="123"/>
      <c r="S78" s="123" t="n">
        <v>43</v>
      </c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</row>
    <row r="79" s="142" customFormat="true" ht="12.75" hidden="false" customHeight="false" outlineLevel="0" collapsed="false">
      <c r="A79" s="186" t="n">
        <f aca="false">MAX(A75:A78)+1</f>
        <v>43</v>
      </c>
      <c r="B79" s="187" t="s">
        <v>234</v>
      </c>
      <c r="C79" s="188" t="s">
        <v>235</v>
      </c>
      <c r="D79" s="189" t="s">
        <v>72</v>
      </c>
      <c r="E79" s="190" t="n">
        <v>3.8</v>
      </c>
      <c r="F79" s="190"/>
      <c r="G79" s="153" t="n">
        <f aca="false">ROUND(E79*F79,4)</f>
        <v>0</v>
      </c>
      <c r="H79" s="191"/>
      <c r="I79" s="155" t="n">
        <f aca="false">ROUND(E79*H79,2)</f>
        <v>0</v>
      </c>
      <c r="J79" s="192"/>
      <c r="K79" s="157" t="n">
        <f aca="false">ROUND(E79*J79,2)</f>
        <v>0</v>
      </c>
      <c r="L79" s="193"/>
      <c r="M79" s="123" t="s">
        <v>56</v>
      </c>
      <c r="N79" s="194" t="s">
        <v>73</v>
      </c>
      <c r="O79" s="123" t="s">
        <v>236</v>
      </c>
      <c r="P79" s="140" t="s">
        <v>233</v>
      </c>
      <c r="Q79" s="141"/>
      <c r="R79" s="123"/>
      <c r="S79" s="123" t="n">
        <v>45</v>
      </c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</row>
    <row r="80" s="142" customFormat="true" ht="12.75" hidden="false" customHeight="false" outlineLevel="0" collapsed="false">
      <c r="A80" s="186" t="n">
        <f aca="false">MAX(A77:A79)+1</f>
        <v>44</v>
      </c>
      <c r="B80" s="187" t="s">
        <v>237</v>
      </c>
      <c r="C80" s="188" t="s">
        <v>238</v>
      </c>
      <c r="D80" s="189" t="s">
        <v>239</v>
      </c>
      <c r="E80" s="190" t="n">
        <v>2</v>
      </c>
      <c r="F80" s="190"/>
      <c r="G80" s="153" t="n">
        <f aca="false">ROUND(E80*F80,4)</f>
        <v>0</v>
      </c>
      <c r="H80" s="191"/>
      <c r="I80" s="155" t="n">
        <f aca="false">ROUND(E80*H80,2)</f>
        <v>0</v>
      </c>
      <c r="J80" s="192"/>
      <c r="K80" s="157" t="n">
        <f aca="false">ROUND(E80*J80,2)</f>
        <v>0</v>
      </c>
      <c r="L80" s="193"/>
      <c r="M80" s="123" t="s">
        <v>56</v>
      </c>
      <c r="N80" s="194" t="s">
        <v>104</v>
      </c>
      <c r="O80" s="123" t="s">
        <v>240</v>
      </c>
      <c r="P80" s="140" t="s">
        <v>215</v>
      </c>
      <c r="Q80" s="141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</row>
    <row r="81" s="142" customFormat="true" ht="12.75" hidden="false" customHeight="false" outlineLevel="0" collapsed="false">
      <c r="A81" s="186" t="n">
        <f aca="false">MAX(A78:A80)+1</f>
        <v>45</v>
      </c>
      <c r="B81" s="187" t="s">
        <v>241</v>
      </c>
      <c r="C81" s="188" t="s">
        <v>242</v>
      </c>
      <c r="D81" s="189" t="s">
        <v>243</v>
      </c>
      <c r="E81" s="190" t="n">
        <v>471</v>
      </c>
      <c r="F81" s="190"/>
      <c r="G81" s="153" t="n">
        <f aca="false">ROUND(E81*F81,4)</f>
        <v>0</v>
      </c>
      <c r="H81" s="191"/>
      <c r="I81" s="155" t="n">
        <f aca="false">ROUND(E81*H81,2)</f>
        <v>0</v>
      </c>
      <c r="J81" s="192"/>
      <c r="K81" s="157" t="n">
        <f aca="false">ROUND(E81*J81,2)</f>
        <v>0</v>
      </c>
      <c r="L81" s="193"/>
      <c r="M81" s="123" t="s">
        <v>56</v>
      </c>
      <c r="N81" s="194" t="s">
        <v>244</v>
      </c>
      <c r="O81" s="139" t="s">
        <v>245</v>
      </c>
      <c r="P81" s="140" t="s">
        <v>233</v>
      </c>
      <c r="Q81" s="141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</row>
    <row r="82" s="142" customFormat="true" ht="12.75" hidden="false" customHeight="false" outlineLevel="0" collapsed="false">
      <c r="A82" s="186" t="n">
        <f aca="false">MAX(A79:A81)+1</f>
        <v>46</v>
      </c>
      <c r="B82" s="187" t="s">
        <v>246</v>
      </c>
      <c r="C82" s="188" t="s">
        <v>247</v>
      </c>
      <c r="D82" s="189" t="s">
        <v>243</v>
      </c>
      <c r="E82" s="190" t="n">
        <v>120</v>
      </c>
      <c r="F82" s="190"/>
      <c r="G82" s="153" t="n">
        <f aca="false">ROUND(E82*F82,4)</f>
        <v>0</v>
      </c>
      <c r="H82" s="191"/>
      <c r="I82" s="155" t="n">
        <f aca="false">ROUND(E82*H82,2)</f>
        <v>0</v>
      </c>
      <c r="J82" s="192"/>
      <c r="K82" s="157" t="n">
        <f aca="false">ROUND(E82*J82,2)</f>
        <v>0</v>
      </c>
      <c r="L82" s="193"/>
      <c r="M82" s="123" t="s">
        <v>56</v>
      </c>
      <c r="N82" s="194" t="s">
        <v>248</v>
      </c>
      <c r="O82" s="139" t="s">
        <v>245</v>
      </c>
      <c r="P82" s="140" t="s">
        <v>249</v>
      </c>
      <c r="Q82" s="141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</row>
    <row r="83" s="142" customFormat="true" ht="12.75" hidden="false" customHeight="false" outlineLevel="0" collapsed="false">
      <c r="A83" s="186" t="n">
        <f aca="false">MAX(A80:A82)+1</f>
        <v>47</v>
      </c>
      <c r="B83" s="187" t="n">
        <v>966168</v>
      </c>
      <c r="C83" s="188" t="s">
        <v>250</v>
      </c>
      <c r="D83" s="189" t="s">
        <v>251</v>
      </c>
      <c r="E83" s="190" t="n">
        <v>177.1</v>
      </c>
      <c r="F83" s="190"/>
      <c r="G83" s="153" t="n">
        <f aca="false">ROUND(E83*F83,4)</f>
        <v>0</v>
      </c>
      <c r="H83" s="191"/>
      <c r="I83" s="155" t="n">
        <f aca="false">ROUND(E83*H83,2)</f>
        <v>0</v>
      </c>
      <c r="J83" s="192"/>
      <c r="K83" s="157" t="n">
        <f aca="false">ROUND(E83*J83,2)</f>
        <v>0</v>
      </c>
      <c r="L83" s="193"/>
      <c r="M83" s="123" t="s">
        <v>56</v>
      </c>
      <c r="N83" s="194" t="s">
        <v>73</v>
      </c>
      <c r="O83" s="139" t="s">
        <v>252</v>
      </c>
      <c r="P83" s="140" t="s">
        <v>253</v>
      </c>
      <c r="Q83" s="141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</row>
    <row r="84" s="142" customFormat="true" ht="22.5" hidden="false" customHeight="false" outlineLevel="0" collapsed="false">
      <c r="A84" s="126" t="n">
        <f aca="false">MAX(A81:A83)+1</f>
        <v>48</v>
      </c>
      <c r="B84" s="127" t="s">
        <v>254</v>
      </c>
      <c r="C84" s="233" t="s">
        <v>255</v>
      </c>
      <c r="D84" s="129" t="s">
        <v>96</v>
      </c>
      <c r="E84" s="130" t="n">
        <v>54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37" t="s">
        <v>56</v>
      </c>
      <c r="N84" s="138" t="s">
        <v>109</v>
      </c>
      <c r="O84" s="139" t="s">
        <v>256</v>
      </c>
      <c r="P84" s="140" t="s">
        <v>257</v>
      </c>
      <c r="Q84" s="141"/>
      <c r="R84" s="123"/>
      <c r="S84" s="123" t="n">
        <f aca="false">LEN(C84)</f>
        <v>102</v>
      </c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</row>
    <row r="85" s="142" customFormat="true" ht="12.75" hidden="false" customHeight="false" outlineLevel="0" collapsed="false">
      <c r="A85" s="186" t="n">
        <f aca="false">MAX(A82:A84)+1</f>
        <v>49</v>
      </c>
      <c r="B85" s="187" t="s">
        <v>258</v>
      </c>
      <c r="C85" s="188" t="s">
        <v>259</v>
      </c>
      <c r="D85" s="189" t="s">
        <v>96</v>
      </c>
      <c r="E85" s="190" t="n">
        <v>42</v>
      </c>
      <c r="F85" s="190"/>
      <c r="G85" s="153" t="n">
        <f aca="false">ROUND(E85*F85,4)</f>
        <v>0</v>
      </c>
      <c r="H85" s="191"/>
      <c r="I85" s="155" t="n">
        <f aca="false">ROUND(E85*H85,2)</f>
        <v>0</v>
      </c>
      <c r="J85" s="192"/>
      <c r="K85" s="157" t="n">
        <f aca="false">ROUND(E85*J85,2)</f>
        <v>0</v>
      </c>
      <c r="L85" s="193"/>
      <c r="M85" s="123" t="s">
        <v>56</v>
      </c>
      <c r="N85" s="194" t="s">
        <v>73</v>
      </c>
      <c r="O85" s="139" t="s">
        <v>260</v>
      </c>
      <c r="P85" s="140" t="s">
        <v>261</v>
      </c>
      <c r="Q85" s="141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</row>
    <row r="86" s="142" customFormat="true" ht="12.75" hidden="false" customHeight="false" outlineLevel="0" collapsed="false">
      <c r="A86" s="186" t="n">
        <f aca="false">MAX(A83:A85)+1</f>
        <v>50</v>
      </c>
      <c r="B86" s="187" t="s">
        <v>262</v>
      </c>
      <c r="C86" s="188" t="s">
        <v>263</v>
      </c>
      <c r="D86" s="189" t="s">
        <v>72</v>
      </c>
      <c r="E86" s="190" t="n">
        <v>275</v>
      </c>
      <c r="F86" s="190"/>
      <c r="G86" s="153" t="n">
        <f aca="false">ROUND(E86*F86,4)</f>
        <v>0</v>
      </c>
      <c r="H86" s="191"/>
      <c r="I86" s="155" t="n">
        <f aca="false">ROUND(E86*H86,2)</f>
        <v>0</v>
      </c>
      <c r="J86" s="192"/>
      <c r="K86" s="157" t="n">
        <f aca="false">ROUND(E86*J86,2)</f>
        <v>0</v>
      </c>
      <c r="L86" s="193"/>
      <c r="M86" s="123" t="s">
        <v>56</v>
      </c>
      <c r="N86" s="194" t="s">
        <v>73</v>
      </c>
      <c r="O86" s="139" t="s">
        <v>264</v>
      </c>
      <c r="P86" s="140" t="s">
        <v>265</v>
      </c>
      <c r="Q86" s="141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</row>
    <row r="87" s="142" customFormat="true" ht="12.75" hidden="false" customHeight="false" outlineLevel="0" collapsed="false">
      <c r="A87" s="186" t="n">
        <f aca="false">MAX(A83:A86)+1</f>
        <v>51</v>
      </c>
      <c r="B87" s="187" t="s">
        <v>266</v>
      </c>
      <c r="C87" s="188" t="s">
        <v>267</v>
      </c>
      <c r="D87" s="189" t="s">
        <v>96</v>
      </c>
      <c r="E87" s="190" t="n">
        <v>12</v>
      </c>
      <c r="F87" s="190"/>
      <c r="G87" s="153" t="n">
        <f aca="false">ROUND(E87*F87,4)</f>
        <v>0</v>
      </c>
      <c r="H87" s="191"/>
      <c r="I87" s="155" t="n">
        <f aca="false">ROUND(E87*H87,2)</f>
        <v>0</v>
      </c>
      <c r="J87" s="192"/>
      <c r="K87" s="157" t="n">
        <f aca="false">ROUND(E87*J87,2)</f>
        <v>0</v>
      </c>
      <c r="L87" s="193"/>
      <c r="M87" s="123" t="s">
        <v>56</v>
      </c>
      <c r="N87" s="194" t="s">
        <v>73</v>
      </c>
      <c r="O87" s="139" t="s">
        <v>268</v>
      </c>
      <c r="P87" s="140" t="s">
        <v>269</v>
      </c>
      <c r="Q87" s="141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</row>
    <row r="88" s="142" customFormat="true" ht="12.75" hidden="false" customHeight="false" outlineLevel="0" collapsed="false">
      <c r="A88" s="186" t="n">
        <f aca="false">MAX(A84:A87)+1</f>
        <v>52</v>
      </c>
      <c r="B88" s="187" t="s">
        <v>270</v>
      </c>
      <c r="C88" s="188" t="s">
        <v>271</v>
      </c>
      <c r="D88" s="189" t="s">
        <v>96</v>
      </c>
      <c r="E88" s="190" t="n">
        <v>18</v>
      </c>
      <c r="F88" s="190"/>
      <c r="G88" s="153" t="n">
        <f aca="false">ROUND(E88*F88,4)</f>
        <v>0</v>
      </c>
      <c r="H88" s="191"/>
      <c r="I88" s="155" t="n">
        <f aca="false">ROUND(E88*H88,2)</f>
        <v>0</v>
      </c>
      <c r="J88" s="192"/>
      <c r="K88" s="157" t="n">
        <f aca="false">ROUND(E88*J88,2)</f>
        <v>0</v>
      </c>
      <c r="L88" s="193"/>
      <c r="M88" s="123" t="s">
        <v>56</v>
      </c>
      <c r="N88" s="194" t="s">
        <v>73</v>
      </c>
      <c r="O88" s="139" t="s">
        <v>268</v>
      </c>
      <c r="P88" s="140" t="s">
        <v>272</v>
      </c>
      <c r="Q88" s="141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</row>
    <row r="89" s="142" customFormat="true" ht="12.75" hidden="false" customHeight="false" outlineLevel="0" collapsed="false">
      <c r="A89" s="186" t="n">
        <f aca="false">MAX(A85:A88)+1</f>
        <v>53</v>
      </c>
      <c r="B89" s="187" t="s">
        <v>273</v>
      </c>
      <c r="C89" s="188" t="s">
        <v>274</v>
      </c>
      <c r="D89" s="189" t="s">
        <v>119</v>
      </c>
      <c r="E89" s="190" t="n">
        <v>16</v>
      </c>
      <c r="F89" s="190"/>
      <c r="G89" s="153" t="n">
        <f aca="false">ROUND(E89*F89,4)</f>
        <v>0</v>
      </c>
      <c r="H89" s="191"/>
      <c r="I89" s="155" t="n">
        <f aca="false">ROUND(E89*H89,2)</f>
        <v>0</v>
      </c>
      <c r="J89" s="192"/>
      <c r="K89" s="157" t="n">
        <f aca="false">ROUND(E89*J89,2)</f>
        <v>0</v>
      </c>
      <c r="L89" s="193"/>
      <c r="M89" s="123" t="s">
        <v>56</v>
      </c>
      <c r="N89" s="194" t="s">
        <v>73</v>
      </c>
      <c r="O89" s="139" t="s">
        <v>264</v>
      </c>
      <c r="P89" s="140" t="s">
        <v>275</v>
      </c>
      <c r="Q89" s="141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</row>
    <row r="90" s="142" customFormat="true" ht="12.75" hidden="false" customHeight="false" outlineLevel="0" collapsed="false">
      <c r="A90" s="186" t="n">
        <f aca="false">MAX(A87:A89)+1</f>
        <v>54</v>
      </c>
      <c r="B90" s="187" t="s">
        <v>276</v>
      </c>
      <c r="C90" s="188" t="s">
        <v>277</v>
      </c>
      <c r="D90" s="189" t="s">
        <v>3</v>
      </c>
      <c r="E90" s="190" t="n">
        <v>10</v>
      </c>
      <c r="F90" s="190"/>
      <c r="G90" s="153" t="n">
        <f aca="false">ROUND(E90*F90,4)</f>
        <v>0</v>
      </c>
      <c r="H90" s="191"/>
      <c r="I90" s="155" t="n">
        <f aca="false">ROUND(E90*H90,2)</f>
        <v>0</v>
      </c>
      <c r="J90" s="192"/>
      <c r="K90" s="157" t="n">
        <f aca="false">ROUND(E90*J90,2)</f>
        <v>0</v>
      </c>
      <c r="L90" s="193"/>
      <c r="M90" s="123" t="s">
        <v>56</v>
      </c>
      <c r="N90" s="194" t="s">
        <v>104</v>
      </c>
      <c r="O90" s="123" t="s">
        <v>278</v>
      </c>
      <c r="P90" s="140" t="s">
        <v>279</v>
      </c>
      <c r="Q90" s="141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</row>
    <row r="91" s="184" customFormat="true" ht="8.1" hidden="false" customHeight="true" outlineLevel="0" collapsed="false">
      <c r="A91" s="195"/>
      <c r="B91" s="149"/>
      <c r="C91" s="150"/>
      <c r="D91" s="151"/>
      <c r="E91" s="205"/>
      <c r="F91" s="152"/>
      <c r="G91" s="153" t="n">
        <f aca="false">ROUND(E91*F91,4)</f>
        <v>0</v>
      </c>
      <c r="H91" s="154"/>
      <c r="I91" s="155" t="n">
        <f aca="false">ROUND(E91*H91,2)</f>
        <v>0</v>
      </c>
      <c r="J91" s="156"/>
      <c r="K91" s="157" t="n">
        <f aca="false">ROUND(E91*J91,2)</f>
        <v>0</v>
      </c>
      <c r="L91" s="183"/>
      <c r="O91" s="201"/>
      <c r="P91" s="201"/>
    </row>
    <row r="92" s="173" customFormat="true" ht="12.75" hidden="false" customHeight="false" outlineLevel="0" collapsed="false">
      <c r="A92" s="234" t="s">
        <v>67</v>
      </c>
      <c r="B92" s="235" t="s">
        <v>280</v>
      </c>
      <c r="C92" s="235" t="s">
        <v>220</v>
      </c>
      <c r="D92" s="236"/>
      <c r="E92" s="237"/>
      <c r="F92" s="237"/>
      <c r="G92" s="238" t="n">
        <f aca="false">SUM(G75:G91)</f>
        <v>0</v>
      </c>
      <c r="H92" s="239"/>
      <c r="I92" s="239" t="n">
        <f aca="false">SUM(I75:I91)</f>
        <v>0</v>
      </c>
      <c r="J92" s="240"/>
      <c r="K92" s="241" t="n">
        <f aca="false">SUM(K75:K91)</f>
        <v>0</v>
      </c>
      <c r="L92" s="183"/>
      <c r="M92" s="184"/>
      <c r="N92" s="184"/>
      <c r="O92" s="201"/>
      <c r="P92" s="201"/>
      <c r="R92" s="242"/>
      <c r="S92" s="242"/>
    </row>
    <row r="93" customFormat="false" ht="12.75" hidden="false" customHeight="false" outlineLevel="0" collapsed="false">
      <c r="A93" s="243"/>
      <c r="B93" s="244"/>
      <c r="C93" s="244"/>
      <c r="D93" s="245"/>
      <c r="E93" s="246"/>
      <c r="F93" s="247"/>
      <c r="G93" s="248"/>
      <c r="H93" s="249"/>
      <c r="I93" s="249"/>
      <c r="J93" s="250"/>
      <c r="K93" s="250"/>
      <c r="L93" s="251"/>
      <c r="M93" s="169"/>
      <c r="N93" s="170"/>
      <c r="O93" s="252"/>
      <c r="P93" s="242"/>
      <c r="Q93" s="173"/>
    </row>
    <row r="94" customFormat="false" ht="12.75" hidden="false" customHeight="false" outlineLevel="0" collapsed="false">
      <c r="A94" s="243"/>
      <c r="B94" s="244"/>
      <c r="C94" s="244"/>
      <c r="D94" s="245"/>
      <c r="E94" s="246"/>
      <c r="F94" s="247"/>
      <c r="G94" s="248"/>
      <c r="H94" s="249"/>
      <c r="I94" s="249"/>
      <c r="J94" s="250"/>
      <c r="K94" s="250"/>
      <c r="L94" s="251"/>
      <c r="M94" s="169"/>
      <c r="N94" s="170"/>
      <c r="O94" s="252"/>
      <c r="P94" s="242"/>
      <c r="Q94" s="173"/>
    </row>
    <row r="95" customFormat="false" ht="12.75" hidden="false" customHeight="false" outlineLevel="0" collapsed="false">
      <c r="A95" s="243"/>
      <c r="B95" s="244"/>
      <c r="C95" s="244"/>
      <c r="D95" s="245"/>
      <c r="E95" s="246"/>
      <c r="F95" s="247"/>
      <c r="G95" s="248"/>
      <c r="H95" s="249"/>
      <c r="I95" s="249"/>
      <c r="J95" s="250"/>
      <c r="K95" s="250"/>
      <c r="L95" s="251"/>
      <c r="M95" s="169"/>
      <c r="N95" s="170"/>
      <c r="O95" s="252"/>
      <c r="P95" s="242"/>
      <c r="Q95" s="173"/>
    </row>
    <row r="96" customFormat="false" ht="12.75" hidden="false" customHeight="false" outlineLevel="0" collapsed="false">
      <c r="A96" s="243"/>
      <c r="B96" s="244"/>
      <c r="C96" s="244"/>
      <c r="D96" s="245"/>
      <c r="E96" s="246"/>
      <c r="F96" s="247"/>
      <c r="G96" s="248"/>
      <c r="H96" s="249"/>
      <c r="I96" s="249"/>
      <c r="J96" s="250"/>
      <c r="K96" s="250"/>
      <c r="L96" s="251"/>
      <c r="M96" s="169"/>
      <c r="N96" s="170"/>
      <c r="O96" s="252"/>
      <c r="P96" s="242"/>
      <c r="Q96" s="173"/>
    </row>
    <row r="97" customFormat="false" ht="12.75" hidden="false" customHeight="false" outlineLevel="0" collapsed="false">
      <c r="A97" s="243"/>
      <c r="B97" s="244"/>
      <c r="C97" s="244"/>
      <c r="D97" s="245"/>
      <c r="E97" s="246"/>
      <c r="F97" s="247"/>
      <c r="G97" s="248"/>
      <c r="H97" s="249"/>
      <c r="I97" s="249"/>
      <c r="J97" s="250"/>
      <c r="K97" s="250"/>
      <c r="L97" s="251"/>
      <c r="M97" s="169"/>
      <c r="N97" s="170"/>
      <c r="O97" s="252"/>
      <c r="P97" s="242"/>
      <c r="Q97" s="173"/>
    </row>
    <row r="98" customFormat="false" ht="12.75" hidden="false" customHeight="false" outlineLevel="0" collapsed="false">
      <c r="A98" s="243"/>
      <c r="B98" s="244"/>
      <c r="C98" s="244"/>
      <c r="D98" s="245"/>
      <c r="E98" s="246"/>
      <c r="F98" s="247"/>
      <c r="G98" s="248"/>
      <c r="H98" s="249"/>
      <c r="I98" s="249"/>
      <c r="J98" s="250"/>
      <c r="K98" s="250"/>
      <c r="L98" s="251"/>
      <c r="M98" s="169"/>
      <c r="N98" s="170"/>
      <c r="O98" s="252"/>
      <c r="P98" s="242"/>
      <c r="Q98" s="173"/>
    </row>
    <row r="99" customFormat="false" ht="12.75" hidden="false" customHeight="false" outlineLevel="0" collapsed="false">
      <c r="A99" s="243"/>
      <c r="B99" s="244"/>
      <c r="C99" s="244"/>
      <c r="D99" s="245"/>
      <c r="E99" s="246"/>
      <c r="F99" s="247"/>
      <c r="G99" s="248"/>
      <c r="H99" s="249"/>
      <c r="I99" s="249"/>
      <c r="J99" s="250"/>
      <c r="K99" s="250"/>
      <c r="L99" s="251"/>
      <c r="M99" s="169"/>
      <c r="N99" s="170"/>
      <c r="O99" s="252"/>
      <c r="P99" s="242"/>
      <c r="Q99" s="173"/>
    </row>
    <row r="100" customFormat="false" ht="12.75" hidden="false" customHeight="false" outlineLevel="0" collapsed="false">
      <c r="A100" s="243"/>
      <c r="B100" s="244"/>
      <c r="C100" s="244"/>
      <c r="D100" s="245"/>
      <c r="E100" s="246"/>
      <c r="F100" s="247"/>
      <c r="G100" s="248"/>
      <c r="H100" s="249"/>
      <c r="I100" s="249"/>
      <c r="J100" s="250"/>
      <c r="K100" s="250"/>
      <c r="L100" s="251"/>
      <c r="M100" s="169"/>
      <c r="N100" s="170"/>
      <c r="O100" s="252"/>
      <c r="P100" s="242"/>
      <c r="Q100" s="173"/>
    </row>
    <row r="101" customFormat="false" ht="12.75" hidden="false" customHeight="false" outlineLevel="0" collapsed="false">
      <c r="A101" s="243"/>
      <c r="B101" s="244"/>
      <c r="C101" s="244"/>
      <c r="D101" s="245"/>
      <c r="E101" s="246"/>
      <c r="F101" s="247"/>
      <c r="G101" s="248"/>
      <c r="H101" s="249"/>
      <c r="I101" s="249"/>
      <c r="J101" s="250"/>
      <c r="K101" s="250"/>
      <c r="L101" s="251"/>
      <c r="M101" s="169"/>
      <c r="N101" s="170"/>
      <c r="O101" s="252"/>
      <c r="P101" s="242"/>
      <c r="Q101" s="173"/>
    </row>
    <row r="102" customFormat="false" ht="12.75" hidden="false" customHeight="false" outlineLevel="0" collapsed="false">
      <c r="A102" s="243"/>
      <c r="B102" s="244"/>
      <c r="C102" s="244"/>
      <c r="D102" s="245"/>
      <c r="E102" s="246"/>
      <c r="F102" s="247"/>
      <c r="G102" s="248"/>
      <c r="H102" s="249"/>
      <c r="I102" s="249"/>
      <c r="J102" s="250"/>
      <c r="K102" s="250"/>
      <c r="L102" s="251"/>
      <c r="M102" s="169"/>
      <c r="N102" s="170"/>
      <c r="O102" s="252"/>
      <c r="P102" s="242"/>
      <c r="Q102" s="173"/>
    </row>
    <row r="103" customFormat="false" ht="12.75" hidden="false" customHeight="false" outlineLevel="0" collapsed="false">
      <c r="A103" s="243"/>
      <c r="B103" s="244"/>
      <c r="C103" s="244"/>
      <c r="D103" s="245"/>
      <c r="E103" s="246"/>
      <c r="F103" s="247"/>
      <c r="G103" s="248"/>
      <c r="H103" s="249"/>
      <c r="I103" s="249"/>
      <c r="J103" s="250"/>
      <c r="K103" s="250"/>
      <c r="L103" s="251"/>
      <c r="M103" s="169"/>
      <c r="N103" s="170"/>
      <c r="O103" s="252"/>
      <c r="P103" s="242"/>
      <c r="Q103" s="173"/>
    </row>
    <row r="104" customFormat="false" ht="12.75" hidden="false" customHeight="false" outlineLevel="0" collapsed="false">
      <c r="A104" s="243"/>
      <c r="B104" s="244"/>
      <c r="C104" s="244"/>
      <c r="D104" s="245"/>
      <c r="E104" s="246"/>
      <c r="F104" s="247"/>
      <c r="G104" s="248"/>
      <c r="H104" s="249"/>
      <c r="I104" s="249"/>
      <c r="J104" s="250"/>
      <c r="K104" s="250"/>
      <c r="L104" s="251"/>
      <c r="M104" s="169"/>
      <c r="N104" s="170"/>
      <c r="O104" s="252"/>
      <c r="P104" s="242"/>
      <c r="Q104" s="173"/>
    </row>
    <row r="105" customFormat="false" ht="12.75" hidden="false" customHeight="false" outlineLevel="0" collapsed="false">
      <c r="A105" s="243"/>
      <c r="B105" s="244"/>
      <c r="C105" s="244"/>
      <c r="D105" s="245"/>
      <c r="E105" s="246"/>
      <c r="F105" s="247"/>
      <c r="G105" s="248"/>
      <c r="H105" s="249"/>
      <c r="I105" s="249"/>
      <c r="J105" s="250"/>
      <c r="K105" s="250"/>
      <c r="L105" s="251"/>
      <c r="M105" s="169"/>
      <c r="N105" s="170"/>
      <c r="O105" s="252"/>
      <c r="P105" s="242"/>
      <c r="Q105" s="173"/>
    </row>
    <row r="106" customFormat="false" ht="12.75" hidden="false" customHeight="false" outlineLevel="0" collapsed="false">
      <c r="A106" s="243"/>
      <c r="B106" s="244"/>
      <c r="C106" s="244"/>
      <c r="D106" s="245"/>
      <c r="E106" s="246"/>
      <c r="F106" s="247"/>
      <c r="G106" s="248"/>
      <c r="H106" s="249"/>
      <c r="I106" s="249"/>
      <c r="J106" s="250"/>
      <c r="K106" s="250"/>
      <c r="L106" s="251"/>
      <c r="M106" s="169"/>
      <c r="N106" s="170"/>
      <c r="O106" s="252"/>
      <c r="P106" s="242"/>
      <c r="Q106" s="173"/>
    </row>
    <row r="107" customFormat="false" ht="12.75" hidden="false" customHeight="false" outlineLevel="0" collapsed="false">
      <c r="A107" s="243"/>
      <c r="B107" s="244"/>
      <c r="C107" s="244"/>
      <c r="D107" s="245"/>
      <c r="E107" s="246"/>
      <c r="F107" s="247"/>
      <c r="G107" s="248"/>
      <c r="H107" s="249"/>
      <c r="I107" s="249"/>
      <c r="J107" s="250"/>
      <c r="K107" s="250"/>
      <c r="L107" s="251"/>
      <c r="M107" s="169"/>
      <c r="N107" s="170"/>
      <c r="O107" s="252"/>
      <c r="P107" s="242"/>
      <c r="Q107" s="173"/>
    </row>
    <row r="108" customFormat="false" ht="12.75" hidden="false" customHeight="false" outlineLevel="0" collapsed="false">
      <c r="A108" s="243"/>
      <c r="B108" s="244"/>
      <c r="C108" s="244"/>
      <c r="D108" s="245"/>
      <c r="E108" s="246"/>
      <c r="F108" s="247"/>
      <c r="G108" s="248"/>
      <c r="H108" s="249"/>
      <c r="I108" s="249"/>
      <c r="J108" s="250"/>
      <c r="K108" s="250"/>
      <c r="L108" s="251"/>
      <c r="M108" s="169"/>
      <c r="N108" s="170"/>
      <c r="O108" s="252"/>
      <c r="P108" s="242"/>
      <c r="Q108" s="173"/>
    </row>
    <row r="109" customFormat="false" ht="12.75" hidden="false" customHeight="false" outlineLevel="0" collapsed="false">
      <c r="A109" s="243"/>
      <c r="B109" s="244"/>
      <c r="C109" s="244"/>
      <c r="D109" s="245"/>
      <c r="E109" s="246"/>
      <c r="F109" s="247"/>
      <c r="G109" s="248"/>
      <c r="H109" s="249"/>
      <c r="I109" s="249"/>
      <c r="J109" s="250"/>
      <c r="K109" s="250"/>
      <c r="L109" s="251"/>
      <c r="M109" s="169"/>
      <c r="N109" s="170"/>
      <c r="O109" s="252"/>
      <c r="P109" s="242"/>
      <c r="Q109" s="173"/>
    </row>
    <row r="110" customFormat="false" ht="12.75" hidden="false" customHeight="false" outlineLevel="0" collapsed="false">
      <c r="A110" s="243"/>
      <c r="B110" s="244"/>
      <c r="C110" s="244"/>
      <c r="D110" s="245"/>
      <c r="E110" s="246"/>
      <c r="F110" s="247"/>
      <c r="G110" s="248"/>
      <c r="H110" s="249"/>
      <c r="I110" s="249"/>
      <c r="J110" s="250"/>
      <c r="K110" s="250"/>
      <c r="L110" s="251"/>
      <c r="M110" s="169"/>
      <c r="N110" s="170"/>
      <c r="O110" s="252"/>
      <c r="P110" s="242"/>
      <c r="Q110" s="173"/>
    </row>
    <row r="111" customFormat="false" ht="12.75" hidden="false" customHeight="false" outlineLevel="0" collapsed="false">
      <c r="A111" s="243"/>
      <c r="B111" s="244"/>
      <c r="C111" s="244"/>
      <c r="D111" s="245"/>
      <c r="E111" s="246"/>
      <c r="F111" s="247"/>
      <c r="G111" s="248"/>
      <c r="H111" s="249"/>
      <c r="I111" s="249"/>
      <c r="J111" s="250"/>
      <c r="K111" s="250"/>
      <c r="L111" s="251"/>
      <c r="M111" s="169"/>
      <c r="N111" s="170"/>
      <c r="O111" s="252"/>
      <c r="P111" s="242"/>
      <c r="Q111" s="173"/>
    </row>
    <row r="112" customFormat="false" ht="12.75" hidden="false" customHeight="false" outlineLevel="0" collapsed="false">
      <c r="A112" s="243"/>
      <c r="B112" s="244"/>
      <c r="C112" s="244"/>
      <c r="D112" s="245"/>
      <c r="E112" s="246"/>
      <c r="F112" s="247"/>
      <c r="G112" s="248"/>
      <c r="H112" s="249"/>
      <c r="I112" s="249"/>
      <c r="J112" s="250"/>
      <c r="K112" s="250"/>
      <c r="L112" s="251"/>
      <c r="M112" s="169"/>
      <c r="N112" s="170"/>
      <c r="O112" s="252"/>
      <c r="P112" s="242"/>
      <c r="Q112" s="173"/>
    </row>
    <row r="113" customFormat="false" ht="12.75" hidden="false" customHeight="false" outlineLevel="0" collapsed="false">
      <c r="A113" s="243"/>
      <c r="B113" s="244"/>
      <c r="C113" s="244"/>
      <c r="D113" s="245"/>
      <c r="E113" s="246"/>
      <c r="F113" s="247"/>
      <c r="G113" s="248"/>
      <c r="H113" s="249"/>
      <c r="I113" s="249"/>
      <c r="J113" s="250"/>
      <c r="K113" s="250"/>
      <c r="L113" s="251"/>
      <c r="M113" s="169"/>
      <c r="N113" s="170"/>
      <c r="O113" s="252"/>
      <c r="P113" s="242"/>
      <c r="Q113" s="173"/>
    </row>
    <row r="114" customFormat="false" ht="12.75" hidden="false" customHeight="false" outlineLevel="0" collapsed="false">
      <c r="A114" s="243"/>
      <c r="B114" s="244"/>
      <c r="C114" s="244"/>
      <c r="D114" s="245"/>
      <c r="E114" s="246"/>
      <c r="F114" s="247"/>
      <c r="G114" s="248"/>
      <c r="H114" s="249"/>
      <c r="I114" s="249"/>
      <c r="J114" s="250"/>
      <c r="K114" s="250"/>
      <c r="L114" s="251"/>
      <c r="M114" s="169"/>
      <c r="N114" s="170"/>
      <c r="O114" s="252"/>
      <c r="P114" s="242"/>
      <c r="Q114" s="173"/>
    </row>
    <row r="115" customFormat="false" ht="12.75" hidden="false" customHeight="false" outlineLevel="0" collapsed="false">
      <c r="A115" s="243"/>
      <c r="B115" s="244"/>
      <c r="C115" s="244"/>
      <c r="D115" s="245"/>
      <c r="E115" s="246"/>
      <c r="F115" s="247"/>
      <c r="G115" s="248"/>
      <c r="H115" s="249"/>
      <c r="I115" s="249"/>
      <c r="J115" s="250"/>
      <c r="K115" s="250"/>
      <c r="L115" s="251"/>
      <c r="M115" s="169"/>
      <c r="N115" s="170"/>
      <c r="O115" s="252"/>
      <c r="P115" s="242"/>
      <c r="Q115" s="173"/>
    </row>
    <row r="116" customFormat="false" ht="12.75" hidden="false" customHeight="false" outlineLevel="0" collapsed="false">
      <c r="A116" s="243"/>
      <c r="B116" s="244"/>
      <c r="C116" s="244"/>
      <c r="D116" s="245"/>
      <c r="E116" s="246"/>
      <c r="F116" s="247"/>
      <c r="G116" s="248"/>
      <c r="H116" s="249"/>
      <c r="I116" s="249"/>
      <c r="J116" s="250"/>
      <c r="K116" s="250"/>
      <c r="L116" s="251"/>
      <c r="M116" s="169"/>
      <c r="N116" s="170"/>
      <c r="O116" s="252"/>
      <c r="P116" s="242"/>
      <c r="Q116" s="173"/>
    </row>
    <row r="117" customFormat="false" ht="12.75" hidden="false" customHeight="false" outlineLevel="0" collapsed="false">
      <c r="A117" s="243"/>
      <c r="B117" s="244"/>
      <c r="C117" s="244"/>
      <c r="D117" s="245"/>
      <c r="E117" s="246"/>
      <c r="F117" s="247"/>
      <c r="G117" s="248"/>
      <c r="H117" s="249"/>
      <c r="I117" s="249"/>
      <c r="J117" s="250"/>
      <c r="K117" s="250"/>
      <c r="L117" s="251"/>
      <c r="M117" s="169"/>
      <c r="N117" s="170"/>
      <c r="O117" s="252"/>
      <c r="P117" s="242"/>
      <c r="Q117" s="173"/>
    </row>
    <row r="118" customFormat="false" ht="12.75" hidden="false" customHeight="false" outlineLevel="0" collapsed="false">
      <c r="A118" s="243"/>
      <c r="B118" s="244"/>
      <c r="C118" s="244"/>
      <c r="D118" s="245"/>
      <c r="E118" s="246"/>
      <c r="F118" s="247"/>
      <c r="G118" s="248"/>
      <c r="H118" s="249"/>
      <c r="I118" s="249"/>
      <c r="J118" s="250"/>
      <c r="K118" s="250"/>
      <c r="L118" s="251"/>
      <c r="M118" s="169"/>
      <c r="N118" s="170"/>
      <c r="O118" s="252"/>
      <c r="P118" s="242"/>
      <c r="Q118" s="173"/>
    </row>
    <row r="119" customFormat="false" ht="12.75" hidden="false" customHeight="false" outlineLevel="0" collapsed="false">
      <c r="A119" s="243"/>
      <c r="B119" s="244"/>
      <c r="C119" s="244"/>
      <c r="D119" s="245"/>
      <c r="E119" s="246"/>
      <c r="F119" s="247"/>
      <c r="G119" s="248"/>
      <c r="H119" s="249"/>
      <c r="I119" s="249"/>
      <c r="J119" s="250"/>
      <c r="K119" s="250"/>
      <c r="L119" s="251"/>
      <c r="M119" s="169"/>
      <c r="N119" s="170"/>
      <c r="O119" s="252"/>
      <c r="P119" s="242"/>
      <c r="Q119" s="173"/>
    </row>
    <row r="120" customFormat="false" ht="12.75" hidden="false" customHeight="false" outlineLevel="0" collapsed="false">
      <c r="A120" s="243"/>
      <c r="B120" s="244"/>
      <c r="C120" s="244"/>
      <c r="D120" s="245"/>
      <c r="E120" s="246"/>
      <c r="F120" s="247"/>
      <c r="G120" s="248"/>
      <c r="H120" s="249"/>
      <c r="I120" s="249"/>
      <c r="J120" s="250"/>
      <c r="K120" s="250"/>
      <c r="L120" s="251"/>
      <c r="M120" s="169"/>
      <c r="N120" s="170"/>
      <c r="O120" s="252"/>
      <c r="P120" s="242"/>
      <c r="Q120" s="173"/>
    </row>
    <row r="121" customFormat="false" ht="12.75" hidden="false" customHeight="false" outlineLevel="0" collapsed="false">
      <c r="A121" s="243"/>
      <c r="B121" s="244"/>
      <c r="C121" s="244"/>
      <c r="D121" s="245"/>
      <c r="E121" s="246"/>
      <c r="F121" s="247"/>
      <c r="G121" s="248"/>
      <c r="H121" s="249"/>
      <c r="I121" s="249"/>
      <c r="J121" s="250"/>
      <c r="K121" s="250"/>
      <c r="L121" s="251"/>
      <c r="M121" s="169"/>
      <c r="N121" s="170"/>
      <c r="O121" s="252"/>
      <c r="P121" s="242"/>
      <c r="Q121" s="173"/>
    </row>
    <row r="122" customFormat="false" ht="12.75" hidden="false" customHeight="false" outlineLevel="0" collapsed="false">
      <c r="A122" s="243"/>
      <c r="B122" s="244"/>
      <c r="C122" s="244"/>
      <c r="D122" s="245"/>
      <c r="E122" s="246"/>
      <c r="F122" s="247"/>
      <c r="G122" s="248"/>
      <c r="H122" s="249"/>
      <c r="I122" s="249"/>
      <c r="J122" s="250"/>
      <c r="K122" s="250"/>
      <c r="L122" s="251"/>
      <c r="M122" s="169"/>
      <c r="N122" s="170"/>
      <c r="O122" s="252"/>
      <c r="P122" s="242"/>
      <c r="Q122" s="173"/>
    </row>
    <row r="123" customFormat="false" ht="12.75" hidden="false" customHeight="false" outlineLevel="0" collapsed="false">
      <c r="A123" s="243"/>
      <c r="B123" s="244"/>
      <c r="C123" s="244"/>
      <c r="D123" s="245"/>
      <c r="E123" s="246"/>
      <c r="F123" s="247"/>
      <c r="G123" s="248"/>
      <c r="H123" s="249"/>
      <c r="I123" s="249"/>
      <c r="J123" s="250"/>
      <c r="K123" s="250"/>
      <c r="L123" s="251"/>
      <c r="M123" s="169"/>
      <c r="N123" s="170"/>
      <c r="O123" s="252"/>
      <c r="P123" s="242"/>
      <c r="Q123" s="173"/>
    </row>
    <row r="124" customFormat="false" ht="12.75" hidden="false" customHeight="false" outlineLevel="0" collapsed="false">
      <c r="A124" s="243"/>
      <c r="B124" s="244"/>
      <c r="C124" s="244"/>
      <c r="D124" s="245"/>
      <c r="E124" s="246"/>
      <c r="F124" s="247"/>
      <c r="G124" s="248"/>
      <c r="H124" s="249"/>
      <c r="I124" s="249"/>
      <c r="J124" s="250"/>
      <c r="K124" s="250"/>
      <c r="L124" s="251"/>
      <c r="M124" s="169"/>
      <c r="N124" s="170"/>
      <c r="O124" s="252"/>
      <c r="P124" s="242"/>
      <c r="Q124" s="173"/>
    </row>
    <row r="125" customFormat="false" ht="12.75" hidden="false" customHeight="false" outlineLevel="0" collapsed="false">
      <c r="A125" s="243"/>
      <c r="B125" s="244"/>
      <c r="C125" s="244"/>
      <c r="D125" s="245"/>
      <c r="E125" s="246"/>
      <c r="F125" s="247"/>
      <c r="G125" s="248"/>
      <c r="H125" s="249"/>
      <c r="I125" s="249"/>
      <c r="J125" s="250"/>
      <c r="K125" s="250"/>
      <c r="L125" s="251"/>
      <c r="M125" s="169"/>
      <c r="N125" s="170"/>
      <c r="O125" s="252"/>
      <c r="P125" s="242"/>
      <c r="Q125" s="173"/>
    </row>
    <row r="126" customFormat="false" ht="12.75" hidden="false" customHeight="false" outlineLevel="0" collapsed="false">
      <c r="A126" s="243"/>
      <c r="B126" s="244"/>
      <c r="C126" s="244"/>
      <c r="D126" s="245"/>
      <c r="E126" s="246"/>
      <c r="F126" s="247"/>
      <c r="G126" s="248"/>
      <c r="H126" s="249"/>
      <c r="I126" s="249"/>
      <c r="J126" s="250"/>
      <c r="K126" s="250"/>
      <c r="L126" s="251"/>
      <c r="M126" s="169"/>
      <c r="N126" s="170"/>
      <c r="O126" s="252"/>
      <c r="P126" s="242"/>
      <c r="Q126" s="173"/>
    </row>
    <row r="127" customFormat="false" ht="12.75" hidden="false" customHeight="false" outlineLevel="0" collapsed="false">
      <c r="A127" s="243"/>
      <c r="B127" s="244"/>
      <c r="C127" s="244"/>
      <c r="D127" s="245"/>
      <c r="E127" s="246"/>
      <c r="F127" s="247"/>
      <c r="G127" s="248"/>
      <c r="H127" s="249"/>
      <c r="I127" s="249"/>
      <c r="J127" s="250"/>
      <c r="K127" s="250"/>
      <c r="L127" s="251"/>
      <c r="M127" s="169"/>
      <c r="N127" s="170"/>
      <c r="O127" s="252"/>
      <c r="P127" s="242"/>
      <c r="Q127" s="173"/>
    </row>
    <row r="128" customFormat="false" ht="12.75" hidden="false" customHeight="false" outlineLevel="0" collapsed="false">
      <c r="A128" s="243"/>
      <c r="B128" s="244"/>
      <c r="C128" s="244"/>
      <c r="D128" s="245"/>
      <c r="E128" s="246"/>
      <c r="F128" s="247"/>
      <c r="G128" s="248"/>
      <c r="H128" s="249"/>
      <c r="I128" s="249"/>
      <c r="J128" s="250"/>
      <c r="K128" s="250"/>
      <c r="L128" s="251"/>
      <c r="M128" s="169"/>
      <c r="N128" s="170"/>
      <c r="O128" s="252"/>
      <c r="P128" s="242"/>
      <c r="Q128" s="173"/>
    </row>
    <row r="129" customFormat="false" ht="12.75" hidden="false" customHeight="false" outlineLevel="0" collapsed="false">
      <c r="A129" s="243"/>
      <c r="B129" s="244"/>
      <c r="C129" s="244"/>
      <c r="D129" s="245"/>
      <c r="E129" s="246"/>
      <c r="F129" s="247"/>
      <c r="G129" s="248"/>
      <c r="H129" s="249"/>
      <c r="I129" s="249"/>
      <c r="J129" s="250"/>
      <c r="K129" s="250"/>
      <c r="L129" s="251"/>
      <c r="M129" s="169"/>
      <c r="N129" s="170"/>
      <c r="O129" s="252"/>
      <c r="P129" s="242"/>
      <c r="Q129" s="173"/>
    </row>
    <row r="130" customFormat="false" ht="12.75" hidden="false" customHeight="false" outlineLevel="0" collapsed="false">
      <c r="A130" s="243"/>
      <c r="B130" s="244"/>
      <c r="C130" s="244"/>
      <c r="D130" s="245"/>
      <c r="E130" s="246"/>
      <c r="F130" s="247"/>
      <c r="G130" s="248"/>
      <c r="H130" s="249"/>
      <c r="I130" s="249"/>
      <c r="J130" s="250"/>
      <c r="K130" s="250"/>
      <c r="L130" s="251"/>
      <c r="M130" s="169"/>
      <c r="N130" s="170"/>
      <c r="O130" s="252"/>
      <c r="P130" s="242"/>
      <c r="Q130" s="173"/>
    </row>
    <row r="131" customFormat="false" ht="12.75" hidden="false" customHeight="false" outlineLevel="0" collapsed="false">
      <c r="A131" s="243"/>
      <c r="B131" s="244"/>
      <c r="C131" s="244"/>
      <c r="D131" s="245"/>
      <c r="E131" s="246"/>
      <c r="F131" s="247"/>
      <c r="G131" s="248"/>
      <c r="H131" s="249"/>
      <c r="I131" s="249"/>
      <c r="J131" s="250"/>
      <c r="K131" s="250"/>
      <c r="L131" s="251"/>
      <c r="M131" s="169"/>
      <c r="N131" s="170"/>
      <c r="O131" s="252"/>
      <c r="P131" s="242"/>
      <c r="Q131" s="173"/>
    </row>
    <row r="132" customFormat="false" ht="12.75" hidden="false" customHeight="false" outlineLevel="0" collapsed="false">
      <c r="A132" s="243"/>
      <c r="B132" s="244"/>
      <c r="C132" s="244"/>
      <c r="D132" s="245"/>
      <c r="E132" s="246"/>
      <c r="F132" s="247"/>
      <c r="G132" s="248"/>
      <c r="H132" s="249"/>
      <c r="I132" s="249"/>
      <c r="J132" s="250"/>
      <c r="K132" s="250"/>
      <c r="L132" s="251"/>
      <c r="M132" s="169"/>
      <c r="N132" s="170"/>
      <c r="O132" s="252"/>
      <c r="P132" s="242"/>
      <c r="Q132" s="173"/>
    </row>
    <row r="133" customFormat="false" ht="12.75" hidden="false" customHeight="false" outlineLevel="0" collapsed="false">
      <c r="A133" s="243"/>
      <c r="B133" s="244"/>
      <c r="C133" s="244"/>
      <c r="D133" s="245"/>
      <c r="E133" s="246"/>
      <c r="F133" s="247"/>
      <c r="G133" s="248"/>
      <c r="H133" s="249"/>
      <c r="I133" s="249"/>
      <c r="J133" s="250"/>
      <c r="K133" s="250"/>
      <c r="L133" s="251"/>
      <c r="M133" s="169"/>
      <c r="N133" s="170"/>
      <c r="O133" s="252"/>
      <c r="P133" s="242"/>
      <c r="Q133" s="173"/>
    </row>
    <row r="134" customFormat="false" ht="12.75" hidden="false" customHeight="false" outlineLevel="0" collapsed="false">
      <c r="A134" s="243"/>
      <c r="B134" s="244"/>
      <c r="C134" s="244"/>
      <c r="D134" s="245"/>
      <c r="E134" s="246"/>
      <c r="F134" s="247"/>
      <c r="G134" s="248"/>
      <c r="H134" s="249"/>
      <c r="I134" s="249"/>
      <c r="J134" s="250"/>
      <c r="K134" s="250"/>
      <c r="L134" s="251"/>
      <c r="M134" s="169"/>
      <c r="N134" s="170"/>
      <c r="O134" s="252"/>
      <c r="P134" s="242"/>
      <c r="Q134" s="173"/>
    </row>
    <row r="135" customFormat="false" ht="12.75" hidden="false" customHeight="false" outlineLevel="0" collapsed="false">
      <c r="A135" s="243"/>
      <c r="B135" s="244"/>
      <c r="C135" s="244"/>
      <c r="D135" s="245"/>
      <c r="E135" s="246"/>
      <c r="F135" s="247"/>
      <c r="G135" s="248"/>
      <c r="H135" s="249"/>
      <c r="I135" s="249"/>
      <c r="J135" s="250"/>
      <c r="K135" s="250"/>
      <c r="L135" s="251"/>
      <c r="M135" s="169"/>
      <c r="N135" s="170"/>
      <c r="O135" s="252"/>
      <c r="P135" s="242"/>
      <c r="Q135" s="173"/>
    </row>
    <row r="136" customFormat="false" ht="12.75" hidden="false" customHeight="false" outlineLevel="0" collapsed="false">
      <c r="A136" s="243"/>
      <c r="B136" s="244"/>
      <c r="C136" s="244"/>
      <c r="D136" s="245"/>
      <c r="E136" s="246"/>
      <c r="F136" s="247"/>
      <c r="G136" s="248"/>
      <c r="H136" s="249"/>
      <c r="I136" s="249"/>
      <c r="J136" s="250"/>
      <c r="K136" s="250"/>
      <c r="L136" s="251"/>
      <c r="M136" s="169"/>
      <c r="N136" s="170"/>
      <c r="O136" s="252"/>
      <c r="P136" s="242"/>
      <c r="Q136" s="173"/>
    </row>
    <row r="137" customFormat="false" ht="12.75" hidden="false" customHeight="false" outlineLevel="0" collapsed="false">
      <c r="A137" s="243"/>
      <c r="B137" s="244"/>
      <c r="C137" s="244"/>
      <c r="D137" s="245"/>
      <c r="E137" s="246"/>
      <c r="F137" s="247"/>
      <c r="G137" s="248"/>
      <c r="H137" s="249"/>
      <c r="I137" s="249"/>
      <c r="J137" s="250"/>
      <c r="K137" s="250"/>
      <c r="L137" s="251"/>
      <c r="M137" s="169"/>
      <c r="N137" s="170"/>
      <c r="O137" s="252"/>
      <c r="P137" s="242"/>
      <c r="Q137" s="173"/>
    </row>
    <row r="138" customFormat="false" ht="12.75" hidden="false" customHeight="false" outlineLevel="0" collapsed="false">
      <c r="A138" s="243"/>
      <c r="B138" s="244"/>
      <c r="C138" s="244"/>
      <c r="D138" s="245"/>
      <c r="E138" s="246"/>
      <c r="F138" s="247"/>
      <c r="G138" s="248"/>
      <c r="H138" s="249"/>
      <c r="I138" s="249"/>
      <c r="J138" s="250"/>
      <c r="K138" s="250"/>
      <c r="L138" s="251"/>
      <c r="M138" s="169"/>
      <c r="N138" s="170"/>
      <c r="O138" s="252"/>
      <c r="P138" s="242"/>
      <c r="Q138" s="173"/>
    </row>
    <row r="139" customFormat="false" ht="12.75" hidden="false" customHeight="false" outlineLevel="0" collapsed="false">
      <c r="A139" s="243"/>
      <c r="B139" s="244"/>
      <c r="C139" s="244"/>
      <c r="D139" s="245"/>
      <c r="E139" s="246"/>
      <c r="F139" s="247"/>
      <c r="G139" s="248"/>
      <c r="H139" s="249"/>
      <c r="I139" s="249"/>
      <c r="J139" s="250"/>
      <c r="K139" s="250"/>
      <c r="L139" s="251"/>
      <c r="M139" s="169"/>
      <c r="N139" s="170"/>
      <c r="O139" s="252"/>
      <c r="P139" s="242"/>
      <c r="Q139" s="173"/>
    </row>
    <row r="140" customFormat="false" ht="12.75" hidden="false" customHeight="false" outlineLevel="0" collapsed="false">
      <c r="A140" s="243"/>
      <c r="B140" s="244"/>
      <c r="C140" s="244"/>
      <c r="D140" s="245"/>
      <c r="E140" s="246"/>
      <c r="F140" s="247"/>
      <c r="G140" s="248"/>
      <c r="H140" s="249"/>
      <c r="I140" s="249"/>
      <c r="J140" s="250"/>
      <c r="K140" s="250"/>
      <c r="L140" s="251"/>
      <c r="M140" s="169"/>
      <c r="N140" s="170"/>
      <c r="O140" s="252"/>
      <c r="P140" s="242"/>
      <c r="Q140" s="173"/>
    </row>
    <row r="141" customFormat="false" ht="12.75" hidden="false" customHeight="false" outlineLevel="0" collapsed="false">
      <c r="A141" s="243"/>
      <c r="B141" s="244"/>
      <c r="C141" s="244"/>
      <c r="D141" s="245"/>
      <c r="E141" s="246"/>
      <c r="F141" s="247"/>
      <c r="G141" s="248"/>
      <c r="H141" s="249"/>
      <c r="I141" s="249"/>
      <c r="J141" s="250"/>
      <c r="K141" s="250"/>
      <c r="L141" s="251"/>
      <c r="M141" s="169"/>
      <c r="N141" s="170"/>
      <c r="O141" s="252"/>
      <c r="P141" s="242"/>
      <c r="Q141" s="173"/>
    </row>
    <row r="142" customFormat="false" ht="12.75" hidden="false" customHeight="false" outlineLevel="0" collapsed="false">
      <c r="A142" s="243"/>
      <c r="B142" s="244"/>
      <c r="C142" s="244"/>
      <c r="D142" s="245"/>
      <c r="E142" s="246"/>
      <c r="F142" s="247"/>
      <c r="G142" s="248"/>
      <c r="H142" s="249"/>
      <c r="I142" s="249"/>
      <c r="J142" s="250"/>
      <c r="K142" s="250"/>
      <c r="L142" s="251"/>
      <c r="M142" s="169"/>
      <c r="N142" s="170"/>
      <c r="O142" s="252"/>
      <c r="P142" s="242"/>
      <c r="Q142" s="173"/>
    </row>
    <row r="143" customFormat="false" ht="12.75" hidden="false" customHeight="false" outlineLevel="0" collapsed="false">
      <c r="A143" s="243"/>
      <c r="B143" s="244"/>
      <c r="C143" s="244"/>
      <c r="D143" s="245"/>
      <c r="E143" s="246"/>
      <c r="F143" s="247"/>
      <c r="G143" s="248"/>
      <c r="H143" s="249"/>
      <c r="I143" s="249"/>
      <c r="J143" s="250"/>
      <c r="K143" s="250"/>
      <c r="L143" s="251"/>
      <c r="M143" s="169"/>
      <c r="N143" s="170"/>
      <c r="O143" s="252"/>
      <c r="P143" s="242"/>
      <c r="Q143" s="173"/>
    </row>
    <row r="144" customFormat="false" ht="12.75" hidden="false" customHeight="false" outlineLevel="0" collapsed="false">
      <c r="A144" s="243"/>
      <c r="B144" s="244"/>
      <c r="C144" s="244"/>
      <c r="D144" s="245"/>
      <c r="E144" s="246"/>
      <c r="F144" s="247"/>
      <c r="G144" s="248"/>
      <c r="H144" s="249"/>
      <c r="I144" s="249"/>
      <c r="J144" s="250"/>
      <c r="K144" s="250"/>
      <c r="L144" s="251"/>
      <c r="M144" s="169"/>
      <c r="N144" s="170"/>
      <c r="O144" s="252"/>
      <c r="P144" s="242"/>
      <c r="Q144" s="173"/>
    </row>
    <row r="145" customFormat="false" ht="12.75" hidden="false" customHeight="false" outlineLevel="0" collapsed="false">
      <c r="A145" s="243"/>
      <c r="B145" s="244"/>
      <c r="C145" s="244"/>
      <c r="D145" s="245"/>
      <c r="E145" s="246"/>
      <c r="F145" s="247"/>
      <c r="G145" s="248"/>
      <c r="H145" s="249"/>
      <c r="I145" s="249"/>
      <c r="J145" s="250"/>
      <c r="K145" s="250"/>
      <c r="L145" s="251"/>
      <c r="M145" s="169"/>
      <c r="N145" s="170"/>
      <c r="O145" s="252"/>
      <c r="P145" s="242"/>
      <c r="Q145" s="173"/>
    </row>
    <row r="146" customFormat="false" ht="12.75" hidden="false" customHeight="false" outlineLevel="0" collapsed="false">
      <c r="A146" s="243"/>
      <c r="B146" s="244"/>
      <c r="C146" s="244"/>
      <c r="D146" s="245"/>
      <c r="E146" s="246"/>
      <c r="F146" s="247"/>
      <c r="G146" s="248"/>
      <c r="H146" s="249"/>
      <c r="I146" s="249"/>
      <c r="J146" s="250"/>
      <c r="K146" s="250"/>
      <c r="L146" s="251"/>
      <c r="M146" s="169"/>
      <c r="N146" s="170"/>
      <c r="O146" s="252"/>
      <c r="P146" s="242"/>
      <c r="Q146" s="173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49"/>
      <c r="J147" s="250"/>
      <c r="K147" s="250"/>
      <c r="L147" s="251"/>
      <c r="M147" s="169"/>
      <c r="N147" s="170"/>
      <c r="O147" s="252"/>
      <c r="P147" s="242"/>
      <c r="Q147" s="173"/>
    </row>
    <row r="148" customFormat="false" ht="12.75" hidden="false" customHeight="fals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49"/>
      <c r="J148" s="250"/>
      <c r="K148" s="250"/>
      <c r="L148" s="251"/>
      <c r="M148" s="169"/>
      <c r="N148" s="170"/>
      <c r="O148" s="252"/>
      <c r="P148" s="242"/>
      <c r="Q148" s="173"/>
    </row>
    <row r="149" customFormat="false" ht="12.75" hidden="false" customHeight="fals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49"/>
      <c r="J149" s="250"/>
      <c r="K149" s="250"/>
      <c r="L149" s="251"/>
      <c r="M149" s="169"/>
      <c r="N149" s="170"/>
      <c r="O149" s="252"/>
      <c r="P149" s="242"/>
      <c r="Q149" s="173"/>
    </row>
    <row r="150" customFormat="false" ht="12.75" hidden="false" customHeight="fals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49"/>
      <c r="J150" s="250"/>
      <c r="K150" s="250"/>
      <c r="L150" s="251"/>
      <c r="M150" s="169"/>
      <c r="N150" s="170"/>
      <c r="O150" s="252"/>
      <c r="P150" s="242"/>
      <c r="Q150" s="173"/>
    </row>
    <row r="151" customFormat="false" ht="12.75" hidden="false" customHeight="fals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49"/>
      <c r="J151" s="250"/>
      <c r="K151" s="250"/>
      <c r="L151" s="251"/>
      <c r="M151" s="169"/>
      <c r="N151" s="170"/>
      <c r="O151" s="252"/>
      <c r="P151" s="242"/>
      <c r="Q151" s="173"/>
    </row>
    <row r="152" customFormat="false" ht="12.75" hidden="false" customHeight="fals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49"/>
      <c r="J152" s="250"/>
      <c r="K152" s="250"/>
      <c r="L152" s="251"/>
      <c r="M152" s="169"/>
      <c r="N152" s="170"/>
      <c r="O152" s="252"/>
      <c r="P152" s="242"/>
      <c r="Q152" s="173"/>
    </row>
    <row r="153" customFormat="false" ht="12.75" hidden="false" customHeight="fals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49"/>
      <c r="J153" s="250"/>
      <c r="K153" s="250"/>
      <c r="L153" s="251"/>
      <c r="M153" s="169"/>
      <c r="N153" s="170"/>
      <c r="O153" s="252"/>
      <c r="P153" s="242"/>
      <c r="Q153" s="173"/>
    </row>
    <row r="154" customFormat="false" ht="12.75" hidden="false" customHeight="fals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49"/>
      <c r="J154" s="250"/>
      <c r="K154" s="250"/>
      <c r="L154" s="251"/>
      <c r="M154" s="169"/>
      <c r="N154" s="170"/>
      <c r="O154" s="252"/>
      <c r="P154" s="242"/>
      <c r="Q154" s="173"/>
    </row>
    <row r="155" customFormat="false" ht="12.75" hidden="false" customHeight="fals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49"/>
      <c r="J155" s="250"/>
      <c r="K155" s="250"/>
      <c r="L155" s="251"/>
      <c r="M155" s="169"/>
      <c r="N155" s="170"/>
      <c r="O155" s="252"/>
      <c r="P155" s="242"/>
      <c r="Q155" s="173"/>
    </row>
    <row r="156" customFormat="false" ht="12.75" hidden="false" customHeight="fals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49"/>
      <c r="J156" s="250"/>
      <c r="K156" s="250"/>
      <c r="L156" s="251"/>
      <c r="M156" s="169"/>
      <c r="N156" s="170"/>
      <c r="O156" s="252"/>
      <c r="P156" s="242"/>
      <c r="Q156" s="173"/>
    </row>
    <row r="157" customFormat="false" ht="12.75" hidden="false" customHeight="fals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49"/>
      <c r="J157" s="250"/>
      <c r="K157" s="250"/>
      <c r="L157" s="251"/>
      <c r="M157" s="169"/>
      <c r="N157" s="170"/>
      <c r="O157" s="252"/>
      <c r="P157" s="242"/>
      <c r="Q157" s="173"/>
    </row>
    <row r="158" customFormat="false" ht="12.75" hidden="false" customHeight="fals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49"/>
      <c r="J158" s="250"/>
      <c r="K158" s="250"/>
      <c r="L158" s="251"/>
      <c r="M158" s="169"/>
      <c r="N158" s="170"/>
      <c r="O158" s="252"/>
      <c r="P158" s="242"/>
      <c r="Q158" s="173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49"/>
      <c r="J159" s="250"/>
      <c r="K159" s="250"/>
      <c r="L159" s="251"/>
      <c r="M159" s="169"/>
      <c r="N159" s="170"/>
      <c r="O159" s="252"/>
      <c r="P159" s="242"/>
      <c r="Q159" s="173"/>
    </row>
    <row r="160" customFormat="false" ht="12.75" hidden="false" customHeight="fals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49"/>
      <c r="J160" s="250"/>
      <c r="K160" s="250"/>
      <c r="L160" s="251"/>
      <c r="M160" s="169"/>
      <c r="N160" s="170"/>
      <c r="O160" s="252"/>
      <c r="P160" s="242"/>
      <c r="Q160" s="173"/>
    </row>
    <row r="161" customFormat="false" ht="12.75" hidden="false" customHeight="fals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49"/>
      <c r="J161" s="250"/>
      <c r="K161" s="250"/>
      <c r="L161" s="251"/>
      <c r="M161" s="169"/>
      <c r="N161" s="170"/>
      <c r="O161" s="252"/>
      <c r="P161" s="242"/>
      <c r="Q161" s="173"/>
    </row>
    <row r="162" customFormat="false" ht="12.75" hidden="false" customHeight="fals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49"/>
      <c r="J162" s="250"/>
      <c r="K162" s="250"/>
      <c r="L162" s="251"/>
      <c r="M162" s="169"/>
      <c r="N162" s="170"/>
      <c r="O162" s="252"/>
      <c r="P162" s="242"/>
      <c r="Q162" s="173"/>
    </row>
    <row r="163" customFormat="false" ht="12.75" hidden="false" customHeight="fals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49"/>
      <c r="J163" s="250"/>
      <c r="K163" s="250"/>
      <c r="L163" s="251"/>
      <c r="M163" s="169"/>
      <c r="N163" s="170"/>
      <c r="O163" s="252"/>
      <c r="P163" s="242"/>
      <c r="Q163" s="173"/>
    </row>
    <row r="164" customFormat="false" ht="12.75" hidden="false" customHeight="fals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49"/>
      <c r="J164" s="250"/>
      <c r="K164" s="250"/>
      <c r="L164" s="251"/>
      <c r="M164" s="169"/>
      <c r="N164" s="170"/>
      <c r="O164" s="252"/>
      <c r="P164" s="242"/>
      <c r="Q164" s="173"/>
    </row>
    <row r="165" customFormat="false" ht="12.75" hidden="false" customHeight="fals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49"/>
      <c r="J165" s="250"/>
      <c r="K165" s="250"/>
      <c r="L165" s="251"/>
      <c r="M165" s="169"/>
      <c r="N165" s="170"/>
      <c r="O165" s="252"/>
      <c r="P165" s="242"/>
      <c r="Q165" s="173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49"/>
      <c r="J166" s="250"/>
      <c r="K166" s="250"/>
      <c r="L166" s="251"/>
      <c r="M166" s="169"/>
      <c r="N166" s="170"/>
      <c r="O166" s="252"/>
      <c r="P166" s="242"/>
      <c r="Q166" s="173"/>
    </row>
    <row r="167" customFormat="false" ht="12.75" hidden="false" customHeight="fals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49"/>
      <c r="J167" s="250"/>
      <c r="K167" s="250"/>
      <c r="L167" s="251"/>
      <c r="M167" s="169"/>
      <c r="N167" s="170"/>
      <c r="O167" s="252"/>
      <c r="P167" s="242"/>
      <c r="Q167" s="173"/>
    </row>
    <row r="168" customFormat="false" ht="12.75" hidden="false" customHeight="fals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49"/>
      <c r="J168" s="250"/>
      <c r="K168" s="250"/>
      <c r="L168" s="251"/>
      <c r="M168" s="169"/>
      <c r="N168" s="170"/>
      <c r="O168" s="252"/>
      <c r="P168" s="242"/>
      <c r="Q168" s="173"/>
    </row>
    <row r="169" customFormat="false" ht="12.75" hidden="false" customHeight="fals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49"/>
      <c r="J169" s="250"/>
      <c r="K169" s="250"/>
      <c r="L169" s="251"/>
      <c r="M169" s="169"/>
      <c r="N169" s="170"/>
      <c r="O169" s="252"/>
      <c r="P169" s="242"/>
      <c r="Q169" s="173"/>
    </row>
    <row r="170" customFormat="false" ht="12.75" hidden="false" customHeight="fals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49"/>
      <c r="J170" s="250"/>
      <c r="K170" s="250"/>
      <c r="L170" s="251"/>
      <c r="M170" s="169"/>
      <c r="N170" s="170"/>
      <c r="O170" s="252"/>
      <c r="P170" s="242"/>
      <c r="Q170" s="173"/>
    </row>
    <row r="171" customFormat="false" ht="12.75" hidden="false" customHeight="fals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49"/>
      <c r="J171" s="250"/>
      <c r="K171" s="250"/>
      <c r="L171" s="251"/>
      <c r="M171" s="169"/>
      <c r="N171" s="170"/>
      <c r="O171" s="252"/>
      <c r="P171" s="242"/>
      <c r="Q171" s="173"/>
    </row>
    <row r="172" customFormat="false" ht="12.75" hidden="false" customHeight="fals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49"/>
      <c r="J172" s="250"/>
      <c r="K172" s="250"/>
      <c r="L172" s="251"/>
      <c r="M172" s="169"/>
      <c r="N172" s="170"/>
      <c r="O172" s="252"/>
      <c r="P172" s="242"/>
      <c r="Q172" s="173"/>
    </row>
    <row r="173" customFormat="false" ht="12.75" hidden="false" customHeight="fals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49"/>
      <c r="J173" s="250"/>
      <c r="K173" s="250"/>
      <c r="L173" s="251"/>
      <c r="M173" s="169"/>
      <c r="N173" s="170"/>
      <c r="O173" s="252"/>
      <c r="P173" s="242"/>
      <c r="Q173" s="173"/>
    </row>
    <row r="174" customFormat="false" ht="12.75" hidden="false" customHeight="fals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49"/>
      <c r="J174" s="250"/>
      <c r="K174" s="250"/>
      <c r="L174" s="251"/>
      <c r="M174" s="169"/>
      <c r="N174" s="170"/>
      <c r="O174" s="252"/>
      <c r="P174" s="242"/>
      <c r="Q174" s="173"/>
    </row>
    <row r="175" customFormat="false" ht="12.75" hidden="false" customHeight="fals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49"/>
      <c r="J175" s="250"/>
      <c r="K175" s="250"/>
      <c r="L175" s="251"/>
      <c r="M175" s="169"/>
      <c r="N175" s="170"/>
      <c r="O175" s="252"/>
      <c r="P175" s="242"/>
      <c r="Q175" s="173"/>
    </row>
    <row r="176" customFormat="false" ht="12.75" hidden="false" customHeight="fals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49"/>
      <c r="J176" s="250"/>
      <c r="K176" s="250"/>
      <c r="L176" s="251"/>
      <c r="M176" s="169"/>
      <c r="N176" s="170"/>
      <c r="O176" s="252"/>
      <c r="P176" s="242"/>
      <c r="Q176" s="173"/>
    </row>
    <row r="177" customFormat="false" ht="12.75" hidden="false" customHeight="fals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49"/>
      <c r="J177" s="250"/>
      <c r="K177" s="250"/>
      <c r="L177" s="251"/>
      <c r="M177" s="169"/>
      <c r="N177" s="170"/>
      <c r="O177" s="252"/>
      <c r="P177" s="242"/>
      <c r="Q177" s="173"/>
    </row>
    <row r="178" customFormat="false" ht="12.75" hidden="false" customHeight="fals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49"/>
      <c r="J178" s="250"/>
      <c r="K178" s="250"/>
      <c r="L178" s="251"/>
      <c r="M178" s="169"/>
      <c r="N178" s="170"/>
      <c r="O178" s="252"/>
      <c r="P178" s="242"/>
      <c r="Q178" s="173"/>
    </row>
    <row r="179" customFormat="false" ht="12.75" hidden="false" customHeight="fals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49"/>
      <c r="J179" s="250"/>
      <c r="K179" s="250"/>
      <c r="L179" s="251"/>
      <c r="M179" s="169"/>
      <c r="N179" s="170"/>
      <c r="O179" s="252"/>
      <c r="P179" s="242"/>
      <c r="Q179" s="173"/>
    </row>
    <row r="180" customFormat="false" ht="12.75" hidden="false" customHeight="fals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49"/>
      <c r="J180" s="250"/>
      <c r="K180" s="250"/>
      <c r="L180" s="251"/>
      <c r="M180" s="169"/>
      <c r="N180" s="170"/>
      <c r="O180" s="252"/>
      <c r="P180" s="242"/>
      <c r="Q180" s="173"/>
    </row>
    <row r="181" customFormat="false" ht="12.75" hidden="false" customHeight="fals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49"/>
      <c r="J181" s="250"/>
      <c r="K181" s="250"/>
      <c r="L181" s="251"/>
      <c r="M181" s="169"/>
      <c r="N181" s="170"/>
      <c r="O181" s="252"/>
      <c r="P181" s="242"/>
      <c r="Q181" s="173"/>
    </row>
    <row r="182" customFormat="false" ht="12.75" hidden="false" customHeight="fals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49"/>
      <c r="J182" s="250"/>
      <c r="K182" s="250"/>
      <c r="L182" s="251"/>
      <c r="M182" s="169"/>
      <c r="N182" s="170"/>
      <c r="O182" s="252"/>
      <c r="P182" s="242"/>
      <c r="Q182" s="173"/>
    </row>
    <row r="183" customFormat="false" ht="12.75" hidden="false" customHeight="fals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49"/>
      <c r="J183" s="250"/>
      <c r="K183" s="250"/>
      <c r="L183" s="251"/>
      <c r="M183" s="169"/>
      <c r="N183" s="170"/>
      <c r="O183" s="252"/>
      <c r="P183" s="242"/>
      <c r="Q183" s="173"/>
    </row>
    <row r="184" customFormat="false" ht="12.75" hidden="false" customHeight="fals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49"/>
      <c r="J184" s="250"/>
      <c r="K184" s="250"/>
      <c r="L184" s="251"/>
      <c r="M184" s="169"/>
      <c r="N184" s="170"/>
      <c r="O184" s="252"/>
      <c r="P184" s="242"/>
      <c r="Q184" s="173"/>
    </row>
    <row r="185" customFormat="false" ht="12.75" hidden="false" customHeight="fals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49"/>
      <c r="J185" s="250"/>
      <c r="K185" s="250"/>
      <c r="L185" s="251"/>
      <c r="M185" s="169"/>
      <c r="N185" s="170"/>
      <c r="O185" s="252"/>
      <c r="P185" s="242"/>
      <c r="Q185" s="173"/>
    </row>
    <row r="186" customFormat="false" ht="12.75" hidden="false" customHeight="fals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49"/>
      <c r="J186" s="250"/>
      <c r="K186" s="250"/>
      <c r="L186" s="251"/>
      <c r="M186" s="169"/>
      <c r="N186" s="170"/>
      <c r="O186" s="252"/>
      <c r="P186" s="242"/>
      <c r="Q186" s="173"/>
    </row>
    <row r="187" customFormat="false" ht="12.75" hidden="false" customHeight="fals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49"/>
      <c r="J187" s="250"/>
      <c r="K187" s="250"/>
      <c r="L187" s="251"/>
      <c r="M187" s="169"/>
      <c r="N187" s="170"/>
      <c r="O187" s="252"/>
      <c r="P187" s="242"/>
      <c r="Q187" s="173"/>
    </row>
    <row r="188" customFormat="false" ht="12.75" hidden="false" customHeight="fals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49"/>
      <c r="J188" s="250"/>
      <c r="K188" s="250"/>
      <c r="L188" s="251"/>
      <c r="M188" s="169"/>
      <c r="N188" s="170"/>
      <c r="O188" s="252"/>
      <c r="P188" s="242"/>
      <c r="Q188" s="173"/>
    </row>
    <row r="189" customFormat="false" ht="12.75" hidden="false" customHeight="fals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49"/>
      <c r="J189" s="250"/>
      <c r="K189" s="250"/>
      <c r="L189" s="251"/>
      <c r="M189" s="169"/>
      <c r="N189" s="170"/>
      <c r="O189" s="252"/>
      <c r="P189" s="242"/>
      <c r="Q189" s="173"/>
    </row>
    <row r="190" customFormat="false" ht="12.75" hidden="false" customHeight="fals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49"/>
      <c r="J190" s="250"/>
      <c r="K190" s="250"/>
      <c r="L190" s="251"/>
      <c r="M190" s="169"/>
      <c r="N190" s="170"/>
      <c r="O190" s="252"/>
      <c r="P190" s="242"/>
      <c r="Q190" s="173"/>
    </row>
    <row r="191" customFormat="false" ht="12.75" hidden="false" customHeight="fals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49"/>
      <c r="J191" s="250"/>
      <c r="K191" s="250"/>
      <c r="L191" s="251"/>
      <c r="M191" s="169"/>
      <c r="N191" s="170"/>
      <c r="O191" s="252"/>
      <c r="P191" s="242"/>
      <c r="Q191" s="173"/>
    </row>
    <row r="192" customFormat="false" ht="12.75" hidden="false" customHeight="fals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49"/>
      <c r="J192" s="250"/>
      <c r="K192" s="250"/>
      <c r="L192" s="251"/>
      <c r="M192" s="169"/>
      <c r="N192" s="170"/>
      <c r="O192" s="252"/>
      <c r="P192" s="242"/>
      <c r="Q192" s="173"/>
    </row>
    <row r="193" customFormat="false" ht="12.75" hidden="false" customHeight="fals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49"/>
      <c r="J193" s="250"/>
      <c r="K193" s="250"/>
      <c r="L193" s="251"/>
      <c r="M193" s="169"/>
      <c r="N193" s="170"/>
      <c r="O193" s="252"/>
      <c r="P193" s="242"/>
      <c r="Q193" s="173"/>
    </row>
    <row r="194" customFormat="false" ht="12.75" hidden="false" customHeight="fals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49"/>
      <c r="J194" s="250"/>
      <c r="K194" s="250"/>
      <c r="L194" s="251"/>
      <c r="M194" s="169"/>
      <c r="N194" s="170"/>
      <c r="O194" s="252"/>
      <c r="P194" s="242"/>
      <c r="Q194" s="173"/>
    </row>
    <row r="195" customFormat="false" ht="12.75" hidden="false" customHeight="fals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49"/>
      <c r="J195" s="250"/>
      <c r="K195" s="250"/>
      <c r="L195" s="251"/>
      <c r="M195" s="169"/>
      <c r="N195" s="170"/>
      <c r="O195" s="252"/>
      <c r="P195" s="242"/>
      <c r="Q195" s="173"/>
    </row>
    <row r="196" customFormat="false" ht="12.75" hidden="false" customHeight="fals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49"/>
      <c r="J196" s="250"/>
      <c r="K196" s="250"/>
      <c r="L196" s="251"/>
      <c r="M196" s="169"/>
      <c r="N196" s="170"/>
      <c r="O196" s="252"/>
      <c r="P196" s="242"/>
      <c r="Q196" s="173"/>
    </row>
    <row r="197" customFormat="false" ht="12.75" hidden="false" customHeight="fals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49"/>
      <c r="J197" s="250"/>
      <c r="K197" s="250"/>
      <c r="L197" s="251"/>
      <c r="M197" s="169"/>
      <c r="N197" s="170"/>
      <c r="O197" s="252"/>
      <c r="P197" s="242"/>
      <c r="Q197" s="173"/>
    </row>
    <row r="198" customFormat="false" ht="12.75" hidden="false" customHeight="fals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49"/>
      <c r="J198" s="250"/>
      <c r="K198" s="250"/>
      <c r="L198" s="251"/>
      <c r="M198" s="169"/>
      <c r="N198" s="170"/>
      <c r="O198" s="252"/>
      <c r="P198" s="242"/>
      <c r="Q198" s="173"/>
    </row>
    <row r="199" customFormat="false" ht="12.75" hidden="false" customHeight="fals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49"/>
      <c r="J199" s="250"/>
      <c r="K199" s="250"/>
      <c r="L199" s="251"/>
      <c r="M199" s="169"/>
      <c r="N199" s="170"/>
      <c r="O199" s="252"/>
      <c r="P199" s="242"/>
      <c r="Q199" s="173"/>
    </row>
    <row r="200" customFormat="false" ht="12.75" hidden="false" customHeight="fals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49"/>
      <c r="J200" s="250"/>
      <c r="K200" s="250"/>
      <c r="L200" s="251"/>
      <c r="M200" s="169"/>
      <c r="N200" s="170"/>
      <c r="O200" s="252"/>
      <c r="P200" s="242"/>
      <c r="Q200" s="173"/>
    </row>
    <row r="201" customFormat="false" ht="12.75" hidden="false" customHeight="fals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49"/>
      <c r="J201" s="250"/>
      <c r="K201" s="250"/>
      <c r="L201" s="251"/>
      <c r="M201" s="169"/>
      <c r="N201" s="170"/>
      <c r="O201" s="252"/>
      <c r="P201" s="242"/>
      <c r="Q201" s="173"/>
    </row>
    <row r="202" customFormat="false" ht="12.75" hidden="false" customHeight="fals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49"/>
      <c r="J202" s="250"/>
      <c r="K202" s="250"/>
      <c r="L202" s="251"/>
      <c r="M202" s="169"/>
      <c r="N202" s="170"/>
      <c r="O202" s="252"/>
      <c r="P202" s="242"/>
      <c r="Q202" s="173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49"/>
      <c r="J203" s="250"/>
      <c r="K203" s="250"/>
      <c r="L203" s="251"/>
      <c r="M203" s="169"/>
      <c r="N203" s="170"/>
      <c r="O203" s="252"/>
      <c r="P203" s="242"/>
      <c r="Q203" s="173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49"/>
      <c r="J204" s="250"/>
      <c r="K204" s="250"/>
      <c r="L204" s="251"/>
      <c r="M204" s="169"/>
      <c r="N204" s="170"/>
      <c r="O204" s="252"/>
      <c r="P204" s="242"/>
      <c r="Q204" s="173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49"/>
      <c r="J205" s="250"/>
      <c r="K205" s="250"/>
      <c r="L205" s="251"/>
      <c r="M205" s="169"/>
      <c r="N205" s="170"/>
      <c r="O205" s="252"/>
      <c r="P205" s="242"/>
      <c r="Q205" s="173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49"/>
      <c r="J206" s="250"/>
      <c r="K206" s="250"/>
      <c r="L206" s="251"/>
      <c r="M206" s="169"/>
      <c r="N206" s="170"/>
      <c r="O206" s="252"/>
      <c r="P206" s="242"/>
      <c r="Q206" s="173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49"/>
      <c r="J207" s="250"/>
      <c r="K207" s="250"/>
      <c r="L207" s="251"/>
      <c r="M207" s="169"/>
      <c r="N207" s="170"/>
      <c r="O207" s="252"/>
      <c r="P207" s="242"/>
      <c r="Q207" s="173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49"/>
      <c r="J208" s="250"/>
      <c r="K208" s="250"/>
      <c r="L208" s="251"/>
      <c r="M208" s="169"/>
      <c r="N208" s="170"/>
      <c r="O208" s="252"/>
      <c r="P208" s="242"/>
      <c r="Q208" s="173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49"/>
      <c r="J209" s="250"/>
      <c r="K209" s="250"/>
      <c r="L209" s="251"/>
      <c r="M209" s="169"/>
      <c r="N209" s="170"/>
      <c r="O209" s="252"/>
      <c r="P209" s="242"/>
      <c r="Q209" s="173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49"/>
      <c r="J210" s="250"/>
      <c r="K210" s="250"/>
      <c r="L210" s="251"/>
      <c r="M210" s="169"/>
      <c r="N210" s="170"/>
      <c r="O210" s="252"/>
      <c r="P210" s="242"/>
      <c r="Q210" s="173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49"/>
      <c r="J211" s="250"/>
      <c r="K211" s="250"/>
      <c r="L211" s="251"/>
      <c r="M211" s="169"/>
      <c r="N211" s="170"/>
      <c r="O211" s="252"/>
      <c r="P211" s="242"/>
      <c r="Q211" s="173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49"/>
      <c r="J212" s="250"/>
      <c r="K212" s="250"/>
      <c r="L212" s="251"/>
      <c r="M212" s="169"/>
      <c r="N212" s="170"/>
      <c r="O212" s="252"/>
      <c r="P212" s="242"/>
      <c r="Q212" s="173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49"/>
      <c r="J213" s="250"/>
      <c r="K213" s="250"/>
      <c r="L213" s="251"/>
      <c r="M213" s="169"/>
      <c r="N213" s="170"/>
      <c r="O213" s="252"/>
      <c r="P213" s="242"/>
      <c r="Q213" s="173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49"/>
      <c r="J214" s="250"/>
      <c r="K214" s="250"/>
      <c r="L214" s="251"/>
      <c r="M214" s="169"/>
      <c r="N214" s="170"/>
      <c r="O214" s="252"/>
      <c r="P214" s="242"/>
      <c r="Q214" s="173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49"/>
      <c r="J215" s="250"/>
      <c r="K215" s="250"/>
      <c r="L215" s="251"/>
      <c r="M215" s="169"/>
      <c r="N215" s="170"/>
      <c r="O215" s="252"/>
      <c r="P215" s="242"/>
      <c r="Q215" s="173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49"/>
      <c r="J216" s="250"/>
      <c r="K216" s="250"/>
      <c r="L216" s="251"/>
      <c r="M216" s="169"/>
      <c r="N216" s="170"/>
      <c r="O216" s="252"/>
      <c r="P216" s="242"/>
      <c r="Q216" s="173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49"/>
      <c r="J217" s="250"/>
      <c r="K217" s="250"/>
      <c r="L217" s="251"/>
      <c r="M217" s="169"/>
      <c r="N217" s="170"/>
      <c r="O217" s="252"/>
      <c r="P217" s="242"/>
      <c r="Q217" s="173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49"/>
      <c r="J218" s="250"/>
      <c r="K218" s="250"/>
      <c r="L218" s="251"/>
      <c r="M218" s="169"/>
      <c r="N218" s="170"/>
      <c r="O218" s="252"/>
      <c r="P218" s="242"/>
      <c r="Q218" s="173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49"/>
      <c r="J219" s="250"/>
      <c r="K219" s="250"/>
      <c r="L219" s="251"/>
      <c r="M219" s="169"/>
      <c r="N219" s="170"/>
      <c r="O219" s="252"/>
      <c r="P219" s="242"/>
      <c r="Q219" s="173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49"/>
      <c r="J220" s="250"/>
      <c r="K220" s="250"/>
      <c r="L220" s="251"/>
      <c r="M220" s="169"/>
      <c r="N220" s="170"/>
      <c r="O220" s="252"/>
      <c r="P220" s="242"/>
      <c r="Q220" s="173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49"/>
      <c r="J221" s="250"/>
      <c r="K221" s="250"/>
      <c r="L221" s="251"/>
      <c r="M221" s="169"/>
      <c r="N221" s="170"/>
      <c r="O221" s="252"/>
      <c r="P221" s="242"/>
      <c r="Q221" s="173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49"/>
      <c r="J222" s="250"/>
      <c r="K222" s="250"/>
      <c r="L222" s="251"/>
      <c r="M222" s="169"/>
      <c r="N222" s="170"/>
      <c r="O222" s="252"/>
      <c r="P222" s="242"/>
      <c r="Q222" s="173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49"/>
      <c r="J223" s="250"/>
      <c r="K223" s="250"/>
      <c r="L223" s="251"/>
      <c r="M223" s="169"/>
      <c r="N223" s="170"/>
      <c r="O223" s="252"/>
      <c r="P223" s="242"/>
      <c r="Q223" s="173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49"/>
      <c r="J224" s="250"/>
      <c r="K224" s="250"/>
      <c r="L224" s="251"/>
      <c r="M224" s="169"/>
      <c r="N224" s="170"/>
      <c r="O224" s="252"/>
      <c r="P224" s="242"/>
      <c r="Q224" s="173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49"/>
      <c r="J225" s="250"/>
      <c r="K225" s="250"/>
      <c r="L225" s="251"/>
      <c r="M225" s="169"/>
      <c r="N225" s="170"/>
      <c r="O225" s="252"/>
      <c r="P225" s="242"/>
      <c r="Q225" s="173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49"/>
      <c r="J226" s="250"/>
      <c r="K226" s="250"/>
      <c r="L226" s="251"/>
      <c r="M226" s="169"/>
      <c r="N226" s="170"/>
      <c r="O226" s="252"/>
      <c r="P226" s="242"/>
      <c r="Q226" s="173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49"/>
      <c r="J227" s="250"/>
      <c r="K227" s="250"/>
      <c r="L227" s="251"/>
      <c r="M227" s="169"/>
      <c r="N227" s="170"/>
      <c r="O227" s="252"/>
      <c r="P227" s="242"/>
      <c r="Q227" s="173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49"/>
      <c r="J228" s="250"/>
      <c r="K228" s="250"/>
      <c r="L228" s="251"/>
      <c r="M228" s="169"/>
      <c r="N228" s="170"/>
      <c r="O228" s="252"/>
      <c r="P228" s="242"/>
      <c r="Q228" s="173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49"/>
      <c r="J229" s="250"/>
      <c r="K229" s="250"/>
      <c r="L229" s="251"/>
      <c r="M229" s="169"/>
      <c r="N229" s="170"/>
      <c r="O229" s="252"/>
      <c r="P229" s="242"/>
      <c r="Q229" s="173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49"/>
      <c r="J230" s="250"/>
      <c r="K230" s="250"/>
      <c r="L230" s="251"/>
      <c r="M230" s="169"/>
      <c r="N230" s="170"/>
      <c r="O230" s="252"/>
      <c r="P230" s="242"/>
      <c r="Q230" s="173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49"/>
      <c r="J231" s="250"/>
      <c r="K231" s="250"/>
      <c r="L231" s="251"/>
      <c r="M231" s="169"/>
      <c r="N231" s="170"/>
      <c r="O231" s="252"/>
      <c r="P231" s="242"/>
      <c r="Q231" s="173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49"/>
      <c r="J232" s="250"/>
      <c r="K232" s="250"/>
      <c r="L232" s="251"/>
      <c r="M232" s="169"/>
      <c r="N232" s="170"/>
      <c r="O232" s="252"/>
      <c r="P232" s="242"/>
      <c r="Q232" s="173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49"/>
      <c r="J233" s="250"/>
      <c r="K233" s="250"/>
      <c r="L233" s="251"/>
      <c r="M233" s="169"/>
      <c r="N233" s="170"/>
      <c r="O233" s="252"/>
      <c r="P233" s="242"/>
      <c r="Q233" s="173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49"/>
      <c r="J234" s="250"/>
      <c r="K234" s="250"/>
      <c r="L234" s="251"/>
      <c r="M234" s="169"/>
      <c r="N234" s="170"/>
      <c r="O234" s="252"/>
      <c r="P234" s="242"/>
      <c r="Q234" s="173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49"/>
      <c r="J235" s="250"/>
      <c r="K235" s="250"/>
      <c r="L235" s="251"/>
      <c r="M235" s="169"/>
      <c r="N235" s="170"/>
      <c r="O235" s="252"/>
      <c r="P235" s="242"/>
      <c r="Q235" s="173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49"/>
      <c r="J236" s="250"/>
      <c r="K236" s="250"/>
      <c r="L236" s="251"/>
      <c r="M236" s="169"/>
      <c r="N236" s="170"/>
      <c r="O236" s="252"/>
      <c r="P236" s="242"/>
      <c r="Q236" s="173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49"/>
      <c r="J237" s="250"/>
      <c r="K237" s="250"/>
      <c r="L237" s="251"/>
      <c r="M237" s="169"/>
      <c r="N237" s="170"/>
      <c r="O237" s="252"/>
      <c r="P237" s="242"/>
      <c r="Q237" s="173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49"/>
      <c r="J238" s="250"/>
      <c r="K238" s="250"/>
      <c r="L238" s="251"/>
      <c r="M238" s="169"/>
      <c r="N238" s="170"/>
      <c r="O238" s="252"/>
      <c r="P238" s="242"/>
      <c r="Q238" s="173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49"/>
      <c r="J239" s="250"/>
      <c r="K239" s="250"/>
      <c r="L239" s="251"/>
      <c r="M239" s="169"/>
      <c r="N239" s="170"/>
      <c r="O239" s="252"/>
      <c r="P239" s="242"/>
      <c r="Q239" s="173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49"/>
      <c r="J240" s="250"/>
      <c r="K240" s="250"/>
      <c r="L240" s="251"/>
      <c r="M240" s="169"/>
      <c r="N240" s="170"/>
      <c r="O240" s="252"/>
      <c r="P240" s="242"/>
      <c r="Q240" s="173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49"/>
      <c r="J241" s="250"/>
      <c r="K241" s="250"/>
      <c r="L241" s="251"/>
      <c r="M241" s="169"/>
      <c r="N241" s="170"/>
      <c r="O241" s="252"/>
      <c r="P241" s="242"/>
      <c r="Q241" s="173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49"/>
      <c r="J242" s="250"/>
      <c r="K242" s="250"/>
      <c r="L242" s="251"/>
      <c r="M242" s="169"/>
      <c r="N242" s="170"/>
      <c r="O242" s="252"/>
      <c r="P242" s="242"/>
      <c r="Q242" s="173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49"/>
      <c r="J243" s="250"/>
      <c r="K243" s="250"/>
      <c r="L243" s="251"/>
      <c r="M243" s="169"/>
      <c r="N243" s="170"/>
      <c r="O243" s="252"/>
      <c r="P243" s="242"/>
      <c r="Q243" s="173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49"/>
      <c r="J244" s="250"/>
      <c r="K244" s="250"/>
      <c r="L244" s="251"/>
      <c r="M244" s="169"/>
      <c r="N244" s="170"/>
      <c r="O244" s="252"/>
      <c r="P244" s="242"/>
      <c r="Q244" s="173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49"/>
      <c r="J245" s="250"/>
      <c r="K245" s="250"/>
      <c r="L245" s="251"/>
      <c r="M245" s="169"/>
      <c r="N245" s="170"/>
      <c r="O245" s="252"/>
      <c r="P245" s="242"/>
      <c r="Q245" s="173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49"/>
      <c r="J246" s="250"/>
      <c r="K246" s="250"/>
      <c r="L246" s="251"/>
      <c r="M246" s="169"/>
      <c r="N246" s="170"/>
      <c r="O246" s="252"/>
      <c r="P246" s="242"/>
      <c r="Q246" s="173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49"/>
      <c r="J247" s="250"/>
      <c r="K247" s="250"/>
      <c r="L247" s="251"/>
      <c r="M247" s="169"/>
      <c r="N247" s="170"/>
      <c r="O247" s="252"/>
      <c r="P247" s="242"/>
      <c r="Q247" s="173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49"/>
      <c r="J248" s="250"/>
      <c r="K248" s="250"/>
      <c r="L248" s="251"/>
      <c r="M248" s="169"/>
      <c r="N248" s="170"/>
      <c r="O248" s="252"/>
      <c r="P248" s="242"/>
      <c r="Q248" s="173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49"/>
      <c r="J249" s="250"/>
      <c r="K249" s="250"/>
      <c r="L249" s="251"/>
      <c r="M249" s="169"/>
      <c r="N249" s="170"/>
      <c r="O249" s="252"/>
      <c r="P249" s="242"/>
      <c r="Q249" s="173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49"/>
      <c r="J250" s="250"/>
      <c r="K250" s="250"/>
      <c r="L250" s="251"/>
      <c r="M250" s="169"/>
      <c r="N250" s="170"/>
      <c r="O250" s="252"/>
      <c r="P250" s="242"/>
      <c r="Q250" s="173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49"/>
      <c r="J251" s="250"/>
      <c r="K251" s="250"/>
      <c r="L251" s="251"/>
      <c r="M251" s="169"/>
      <c r="N251" s="170"/>
      <c r="O251" s="252"/>
      <c r="P251" s="242"/>
      <c r="Q251" s="173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49"/>
      <c r="J252" s="250"/>
      <c r="K252" s="250"/>
      <c r="L252" s="251"/>
      <c r="M252" s="169"/>
      <c r="N252" s="170"/>
      <c r="O252" s="252"/>
      <c r="P252" s="242"/>
      <c r="Q252" s="173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49"/>
      <c r="J253" s="250"/>
      <c r="K253" s="250"/>
      <c r="L253" s="251"/>
      <c r="M253" s="169"/>
      <c r="N253" s="170"/>
      <c r="O253" s="252"/>
      <c r="P253" s="242"/>
      <c r="Q253" s="173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49"/>
      <c r="J254" s="250"/>
      <c r="K254" s="250"/>
      <c r="L254" s="251"/>
      <c r="M254" s="169"/>
      <c r="N254" s="170"/>
      <c r="O254" s="252"/>
      <c r="P254" s="242"/>
      <c r="Q254" s="173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49"/>
      <c r="J255" s="250"/>
      <c r="K255" s="250"/>
      <c r="L255" s="251"/>
      <c r="M255" s="169"/>
      <c r="N255" s="170"/>
      <c r="O255" s="252"/>
      <c r="P255" s="242"/>
      <c r="Q255" s="173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49"/>
      <c r="J256" s="250"/>
      <c r="K256" s="250"/>
      <c r="L256" s="251"/>
      <c r="M256" s="169"/>
      <c r="N256" s="170"/>
      <c r="O256" s="252"/>
      <c r="P256" s="242"/>
      <c r="Q256" s="173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49"/>
      <c r="J257" s="250"/>
      <c r="K257" s="250"/>
      <c r="L257" s="251"/>
      <c r="M257" s="169"/>
      <c r="N257" s="170"/>
      <c r="O257" s="252"/>
      <c r="P257" s="242"/>
      <c r="Q257" s="173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49"/>
      <c r="J258" s="250"/>
      <c r="K258" s="250"/>
      <c r="L258" s="251"/>
      <c r="M258" s="169"/>
      <c r="N258" s="170"/>
      <c r="O258" s="252"/>
      <c r="P258" s="242"/>
      <c r="Q258" s="173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49"/>
      <c r="J259" s="250"/>
      <c r="K259" s="250"/>
      <c r="L259" s="251"/>
      <c r="M259" s="169"/>
      <c r="N259" s="170"/>
      <c r="O259" s="252"/>
      <c r="P259" s="242"/>
      <c r="Q259" s="173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49"/>
      <c r="J260" s="250"/>
      <c r="K260" s="250"/>
      <c r="L260" s="251"/>
      <c r="M260" s="169"/>
      <c r="N260" s="170"/>
      <c r="O260" s="252"/>
      <c r="P260" s="242"/>
      <c r="Q260" s="173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49"/>
      <c r="J261" s="250"/>
      <c r="K261" s="250"/>
      <c r="L261" s="251"/>
      <c r="M261" s="169"/>
      <c r="N261" s="170"/>
      <c r="O261" s="252"/>
      <c r="P261" s="242"/>
      <c r="Q261" s="173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49"/>
      <c r="J262" s="250"/>
      <c r="K262" s="250"/>
      <c r="L262" s="251"/>
      <c r="M262" s="169"/>
      <c r="N262" s="170"/>
      <c r="O262" s="252"/>
      <c r="P262" s="242"/>
      <c r="Q262" s="173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49"/>
      <c r="J263" s="250"/>
      <c r="K263" s="250"/>
      <c r="L263" s="251"/>
      <c r="M263" s="169"/>
      <c r="N263" s="170"/>
      <c r="O263" s="252"/>
      <c r="P263" s="242"/>
      <c r="Q263" s="173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49"/>
      <c r="J264" s="250"/>
      <c r="K264" s="250"/>
      <c r="L264" s="251"/>
      <c r="M264" s="169"/>
      <c r="N264" s="170"/>
      <c r="O264" s="252"/>
      <c r="P264" s="242"/>
      <c r="Q264" s="173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49"/>
      <c r="J265" s="250"/>
      <c r="K265" s="250"/>
      <c r="L265" s="251"/>
      <c r="M265" s="169"/>
      <c r="N265" s="170"/>
      <c r="O265" s="252"/>
      <c r="P265" s="242"/>
      <c r="Q265" s="173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49"/>
      <c r="J266" s="250"/>
      <c r="K266" s="250"/>
      <c r="L266" s="251"/>
      <c r="M266" s="169"/>
      <c r="N266" s="170"/>
      <c r="O266" s="252"/>
      <c r="P266" s="242"/>
      <c r="Q266" s="173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49"/>
      <c r="J267" s="250"/>
      <c r="K267" s="250"/>
      <c r="L267" s="251"/>
      <c r="M267" s="169"/>
      <c r="N267" s="170"/>
      <c r="O267" s="252"/>
      <c r="P267" s="242"/>
      <c r="Q267" s="173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49"/>
      <c r="J268" s="250"/>
      <c r="K268" s="250"/>
      <c r="L268" s="251"/>
      <c r="M268" s="169"/>
      <c r="N268" s="170"/>
      <c r="O268" s="252"/>
      <c r="P268" s="242"/>
      <c r="Q268" s="173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49"/>
      <c r="J269" s="250"/>
      <c r="K269" s="250"/>
      <c r="L269" s="251"/>
      <c r="M269" s="169"/>
      <c r="N269" s="170"/>
      <c r="O269" s="252"/>
      <c r="P269" s="242"/>
      <c r="Q269" s="173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49"/>
      <c r="J270" s="250"/>
      <c r="K270" s="250"/>
      <c r="L270" s="251"/>
      <c r="M270" s="169"/>
      <c r="N270" s="170"/>
      <c r="O270" s="252"/>
      <c r="P270" s="242"/>
      <c r="Q270" s="173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49"/>
      <c r="J271" s="250"/>
      <c r="K271" s="250"/>
      <c r="L271" s="251"/>
      <c r="M271" s="169"/>
      <c r="N271" s="170"/>
      <c r="O271" s="252"/>
      <c r="P271" s="242"/>
      <c r="Q271" s="173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49"/>
      <c r="J272" s="250"/>
      <c r="K272" s="250"/>
      <c r="L272" s="251"/>
      <c r="M272" s="169"/>
      <c r="N272" s="170"/>
      <c r="O272" s="252"/>
      <c r="P272" s="242"/>
      <c r="Q272" s="173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49"/>
      <c r="J273" s="250"/>
      <c r="K273" s="250"/>
      <c r="L273" s="251"/>
      <c r="M273" s="169"/>
      <c r="N273" s="170"/>
      <c r="O273" s="252"/>
      <c r="P273" s="242"/>
      <c r="Q273" s="173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49"/>
      <c r="J274" s="250"/>
      <c r="K274" s="250"/>
      <c r="L274" s="251"/>
      <c r="M274" s="169"/>
      <c r="N274" s="170"/>
      <c r="O274" s="252"/>
      <c r="P274" s="242"/>
      <c r="Q274" s="173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49"/>
      <c r="J275" s="250"/>
      <c r="K275" s="250"/>
      <c r="L275" s="251"/>
      <c r="M275" s="169"/>
      <c r="N275" s="170"/>
      <c r="O275" s="252"/>
      <c r="P275" s="242"/>
      <c r="Q275" s="173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49"/>
      <c r="J276" s="250"/>
      <c r="K276" s="250"/>
      <c r="L276" s="251"/>
      <c r="M276" s="169"/>
      <c r="N276" s="170"/>
      <c r="O276" s="252"/>
      <c r="P276" s="242"/>
      <c r="Q276" s="173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49"/>
      <c r="J277" s="250"/>
      <c r="K277" s="250"/>
      <c r="L277" s="251"/>
      <c r="M277" s="169"/>
      <c r="N277" s="170"/>
      <c r="O277" s="252"/>
      <c r="P277" s="242"/>
      <c r="Q277" s="173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49"/>
      <c r="J278" s="250"/>
      <c r="K278" s="250"/>
      <c r="L278" s="251"/>
      <c r="M278" s="169"/>
      <c r="N278" s="170"/>
      <c r="O278" s="252"/>
      <c r="P278" s="242"/>
      <c r="Q278" s="173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49"/>
      <c r="J279" s="250"/>
      <c r="K279" s="250"/>
      <c r="L279" s="251"/>
      <c r="M279" s="169"/>
      <c r="N279" s="170"/>
      <c r="O279" s="252"/>
      <c r="P279" s="242"/>
      <c r="Q279" s="173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49"/>
      <c r="J280" s="250"/>
      <c r="K280" s="250"/>
      <c r="L280" s="251"/>
      <c r="M280" s="169"/>
      <c r="N280" s="170"/>
      <c r="O280" s="252"/>
      <c r="P280" s="242"/>
      <c r="Q280" s="173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49"/>
      <c r="J281" s="250"/>
      <c r="K281" s="250"/>
      <c r="L281" s="251"/>
      <c r="M281" s="169"/>
      <c r="N281" s="170"/>
      <c r="O281" s="252"/>
      <c r="P281" s="242"/>
      <c r="Q281" s="173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49"/>
      <c r="J282" s="250"/>
      <c r="K282" s="250"/>
      <c r="L282" s="251"/>
      <c r="M282" s="169"/>
      <c r="N282" s="170"/>
      <c r="O282" s="252"/>
      <c r="P282" s="242"/>
      <c r="Q282" s="173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49"/>
      <c r="J283" s="250"/>
      <c r="K283" s="250"/>
      <c r="L283" s="251"/>
      <c r="M283" s="169"/>
      <c r="N283" s="170"/>
      <c r="O283" s="252"/>
      <c r="P283" s="242"/>
      <c r="Q283" s="173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49"/>
      <c r="J284" s="250"/>
      <c r="K284" s="250"/>
      <c r="L284" s="251"/>
      <c r="M284" s="169"/>
      <c r="N284" s="170"/>
      <c r="O284" s="252"/>
      <c r="P284" s="242"/>
      <c r="Q284" s="173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49"/>
      <c r="J285" s="250"/>
      <c r="K285" s="250"/>
      <c r="L285" s="251"/>
      <c r="M285" s="169"/>
      <c r="N285" s="170"/>
      <c r="O285" s="252"/>
      <c r="P285" s="242"/>
      <c r="Q285" s="173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49"/>
      <c r="J286" s="250"/>
      <c r="K286" s="250"/>
      <c r="L286" s="251"/>
      <c r="M286" s="169"/>
      <c r="N286" s="170"/>
      <c r="O286" s="252"/>
      <c r="P286" s="242"/>
      <c r="Q286" s="173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49"/>
      <c r="J287" s="250"/>
      <c r="K287" s="250"/>
      <c r="L287" s="251"/>
      <c r="M287" s="169"/>
      <c r="N287" s="170"/>
      <c r="O287" s="252"/>
      <c r="P287" s="242"/>
      <c r="Q287" s="173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49"/>
      <c r="J288" s="250"/>
      <c r="K288" s="250"/>
      <c r="L288" s="251"/>
      <c r="M288" s="169"/>
      <c r="N288" s="170"/>
      <c r="O288" s="252"/>
      <c r="P288" s="242"/>
      <c r="Q288" s="173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49"/>
      <c r="J289" s="250"/>
      <c r="K289" s="250"/>
      <c r="L289" s="251"/>
      <c r="M289" s="169"/>
      <c r="N289" s="170"/>
      <c r="O289" s="252"/>
      <c r="P289" s="242"/>
      <c r="Q289" s="173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49"/>
      <c r="J290" s="250"/>
      <c r="K290" s="250"/>
      <c r="L290" s="251"/>
      <c r="M290" s="169"/>
      <c r="N290" s="170"/>
      <c r="O290" s="252"/>
      <c r="P290" s="242"/>
      <c r="Q290" s="173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49"/>
      <c r="J291" s="250"/>
      <c r="K291" s="250"/>
      <c r="L291" s="251"/>
      <c r="M291" s="169"/>
      <c r="N291" s="170"/>
      <c r="O291" s="252"/>
      <c r="P291" s="242"/>
      <c r="Q291" s="173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49"/>
      <c r="J292" s="250"/>
      <c r="K292" s="250"/>
      <c r="L292" s="251"/>
      <c r="M292" s="169"/>
      <c r="N292" s="170"/>
      <c r="O292" s="252"/>
      <c r="P292" s="242"/>
      <c r="Q292" s="173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49"/>
      <c r="J293" s="250"/>
      <c r="K293" s="250"/>
      <c r="L293" s="251"/>
      <c r="M293" s="169"/>
      <c r="N293" s="170"/>
      <c r="O293" s="252"/>
      <c r="P293" s="242"/>
      <c r="Q293" s="173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49"/>
      <c r="J294" s="250"/>
      <c r="K294" s="250"/>
      <c r="L294" s="251"/>
      <c r="M294" s="169"/>
      <c r="N294" s="170"/>
      <c r="O294" s="252"/>
      <c r="P294" s="242"/>
      <c r="Q294" s="173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49"/>
      <c r="J295" s="250"/>
      <c r="K295" s="250"/>
      <c r="L295" s="251"/>
      <c r="M295" s="169"/>
      <c r="N295" s="170"/>
      <c r="O295" s="252"/>
      <c r="P295" s="242"/>
      <c r="Q295" s="173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49"/>
      <c r="J296" s="250"/>
      <c r="K296" s="250"/>
      <c r="L296" s="251"/>
      <c r="M296" s="169"/>
      <c r="N296" s="170"/>
      <c r="O296" s="252"/>
      <c r="P296" s="242"/>
      <c r="Q296" s="173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49"/>
      <c r="J297" s="250"/>
      <c r="K297" s="250"/>
      <c r="L297" s="251"/>
      <c r="M297" s="169"/>
      <c r="N297" s="170"/>
      <c r="O297" s="252"/>
      <c r="P297" s="242"/>
      <c r="Q297" s="173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49"/>
      <c r="J298" s="250"/>
      <c r="K298" s="250"/>
      <c r="L298" s="251"/>
      <c r="M298" s="169"/>
      <c r="N298" s="170"/>
      <c r="O298" s="252"/>
      <c r="P298" s="242"/>
      <c r="Q298" s="173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49"/>
      <c r="J299" s="250"/>
      <c r="K299" s="250"/>
      <c r="L299" s="251"/>
      <c r="M299" s="169"/>
      <c r="N299" s="170"/>
      <c r="O299" s="252"/>
      <c r="P299" s="242"/>
      <c r="Q299" s="173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49"/>
      <c r="J300" s="250"/>
      <c r="K300" s="250"/>
      <c r="L300" s="251"/>
      <c r="M300" s="169"/>
      <c r="N300" s="170"/>
      <c r="O300" s="252"/>
      <c r="P300" s="242"/>
      <c r="Q300" s="173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49"/>
      <c r="J301" s="250"/>
      <c r="K301" s="250"/>
      <c r="L301" s="251"/>
      <c r="M301" s="169"/>
      <c r="N301" s="170"/>
      <c r="O301" s="252"/>
      <c r="P301" s="242"/>
      <c r="Q301" s="173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49"/>
      <c r="J302" s="250"/>
      <c r="K302" s="250"/>
      <c r="L302" s="251"/>
      <c r="M302" s="169"/>
      <c r="N302" s="170"/>
      <c r="O302" s="252"/>
      <c r="P302" s="242"/>
      <c r="Q302" s="173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49"/>
      <c r="J303" s="250"/>
      <c r="K303" s="250"/>
      <c r="L303" s="251"/>
      <c r="M303" s="169"/>
      <c r="N303" s="170"/>
      <c r="O303" s="252"/>
      <c r="P303" s="242"/>
      <c r="Q303" s="173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49"/>
      <c r="J304" s="250"/>
      <c r="K304" s="250"/>
      <c r="L304" s="251"/>
      <c r="M304" s="169"/>
      <c r="N304" s="170"/>
      <c r="O304" s="252"/>
      <c r="P304" s="242"/>
      <c r="Q304" s="173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49"/>
      <c r="J305" s="250"/>
      <c r="K305" s="250"/>
      <c r="L305" s="251"/>
      <c r="M305" s="169"/>
      <c r="N305" s="170"/>
      <c r="O305" s="252"/>
      <c r="P305" s="242"/>
      <c r="Q305" s="173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49"/>
      <c r="J306" s="250"/>
      <c r="K306" s="250"/>
      <c r="L306" s="251"/>
      <c r="M306" s="169"/>
      <c r="N306" s="170"/>
      <c r="O306" s="252"/>
      <c r="P306" s="242"/>
      <c r="Q306" s="173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49"/>
      <c r="J307" s="250"/>
      <c r="K307" s="250"/>
      <c r="L307" s="251"/>
      <c r="M307" s="169"/>
      <c r="N307" s="170"/>
      <c r="O307" s="252"/>
      <c r="P307" s="242"/>
      <c r="Q307" s="173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49"/>
      <c r="J308" s="250"/>
      <c r="K308" s="250"/>
      <c r="L308" s="251"/>
      <c r="M308" s="169"/>
      <c r="N308" s="170"/>
      <c r="O308" s="252"/>
      <c r="P308" s="242"/>
      <c r="Q308" s="173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49"/>
      <c r="J309" s="250"/>
      <c r="K309" s="250"/>
      <c r="L309" s="251"/>
      <c r="M309" s="169"/>
      <c r="N309" s="170"/>
      <c r="O309" s="252"/>
      <c r="P309" s="242"/>
      <c r="Q309" s="173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49"/>
      <c r="J310" s="250"/>
      <c r="K310" s="250"/>
      <c r="L310" s="251"/>
      <c r="M310" s="169"/>
      <c r="N310" s="170"/>
      <c r="O310" s="252"/>
      <c r="P310" s="242"/>
      <c r="Q310" s="173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49"/>
      <c r="J311" s="250"/>
      <c r="K311" s="250"/>
      <c r="L311" s="251"/>
      <c r="M311" s="169"/>
      <c r="N311" s="170"/>
      <c r="O311" s="252"/>
      <c r="P311" s="242"/>
      <c r="Q311" s="173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49"/>
      <c r="J312" s="250"/>
      <c r="K312" s="250"/>
      <c r="L312" s="251"/>
      <c r="M312" s="169"/>
      <c r="N312" s="170"/>
      <c r="O312" s="252"/>
      <c r="P312" s="242"/>
      <c r="Q312" s="173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49"/>
      <c r="J313" s="250"/>
      <c r="K313" s="250"/>
      <c r="L313" s="251"/>
      <c r="M313" s="169"/>
      <c r="N313" s="170"/>
      <c r="O313" s="252"/>
      <c r="P313" s="242"/>
      <c r="Q313" s="173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49"/>
      <c r="J314" s="250"/>
      <c r="K314" s="250"/>
      <c r="L314" s="251"/>
      <c r="M314" s="169"/>
      <c r="N314" s="170"/>
      <c r="O314" s="252"/>
      <c r="P314" s="242"/>
      <c r="Q314" s="173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49"/>
      <c r="J315" s="250"/>
      <c r="K315" s="250"/>
      <c r="L315" s="251"/>
      <c r="M315" s="169"/>
      <c r="N315" s="170"/>
      <c r="O315" s="252"/>
      <c r="P315" s="242"/>
      <c r="Q315" s="173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49"/>
      <c r="J316" s="250"/>
      <c r="K316" s="250"/>
      <c r="L316" s="251"/>
      <c r="M316" s="169"/>
      <c r="N316" s="170"/>
      <c r="O316" s="252"/>
      <c r="P316" s="242"/>
      <c r="Q316" s="173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49"/>
      <c r="J317" s="250"/>
      <c r="K317" s="250"/>
      <c r="L317" s="251"/>
      <c r="M317" s="169"/>
      <c r="N317" s="170"/>
      <c r="O317" s="252"/>
      <c r="P317" s="242"/>
      <c r="Q317" s="173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49"/>
      <c r="J318" s="250"/>
      <c r="K318" s="250"/>
      <c r="L318" s="251"/>
      <c r="M318" s="169"/>
      <c r="N318" s="170"/>
      <c r="O318" s="252"/>
      <c r="P318" s="242"/>
      <c r="Q318" s="173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49"/>
      <c r="J319" s="250"/>
      <c r="K319" s="250"/>
      <c r="L319" s="251"/>
      <c r="M319" s="169"/>
      <c r="N319" s="170"/>
      <c r="O319" s="252"/>
      <c r="P319" s="242"/>
      <c r="Q319" s="173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49"/>
      <c r="J320" s="250"/>
      <c r="K320" s="250"/>
      <c r="L320" s="251"/>
      <c r="M320" s="169"/>
      <c r="N320" s="170"/>
      <c r="O320" s="252"/>
      <c r="P320" s="242"/>
      <c r="Q320" s="173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49"/>
      <c r="J321" s="250"/>
      <c r="K321" s="250"/>
      <c r="L321" s="251"/>
      <c r="M321" s="169"/>
      <c r="N321" s="170"/>
      <c r="O321" s="252"/>
      <c r="P321" s="242"/>
      <c r="Q321" s="173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49"/>
      <c r="J322" s="250"/>
      <c r="K322" s="250"/>
      <c r="L322" s="251"/>
      <c r="M322" s="169"/>
      <c r="N322" s="170"/>
      <c r="O322" s="252"/>
      <c r="P322" s="242"/>
      <c r="Q322" s="173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49"/>
      <c r="J323" s="250"/>
      <c r="K323" s="250"/>
      <c r="L323" s="251"/>
      <c r="M323" s="169"/>
      <c r="N323" s="170"/>
      <c r="O323" s="252"/>
      <c r="P323" s="242"/>
      <c r="Q323" s="173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49"/>
      <c r="J324" s="250"/>
      <c r="K324" s="250"/>
      <c r="L324" s="251"/>
      <c r="M324" s="169"/>
      <c r="N324" s="170"/>
      <c r="O324" s="252"/>
      <c r="P324" s="242"/>
      <c r="Q324" s="173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49"/>
      <c r="J325" s="250"/>
      <c r="K325" s="250"/>
      <c r="L325" s="251"/>
      <c r="M325" s="169"/>
      <c r="N325" s="170"/>
      <c r="O325" s="252"/>
      <c r="P325" s="242"/>
      <c r="Q325" s="173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49"/>
      <c r="J326" s="250"/>
      <c r="K326" s="250"/>
      <c r="L326" s="251"/>
      <c r="M326" s="169"/>
      <c r="N326" s="170"/>
      <c r="O326" s="252"/>
      <c r="P326" s="242"/>
      <c r="Q326" s="173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49"/>
      <c r="J327" s="250"/>
      <c r="K327" s="250"/>
      <c r="L327" s="251"/>
      <c r="M327" s="169"/>
      <c r="N327" s="170"/>
      <c r="O327" s="252"/>
      <c r="P327" s="242"/>
      <c r="Q327" s="173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49"/>
      <c r="J328" s="250"/>
      <c r="K328" s="250"/>
      <c r="L328" s="251"/>
      <c r="M328" s="169"/>
      <c r="N328" s="170"/>
      <c r="O328" s="252"/>
      <c r="P328" s="242"/>
      <c r="Q328" s="173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49"/>
      <c r="J329" s="250"/>
      <c r="K329" s="250"/>
      <c r="L329" s="251"/>
      <c r="M329" s="169"/>
      <c r="N329" s="170"/>
      <c r="O329" s="252"/>
      <c r="P329" s="242"/>
      <c r="Q329" s="173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49"/>
      <c r="J330" s="250"/>
      <c r="K330" s="250"/>
      <c r="L330" s="251"/>
      <c r="M330" s="169"/>
      <c r="N330" s="170"/>
      <c r="O330" s="252"/>
      <c r="P330" s="242"/>
      <c r="Q330" s="173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49"/>
      <c r="J331" s="250"/>
      <c r="K331" s="250"/>
      <c r="L331" s="251"/>
      <c r="M331" s="169"/>
      <c r="N331" s="170"/>
      <c r="O331" s="252"/>
      <c r="P331" s="242"/>
      <c r="Q331" s="173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49"/>
      <c r="J332" s="250"/>
      <c r="K332" s="250"/>
      <c r="L332" s="251"/>
      <c r="M332" s="169"/>
      <c r="N332" s="170"/>
      <c r="O332" s="252"/>
      <c r="P332" s="242"/>
      <c r="Q332" s="173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49"/>
      <c r="J333" s="250"/>
      <c r="K333" s="250"/>
      <c r="L333" s="251"/>
      <c r="M333" s="169"/>
      <c r="N333" s="170"/>
      <c r="O333" s="252"/>
      <c r="P333" s="242"/>
      <c r="Q333" s="173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49"/>
      <c r="J334" s="250"/>
      <c r="K334" s="250"/>
      <c r="L334" s="251"/>
      <c r="M334" s="169"/>
      <c r="N334" s="170"/>
      <c r="O334" s="252"/>
      <c r="P334" s="242"/>
      <c r="Q334" s="173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49"/>
      <c r="J335" s="250"/>
      <c r="K335" s="250"/>
      <c r="L335" s="251"/>
      <c r="M335" s="169"/>
      <c r="N335" s="170"/>
      <c r="O335" s="252"/>
      <c r="P335" s="242"/>
      <c r="Q335" s="173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49"/>
      <c r="J336" s="250"/>
      <c r="K336" s="250"/>
      <c r="L336" s="251"/>
      <c r="M336" s="169"/>
      <c r="N336" s="170"/>
      <c r="O336" s="252"/>
      <c r="P336" s="242"/>
      <c r="Q336" s="173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49"/>
      <c r="J337" s="250"/>
      <c r="K337" s="250"/>
      <c r="L337" s="251"/>
      <c r="M337" s="169"/>
      <c r="N337" s="170"/>
      <c r="O337" s="252"/>
      <c r="P337" s="242"/>
      <c r="Q337" s="173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49"/>
      <c r="J338" s="250"/>
      <c r="K338" s="250"/>
      <c r="L338" s="251"/>
      <c r="M338" s="169"/>
      <c r="N338" s="170"/>
      <c r="O338" s="252"/>
      <c r="P338" s="242"/>
      <c r="Q338" s="173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49"/>
      <c r="J339" s="250"/>
      <c r="K339" s="250"/>
      <c r="L339" s="251"/>
      <c r="M339" s="169"/>
      <c r="N339" s="170"/>
      <c r="O339" s="252"/>
      <c r="P339" s="242"/>
      <c r="Q339" s="173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49"/>
      <c r="J340" s="250"/>
      <c r="K340" s="250"/>
      <c r="L340" s="251"/>
      <c r="M340" s="169"/>
      <c r="N340" s="170"/>
      <c r="O340" s="252"/>
      <c r="P340" s="242"/>
      <c r="Q340" s="173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49"/>
      <c r="J341" s="250"/>
      <c r="K341" s="250"/>
      <c r="L341" s="251"/>
      <c r="M341" s="169"/>
      <c r="N341" s="170"/>
      <c r="O341" s="252"/>
      <c r="P341" s="242"/>
      <c r="Q341" s="173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49"/>
      <c r="J342" s="250"/>
      <c r="K342" s="250"/>
      <c r="L342" s="251"/>
      <c r="M342" s="169"/>
      <c r="N342" s="170"/>
      <c r="O342" s="252"/>
      <c r="P342" s="242"/>
      <c r="Q342" s="173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49"/>
      <c r="J343" s="250"/>
      <c r="K343" s="250"/>
      <c r="L343" s="251"/>
      <c r="M343" s="169"/>
      <c r="N343" s="170"/>
      <c r="O343" s="252"/>
      <c r="P343" s="242"/>
      <c r="Q343" s="173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49"/>
      <c r="J344" s="250"/>
      <c r="K344" s="250"/>
      <c r="L344" s="251"/>
      <c r="M344" s="169"/>
      <c r="N344" s="170"/>
      <c r="O344" s="252"/>
      <c r="P344" s="242"/>
      <c r="Q344" s="173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49"/>
      <c r="J345" s="250"/>
      <c r="K345" s="250"/>
      <c r="L345" s="251"/>
      <c r="M345" s="169"/>
      <c r="N345" s="170"/>
      <c r="O345" s="252"/>
      <c r="P345" s="242"/>
      <c r="Q345" s="173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49"/>
      <c r="J346" s="250"/>
      <c r="K346" s="250"/>
      <c r="L346" s="251"/>
      <c r="M346" s="169"/>
      <c r="N346" s="170"/>
      <c r="O346" s="252"/>
      <c r="P346" s="242"/>
      <c r="Q346" s="173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49"/>
      <c r="J347" s="250"/>
      <c r="K347" s="250"/>
      <c r="L347" s="251"/>
      <c r="M347" s="169"/>
      <c r="N347" s="170"/>
      <c r="O347" s="252"/>
      <c r="P347" s="242"/>
      <c r="Q347" s="173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49"/>
      <c r="J348" s="250"/>
      <c r="K348" s="250"/>
      <c r="L348" s="251"/>
      <c r="M348" s="169"/>
      <c r="N348" s="170"/>
      <c r="O348" s="252"/>
      <c r="P348" s="242"/>
      <c r="Q348" s="173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49"/>
      <c r="J349" s="250"/>
      <c r="K349" s="250"/>
      <c r="L349" s="251"/>
      <c r="M349" s="169"/>
      <c r="N349" s="170"/>
      <c r="O349" s="252"/>
      <c r="P349" s="242"/>
      <c r="Q349" s="173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49"/>
      <c r="J350" s="250"/>
      <c r="K350" s="250"/>
      <c r="L350" s="251"/>
      <c r="M350" s="169"/>
      <c r="N350" s="170"/>
      <c r="O350" s="252"/>
      <c r="P350" s="242"/>
      <c r="Q350" s="173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49"/>
      <c r="J351" s="250"/>
      <c r="K351" s="250"/>
      <c r="L351" s="251"/>
      <c r="M351" s="169"/>
      <c r="N351" s="170"/>
      <c r="O351" s="252"/>
      <c r="P351" s="242"/>
      <c r="Q351" s="173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49"/>
      <c r="J352" s="250"/>
      <c r="K352" s="250"/>
      <c r="L352" s="251"/>
      <c r="M352" s="169"/>
      <c r="N352" s="170"/>
      <c r="O352" s="252"/>
      <c r="P352" s="242"/>
      <c r="Q352" s="173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49"/>
      <c r="J353" s="250"/>
      <c r="K353" s="250"/>
      <c r="L353" s="251"/>
      <c r="M353" s="169"/>
      <c r="N353" s="170"/>
      <c r="O353" s="252"/>
      <c r="P353" s="242"/>
      <c r="Q353" s="173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49"/>
      <c r="J354" s="250"/>
      <c r="K354" s="250"/>
      <c r="L354" s="251"/>
      <c r="M354" s="169"/>
      <c r="N354" s="170"/>
      <c r="O354" s="252"/>
      <c r="P354" s="242"/>
      <c r="Q354" s="173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49"/>
      <c r="J355" s="250"/>
      <c r="K355" s="250"/>
      <c r="L355" s="251"/>
      <c r="M355" s="169"/>
      <c r="N355" s="170"/>
      <c r="O355" s="252"/>
      <c r="P355" s="242"/>
      <c r="Q355" s="173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49"/>
      <c r="J356" s="250"/>
      <c r="K356" s="250"/>
      <c r="L356" s="251"/>
      <c r="M356" s="169"/>
      <c r="N356" s="170"/>
      <c r="O356" s="252"/>
      <c r="P356" s="242"/>
      <c r="Q356" s="173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49"/>
      <c r="J357" s="250"/>
      <c r="K357" s="250"/>
      <c r="L357" s="251"/>
      <c r="M357" s="169"/>
      <c r="N357" s="170"/>
      <c r="O357" s="252"/>
      <c r="P357" s="242"/>
      <c r="Q357" s="173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49"/>
      <c r="J358" s="250"/>
      <c r="K358" s="250"/>
      <c r="L358" s="251"/>
      <c r="M358" s="169"/>
      <c r="N358" s="170"/>
      <c r="O358" s="252"/>
      <c r="P358" s="242"/>
      <c r="Q358" s="173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49"/>
      <c r="J359" s="250"/>
      <c r="K359" s="250"/>
      <c r="L359" s="251"/>
      <c r="M359" s="169"/>
      <c r="N359" s="170"/>
      <c r="O359" s="252"/>
      <c r="P359" s="242"/>
      <c r="Q359" s="173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49"/>
      <c r="J360" s="250"/>
      <c r="K360" s="250"/>
      <c r="L360" s="251"/>
      <c r="M360" s="169"/>
      <c r="N360" s="170"/>
      <c r="O360" s="252"/>
      <c r="P360" s="242"/>
      <c r="Q360" s="173"/>
    </row>
    <row r="361" customFormat="false" ht="12.75" hidden="false" customHeight="false" outlineLevel="0" collapsed="false">
      <c r="A361" s="253"/>
      <c r="D361" s="254"/>
      <c r="H361" s="255"/>
      <c r="J361" s="256"/>
      <c r="L361" s="257"/>
      <c r="M361" s="258"/>
      <c r="N361" s="2"/>
    </row>
    <row r="362" customFormat="false" ht="12.75" hidden="false" customHeight="false" outlineLevel="0" collapsed="false">
      <c r="A362" s="253"/>
      <c r="D362" s="254"/>
      <c r="H362" s="255"/>
      <c r="J362" s="256"/>
      <c r="L362" s="257"/>
      <c r="M362" s="258"/>
      <c r="N362" s="2"/>
    </row>
    <row r="363" customFormat="false" ht="12.75" hidden="false" customHeight="false" outlineLevel="0" collapsed="false">
      <c r="A363" s="253"/>
      <c r="D363" s="254"/>
      <c r="H363" s="255"/>
      <c r="J363" s="256"/>
      <c r="L363" s="257"/>
      <c r="M363" s="258"/>
      <c r="N363" s="2"/>
    </row>
    <row r="364" customFormat="false" ht="12.75" hidden="false" customHeight="false" outlineLevel="0" collapsed="false">
      <c r="A364" s="253"/>
      <c r="D364" s="254"/>
      <c r="H364" s="255"/>
      <c r="J364" s="256"/>
      <c r="L364" s="257"/>
      <c r="M364" s="258"/>
      <c r="N364" s="2"/>
    </row>
    <row r="365" customFormat="false" ht="12.75" hidden="false" customHeight="false" outlineLevel="0" collapsed="false">
      <c r="A365" s="253"/>
      <c r="D365" s="254"/>
      <c r="H365" s="255"/>
      <c r="J365" s="256"/>
      <c r="L365" s="257"/>
      <c r="M365" s="258"/>
      <c r="N365" s="2"/>
    </row>
    <row r="366" customFormat="false" ht="12.75" hidden="false" customHeight="false" outlineLevel="0" collapsed="false">
      <c r="A366" s="253"/>
      <c r="D366" s="254"/>
      <c r="H366" s="255"/>
      <c r="J366" s="256"/>
      <c r="L366" s="257"/>
      <c r="M366" s="258"/>
      <c r="N366" s="2"/>
    </row>
    <row r="367" customFormat="false" ht="12.75" hidden="false" customHeight="false" outlineLevel="0" collapsed="false">
      <c r="A367" s="253"/>
      <c r="D367" s="254"/>
      <c r="H367" s="255"/>
      <c r="J367" s="256"/>
      <c r="L367" s="257"/>
      <c r="M367" s="258"/>
      <c r="N367" s="2"/>
    </row>
    <row r="368" customFormat="false" ht="12.75" hidden="false" customHeight="false" outlineLevel="0" collapsed="false">
      <c r="A368" s="253"/>
      <c r="D368" s="254"/>
      <c r="H368" s="255"/>
      <c r="J368" s="256"/>
      <c r="L368" s="257"/>
      <c r="M368" s="258"/>
      <c r="N368" s="2"/>
    </row>
    <row r="369" customFormat="false" ht="12.75" hidden="false" customHeight="false" outlineLevel="0" collapsed="false">
      <c r="A369" s="253"/>
      <c r="D369" s="254"/>
      <c r="H369" s="255"/>
      <c r="J369" s="256"/>
      <c r="L369" s="257"/>
      <c r="M369" s="258"/>
      <c r="N369" s="2"/>
    </row>
    <row r="370" customFormat="false" ht="12.75" hidden="false" customHeight="false" outlineLevel="0" collapsed="false">
      <c r="A370" s="253"/>
      <c r="D370" s="254"/>
      <c r="H370" s="255"/>
      <c r="J370" s="256"/>
      <c r="L370" s="257"/>
      <c r="M370" s="258"/>
      <c r="N370" s="2"/>
    </row>
    <row r="371" customFormat="false" ht="12.75" hidden="false" customHeight="false" outlineLevel="0" collapsed="false">
      <c r="A371" s="253"/>
      <c r="D371" s="254"/>
      <c r="H371" s="255"/>
      <c r="J371" s="256"/>
      <c r="L371" s="257"/>
      <c r="M371" s="258"/>
      <c r="N371" s="2"/>
    </row>
    <row r="372" customFormat="false" ht="12.75" hidden="false" customHeight="false" outlineLevel="0" collapsed="false">
      <c r="A372" s="253"/>
      <c r="D372" s="254"/>
      <c r="H372" s="255"/>
      <c r="J372" s="256"/>
      <c r="L372" s="257"/>
      <c r="M372" s="258"/>
      <c r="N372" s="2"/>
    </row>
    <row r="373" customFormat="false" ht="12.75" hidden="false" customHeight="false" outlineLevel="0" collapsed="false">
      <c r="A373" s="253"/>
      <c r="D373" s="254"/>
      <c r="H373" s="255"/>
      <c r="J373" s="256"/>
      <c r="L373" s="257"/>
      <c r="M373" s="258"/>
      <c r="N373" s="2"/>
    </row>
    <row r="374" customFormat="false" ht="12.75" hidden="false" customHeight="false" outlineLevel="0" collapsed="false">
      <c r="A374" s="253"/>
      <c r="D374" s="254"/>
      <c r="H374" s="255"/>
      <c r="J374" s="256"/>
      <c r="L374" s="257"/>
      <c r="M374" s="258"/>
      <c r="N374" s="2"/>
    </row>
    <row r="375" customFormat="false" ht="12.75" hidden="false" customHeight="false" outlineLevel="0" collapsed="false">
      <c r="A375" s="253"/>
      <c r="D375" s="254"/>
      <c r="H375" s="255"/>
      <c r="J375" s="256"/>
      <c r="L375" s="257"/>
      <c r="M375" s="258"/>
      <c r="N375" s="2"/>
    </row>
    <row r="376" customFormat="false" ht="12.75" hidden="false" customHeight="false" outlineLevel="0" collapsed="false">
      <c r="A376" s="253"/>
      <c r="D376" s="254"/>
      <c r="H376" s="255"/>
      <c r="J376" s="256"/>
      <c r="L376" s="257"/>
      <c r="M376" s="258"/>
      <c r="N376" s="2"/>
    </row>
    <row r="377" customFormat="false" ht="12.75" hidden="false" customHeight="false" outlineLevel="0" collapsed="false">
      <c r="A377" s="253"/>
      <c r="D377" s="254"/>
      <c r="H377" s="255"/>
      <c r="J377" s="256"/>
      <c r="L377" s="257"/>
      <c r="M377" s="258"/>
      <c r="N377" s="2"/>
    </row>
    <row r="378" customFormat="false" ht="12.75" hidden="false" customHeight="false" outlineLevel="0" collapsed="false">
      <c r="A378" s="253"/>
      <c r="D378" s="254"/>
      <c r="H378" s="255"/>
      <c r="J378" s="256"/>
      <c r="L378" s="257"/>
      <c r="M378" s="258"/>
      <c r="N378" s="2"/>
    </row>
    <row r="379" customFormat="false" ht="12.75" hidden="false" customHeight="false" outlineLevel="0" collapsed="false">
      <c r="A379" s="253"/>
      <c r="D379" s="254"/>
      <c r="H379" s="255"/>
      <c r="J379" s="256"/>
      <c r="L379" s="257"/>
      <c r="M379" s="258"/>
      <c r="N379" s="2"/>
    </row>
    <row r="380" customFormat="false" ht="12.75" hidden="false" customHeight="false" outlineLevel="0" collapsed="false">
      <c r="A380" s="253"/>
      <c r="D380" s="254"/>
      <c r="H380" s="255"/>
      <c r="J380" s="256"/>
      <c r="L380" s="257"/>
      <c r="M380" s="258"/>
      <c r="N380" s="2"/>
    </row>
    <row r="381" customFormat="false" ht="12.75" hidden="false" customHeight="false" outlineLevel="0" collapsed="false">
      <c r="A381" s="253"/>
      <c r="D381" s="254"/>
      <c r="H381" s="255"/>
      <c r="J381" s="256"/>
      <c r="L381" s="257"/>
      <c r="M381" s="258"/>
      <c r="N381" s="2"/>
    </row>
    <row r="382" customFormat="false" ht="12.75" hidden="false" customHeight="false" outlineLevel="0" collapsed="false">
      <c r="A382" s="253"/>
      <c r="D382" s="254"/>
      <c r="H382" s="255"/>
      <c r="J382" s="256"/>
      <c r="L382" s="257"/>
      <c r="M382" s="258"/>
      <c r="N382" s="2"/>
    </row>
    <row r="383" customFormat="false" ht="12.75" hidden="false" customHeight="false" outlineLevel="0" collapsed="false">
      <c r="A383" s="253"/>
      <c r="D383" s="254"/>
      <c r="H383" s="255"/>
      <c r="J383" s="256"/>
      <c r="L383" s="257"/>
      <c r="M383" s="258"/>
      <c r="N383" s="2"/>
    </row>
    <row r="384" customFormat="false" ht="12.75" hidden="false" customHeight="false" outlineLevel="0" collapsed="false">
      <c r="A384" s="253"/>
      <c r="D384" s="254"/>
      <c r="H384" s="255"/>
      <c r="J384" s="256"/>
      <c r="L384" s="257"/>
      <c r="M384" s="258"/>
      <c r="N384" s="2"/>
    </row>
    <row r="385" customFormat="false" ht="12.75" hidden="false" customHeight="false" outlineLevel="0" collapsed="false">
      <c r="A385" s="253"/>
      <c r="D385" s="254"/>
      <c r="H385" s="255"/>
      <c r="J385" s="256"/>
      <c r="L385" s="257"/>
      <c r="M385" s="258"/>
      <c r="N385" s="2"/>
    </row>
    <row r="386" customFormat="false" ht="12.75" hidden="false" customHeight="false" outlineLevel="0" collapsed="false">
      <c r="A386" s="253"/>
      <c r="D386" s="254"/>
      <c r="H386" s="255"/>
      <c r="J386" s="256"/>
      <c r="L386" s="257"/>
      <c r="M386" s="258"/>
      <c r="N386" s="2"/>
    </row>
    <row r="387" customFormat="false" ht="12.75" hidden="false" customHeight="false" outlineLevel="0" collapsed="false">
      <c r="A387" s="253"/>
      <c r="D387" s="254"/>
      <c r="H387" s="255"/>
      <c r="J387" s="256"/>
      <c r="L387" s="257"/>
      <c r="M387" s="258"/>
      <c r="N387" s="2"/>
    </row>
    <row r="388" customFormat="false" ht="12.75" hidden="false" customHeight="false" outlineLevel="0" collapsed="false">
      <c r="A388" s="253"/>
      <c r="D388" s="254"/>
      <c r="H388" s="255"/>
      <c r="J388" s="256"/>
      <c r="L388" s="257"/>
      <c r="M388" s="258"/>
      <c r="N388" s="2"/>
    </row>
    <row r="389" customFormat="false" ht="12.75" hidden="false" customHeight="false" outlineLevel="0" collapsed="false">
      <c r="A389" s="253"/>
      <c r="D389" s="254"/>
      <c r="H389" s="255"/>
      <c r="J389" s="256"/>
      <c r="L389" s="257"/>
      <c r="M389" s="258"/>
      <c r="N389" s="2"/>
    </row>
    <row r="390" customFormat="false" ht="12.75" hidden="false" customHeight="false" outlineLevel="0" collapsed="false">
      <c r="A390" s="253"/>
      <c r="D390" s="254"/>
      <c r="H390" s="255"/>
      <c r="J390" s="256"/>
      <c r="L390" s="257"/>
      <c r="M390" s="258"/>
      <c r="N390" s="2"/>
    </row>
    <row r="391" customFormat="false" ht="12.75" hidden="false" customHeight="false" outlineLevel="0" collapsed="false">
      <c r="A391" s="253"/>
      <c r="D391" s="254"/>
      <c r="H391" s="255"/>
      <c r="J391" s="256"/>
      <c r="L391" s="257"/>
      <c r="M391" s="258"/>
      <c r="N391" s="2"/>
    </row>
    <row r="392" customFormat="false" ht="12.75" hidden="false" customHeight="false" outlineLevel="0" collapsed="false">
      <c r="A392" s="253"/>
      <c r="D392" s="254"/>
      <c r="H392" s="255"/>
      <c r="J392" s="256"/>
      <c r="L392" s="257"/>
      <c r="M392" s="258"/>
      <c r="N392" s="2"/>
    </row>
    <row r="393" customFormat="false" ht="12.75" hidden="false" customHeight="false" outlineLevel="0" collapsed="false">
      <c r="A393" s="253"/>
      <c r="D393" s="254"/>
      <c r="H393" s="255"/>
      <c r="J393" s="256"/>
      <c r="L393" s="257"/>
      <c r="M393" s="258"/>
      <c r="N393" s="2"/>
    </row>
    <row r="394" customFormat="false" ht="12.75" hidden="false" customHeight="false" outlineLevel="0" collapsed="false">
      <c r="A394" s="253"/>
      <c r="D394" s="254"/>
      <c r="H394" s="255"/>
      <c r="J394" s="256"/>
      <c r="L394" s="257"/>
      <c r="M394" s="258"/>
      <c r="N394" s="2"/>
    </row>
    <row r="395" customFormat="false" ht="12.75" hidden="false" customHeight="false" outlineLevel="0" collapsed="false">
      <c r="A395" s="253"/>
      <c r="D395" s="254"/>
      <c r="H395" s="255"/>
      <c r="J395" s="256"/>
      <c r="L395" s="257"/>
      <c r="M395" s="258"/>
      <c r="N395" s="2"/>
    </row>
    <row r="396" customFormat="false" ht="12.75" hidden="false" customHeight="false" outlineLevel="0" collapsed="false">
      <c r="A396" s="253"/>
      <c r="D396" s="254"/>
      <c r="H396" s="255"/>
      <c r="J396" s="256"/>
      <c r="L396" s="257"/>
      <c r="M396" s="258"/>
      <c r="N396" s="2"/>
    </row>
    <row r="397" customFormat="false" ht="12.75" hidden="false" customHeight="false" outlineLevel="0" collapsed="false">
      <c r="A397" s="253"/>
      <c r="D397" s="254"/>
      <c r="H397" s="255"/>
      <c r="J397" s="256"/>
      <c r="L397" s="257"/>
      <c r="M397" s="258"/>
      <c r="N397" s="2"/>
    </row>
    <row r="398" customFormat="false" ht="12.75" hidden="false" customHeight="false" outlineLevel="0" collapsed="false">
      <c r="A398" s="253"/>
      <c r="D398" s="254"/>
      <c r="H398" s="255"/>
      <c r="J398" s="256"/>
      <c r="L398" s="257"/>
      <c r="M398" s="258"/>
      <c r="N398" s="2"/>
    </row>
    <row r="399" customFormat="false" ht="12.75" hidden="false" customHeight="false" outlineLevel="0" collapsed="false">
      <c r="A399" s="253"/>
      <c r="D399" s="254"/>
      <c r="H399" s="255"/>
      <c r="J399" s="256"/>
      <c r="L399" s="257"/>
      <c r="M399" s="258"/>
      <c r="N399" s="2"/>
    </row>
    <row r="400" customFormat="false" ht="12.75" hidden="false" customHeight="false" outlineLevel="0" collapsed="false">
      <c r="A400" s="253"/>
      <c r="D400" s="254"/>
      <c r="H400" s="255"/>
      <c r="J400" s="256"/>
      <c r="L400" s="257"/>
      <c r="M400" s="258"/>
      <c r="N400" s="2"/>
    </row>
    <row r="401" customFormat="false" ht="12.75" hidden="false" customHeight="false" outlineLevel="0" collapsed="false">
      <c r="A401" s="253"/>
      <c r="D401" s="254"/>
      <c r="H401" s="255"/>
      <c r="J401" s="256"/>
      <c r="L401" s="257"/>
      <c r="M401" s="258"/>
      <c r="N401" s="2"/>
    </row>
    <row r="402" customFormat="false" ht="12.75" hidden="false" customHeight="false" outlineLevel="0" collapsed="false">
      <c r="A402" s="253"/>
      <c r="D402" s="254"/>
      <c r="H402" s="255"/>
      <c r="J402" s="256"/>
      <c r="L402" s="257"/>
      <c r="M402" s="258"/>
      <c r="N402" s="2"/>
    </row>
    <row r="403" customFormat="false" ht="12.75" hidden="false" customHeight="false" outlineLevel="0" collapsed="false">
      <c r="A403" s="253"/>
      <c r="D403" s="254"/>
      <c r="H403" s="255"/>
      <c r="J403" s="256"/>
      <c r="L403" s="257"/>
      <c r="M403" s="258"/>
      <c r="N403" s="2"/>
    </row>
    <row r="404" customFormat="false" ht="12.75" hidden="false" customHeight="false" outlineLevel="0" collapsed="false">
      <c r="A404" s="253"/>
      <c r="D404" s="254"/>
      <c r="H404" s="255"/>
      <c r="J404" s="256"/>
      <c r="L404" s="257"/>
      <c r="M404" s="258"/>
      <c r="N404" s="2"/>
    </row>
    <row r="405" customFormat="false" ht="12.75" hidden="false" customHeight="false" outlineLevel="0" collapsed="false">
      <c r="A405" s="253"/>
      <c r="D405" s="254"/>
      <c r="H405" s="255"/>
      <c r="J405" s="256"/>
      <c r="L405" s="257"/>
      <c r="M405" s="258"/>
      <c r="N405" s="2"/>
    </row>
    <row r="406" customFormat="false" ht="12.75" hidden="false" customHeight="false" outlineLevel="0" collapsed="false">
      <c r="A406" s="253"/>
      <c r="D406" s="254"/>
      <c r="H406" s="255"/>
      <c r="J406" s="256"/>
      <c r="L406" s="257"/>
      <c r="M406" s="258"/>
      <c r="N406" s="2"/>
    </row>
    <row r="407" customFormat="false" ht="12.75" hidden="false" customHeight="false" outlineLevel="0" collapsed="false">
      <c r="A407" s="253"/>
      <c r="D407" s="254"/>
      <c r="H407" s="255"/>
      <c r="J407" s="256"/>
      <c r="L407" s="257"/>
      <c r="M407" s="258"/>
      <c r="N407" s="2"/>
    </row>
    <row r="408" customFormat="false" ht="12.75" hidden="false" customHeight="false" outlineLevel="0" collapsed="false">
      <c r="A408" s="253"/>
      <c r="D408" s="254"/>
      <c r="H408" s="255"/>
      <c r="J408" s="256"/>
      <c r="L408" s="257"/>
      <c r="M408" s="258"/>
      <c r="N408" s="2"/>
    </row>
    <row r="409" customFormat="false" ht="12.75" hidden="false" customHeight="false" outlineLevel="0" collapsed="false">
      <c r="A409" s="253"/>
      <c r="D409" s="254"/>
      <c r="H409" s="255"/>
      <c r="J409" s="256"/>
      <c r="L409" s="257"/>
      <c r="M409" s="258"/>
      <c r="N409" s="2"/>
    </row>
    <row r="410" customFormat="false" ht="12.75" hidden="false" customHeight="false" outlineLevel="0" collapsed="false">
      <c r="A410" s="253"/>
      <c r="D410" s="254"/>
      <c r="H410" s="255"/>
      <c r="J410" s="256"/>
      <c r="L410" s="257"/>
      <c r="M410" s="258"/>
      <c r="N410" s="2"/>
    </row>
    <row r="411" customFormat="false" ht="12.75" hidden="false" customHeight="false" outlineLevel="0" collapsed="false">
      <c r="A411" s="253"/>
      <c r="D411" s="254"/>
      <c r="H411" s="255"/>
      <c r="J411" s="256"/>
      <c r="L411" s="257"/>
      <c r="M411" s="258"/>
      <c r="N411" s="2"/>
    </row>
    <row r="412" customFormat="false" ht="12.75" hidden="false" customHeight="false" outlineLevel="0" collapsed="false">
      <c r="A412" s="253"/>
      <c r="D412" s="254"/>
      <c r="H412" s="255"/>
      <c r="J412" s="256"/>
      <c r="L412" s="257"/>
      <c r="M412" s="258"/>
      <c r="N412" s="2"/>
    </row>
    <row r="413" customFormat="false" ht="12.75" hidden="false" customHeight="false" outlineLevel="0" collapsed="false">
      <c r="A413" s="253"/>
      <c r="D413" s="254"/>
      <c r="H413" s="255"/>
      <c r="J413" s="256"/>
      <c r="L413" s="257"/>
      <c r="M413" s="258"/>
      <c r="N413" s="2"/>
    </row>
    <row r="414" customFormat="false" ht="12.75" hidden="false" customHeight="false" outlineLevel="0" collapsed="false">
      <c r="A414" s="253"/>
      <c r="D414" s="254"/>
      <c r="H414" s="255"/>
      <c r="J414" s="256"/>
      <c r="L414" s="257"/>
      <c r="M414" s="258"/>
      <c r="N414" s="2"/>
    </row>
    <row r="415" customFormat="false" ht="12.75" hidden="false" customHeight="false" outlineLevel="0" collapsed="false">
      <c r="A415" s="253"/>
      <c r="D415" s="254"/>
      <c r="H415" s="255"/>
      <c r="J415" s="256"/>
      <c r="L415" s="257"/>
      <c r="M415" s="258"/>
      <c r="N415" s="2"/>
    </row>
    <row r="416" customFormat="false" ht="12.75" hidden="false" customHeight="false" outlineLevel="0" collapsed="false">
      <c r="A416" s="253"/>
      <c r="D416" s="254"/>
      <c r="H416" s="255"/>
      <c r="J416" s="256"/>
      <c r="L416" s="257"/>
      <c r="M416" s="258"/>
      <c r="N416" s="2"/>
    </row>
    <row r="417" customFormat="false" ht="12.75" hidden="false" customHeight="false" outlineLevel="0" collapsed="false">
      <c r="A417" s="253"/>
      <c r="D417" s="254"/>
      <c r="H417" s="255"/>
      <c r="J417" s="256"/>
      <c r="L417" s="257"/>
      <c r="M417" s="258"/>
      <c r="N417" s="2"/>
    </row>
    <row r="418" customFormat="false" ht="12.75" hidden="false" customHeight="false" outlineLevel="0" collapsed="false">
      <c r="A418" s="253"/>
      <c r="D418" s="254"/>
      <c r="H418" s="255"/>
      <c r="J418" s="256"/>
      <c r="L418" s="257"/>
      <c r="M418" s="258"/>
      <c r="N418" s="2"/>
    </row>
    <row r="419" customFormat="false" ht="12.75" hidden="false" customHeight="false" outlineLevel="0" collapsed="false">
      <c r="A419" s="253"/>
      <c r="D419" s="254"/>
      <c r="H419" s="255"/>
      <c r="J419" s="256"/>
      <c r="L419" s="257"/>
      <c r="M419" s="258"/>
      <c r="N419" s="2"/>
    </row>
    <row r="420" customFormat="false" ht="12.75" hidden="false" customHeight="false" outlineLevel="0" collapsed="false">
      <c r="A420" s="253"/>
      <c r="D420" s="254"/>
      <c r="H420" s="255"/>
      <c r="J420" s="256"/>
      <c r="L420" s="257"/>
      <c r="M420" s="258"/>
      <c r="N420" s="2"/>
    </row>
    <row r="421" customFormat="false" ht="12.75" hidden="false" customHeight="false" outlineLevel="0" collapsed="false">
      <c r="A421" s="253"/>
      <c r="D421" s="254"/>
      <c r="H421" s="255"/>
      <c r="J421" s="256"/>
      <c r="L421" s="257"/>
      <c r="M421" s="258"/>
      <c r="N421" s="2"/>
    </row>
    <row r="422" customFormat="false" ht="12.75" hidden="false" customHeight="false" outlineLevel="0" collapsed="false">
      <c r="A422" s="253"/>
      <c r="D422" s="254"/>
      <c r="H422" s="255"/>
      <c r="J422" s="256"/>
      <c r="L422" s="257"/>
      <c r="M422" s="258"/>
      <c r="N422" s="2"/>
    </row>
    <row r="423" customFormat="false" ht="12.75" hidden="false" customHeight="false" outlineLevel="0" collapsed="false">
      <c r="A423" s="253"/>
      <c r="D423" s="254"/>
      <c r="H423" s="255"/>
      <c r="J423" s="256"/>
      <c r="L423" s="257"/>
      <c r="M423" s="258"/>
      <c r="N423" s="2"/>
    </row>
    <row r="424" customFormat="false" ht="12.75" hidden="false" customHeight="false" outlineLevel="0" collapsed="false">
      <c r="A424" s="253"/>
      <c r="D424" s="254"/>
      <c r="H424" s="255"/>
      <c r="J424" s="256"/>
      <c r="L424" s="257"/>
      <c r="M424" s="258"/>
      <c r="N424" s="2"/>
    </row>
    <row r="425" customFormat="false" ht="12.75" hidden="false" customHeight="false" outlineLevel="0" collapsed="false">
      <c r="A425" s="253"/>
      <c r="D425" s="254"/>
      <c r="H425" s="255"/>
      <c r="J425" s="256"/>
      <c r="L425" s="257"/>
      <c r="M425" s="258"/>
      <c r="N425" s="2"/>
    </row>
    <row r="426" customFormat="false" ht="12.75" hidden="false" customHeight="false" outlineLevel="0" collapsed="false">
      <c r="A426" s="253"/>
      <c r="D426" s="254"/>
      <c r="H426" s="255"/>
      <c r="J426" s="256"/>
      <c r="L426" s="257"/>
      <c r="M426" s="258"/>
      <c r="N426" s="2"/>
    </row>
    <row r="427" customFormat="false" ht="12.75" hidden="false" customHeight="false" outlineLevel="0" collapsed="false">
      <c r="A427" s="253"/>
      <c r="D427" s="254"/>
      <c r="H427" s="255"/>
      <c r="J427" s="256"/>
      <c r="L427" s="257"/>
      <c r="M427" s="258"/>
      <c r="N427" s="2"/>
    </row>
    <row r="428" customFormat="false" ht="12.75" hidden="false" customHeight="false" outlineLevel="0" collapsed="false">
      <c r="A428" s="253"/>
      <c r="D428" s="254"/>
      <c r="H428" s="255"/>
      <c r="J428" s="256"/>
      <c r="L428" s="257"/>
      <c r="M428" s="258"/>
      <c r="N428" s="2"/>
    </row>
    <row r="429" customFormat="false" ht="12.75" hidden="false" customHeight="false" outlineLevel="0" collapsed="false">
      <c r="A429" s="253"/>
      <c r="D429" s="254"/>
      <c r="H429" s="255"/>
      <c r="J429" s="256"/>
      <c r="L429" s="257"/>
      <c r="M429" s="258"/>
      <c r="N429" s="2"/>
    </row>
    <row r="430" customFormat="false" ht="12.75" hidden="false" customHeight="false" outlineLevel="0" collapsed="false">
      <c r="A430" s="253"/>
      <c r="D430" s="254"/>
      <c r="H430" s="255"/>
      <c r="J430" s="256"/>
      <c r="L430" s="257"/>
      <c r="M430" s="258"/>
      <c r="N430" s="2"/>
    </row>
    <row r="431" customFormat="false" ht="12.75" hidden="false" customHeight="false" outlineLevel="0" collapsed="false">
      <c r="A431" s="253"/>
      <c r="D431" s="254"/>
      <c r="H431" s="255"/>
      <c r="J431" s="256"/>
      <c r="L431" s="257"/>
      <c r="M431" s="258"/>
      <c r="N431" s="2"/>
    </row>
    <row r="432" customFormat="false" ht="12.75" hidden="false" customHeight="false" outlineLevel="0" collapsed="false">
      <c r="A432" s="253"/>
      <c r="D432" s="254"/>
      <c r="H432" s="255"/>
      <c r="J432" s="256"/>
      <c r="L432" s="257"/>
      <c r="M432" s="258"/>
      <c r="N432" s="2"/>
    </row>
    <row r="433" customFormat="false" ht="12.75" hidden="false" customHeight="false" outlineLevel="0" collapsed="false">
      <c r="A433" s="253"/>
      <c r="D433" s="254"/>
      <c r="H433" s="255"/>
      <c r="J433" s="256"/>
      <c r="L433" s="257"/>
      <c r="M433" s="258"/>
      <c r="N433" s="2"/>
    </row>
    <row r="434" customFormat="false" ht="12.75" hidden="false" customHeight="false" outlineLevel="0" collapsed="false">
      <c r="A434" s="253"/>
      <c r="D434" s="254"/>
      <c r="H434" s="255"/>
      <c r="J434" s="256"/>
      <c r="L434" s="257"/>
      <c r="M434" s="258"/>
      <c r="N434" s="2"/>
    </row>
    <row r="435" customFormat="false" ht="12.75" hidden="false" customHeight="false" outlineLevel="0" collapsed="false">
      <c r="A435" s="253"/>
      <c r="D435" s="254"/>
      <c r="H435" s="255"/>
      <c r="J435" s="256"/>
      <c r="L435" s="257"/>
      <c r="M435" s="258"/>
      <c r="N435" s="2"/>
    </row>
    <row r="436" customFormat="false" ht="12.75" hidden="false" customHeight="false" outlineLevel="0" collapsed="false">
      <c r="A436" s="253"/>
      <c r="D436" s="254"/>
      <c r="H436" s="255"/>
      <c r="J436" s="256"/>
      <c r="L436" s="257"/>
      <c r="M436" s="258"/>
      <c r="N436" s="2"/>
    </row>
    <row r="437" customFormat="false" ht="12.75" hidden="false" customHeight="false" outlineLevel="0" collapsed="false">
      <c r="A437" s="253"/>
      <c r="D437" s="254"/>
      <c r="H437" s="255"/>
      <c r="J437" s="256"/>
      <c r="L437" s="257"/>
      <c r="M437" s="258"/>
      <c r="N437" s="2"/>
    </row>
    <row r="438" customFormat="false" ht="12.75" hidden="false" customHeight="false" outlineLevel="0" collapsed="false">
      <c r="A438" s="253"/>
      <c r="D438" s="254"/>
      <c r="H438" s="255"/>
      <c r="J438" s="256"/>
      <c r="L438" s="257"/>
      <c r="M438" s="258"/>
      <c r="N438" s="2"/>
    </row>
    <row r="439" customFormat="false" ht="12.75" hidden="false" customHeight="false" outlineLevel="0" collapsed="false">
      <c r="A439" s="253"/>
      <c r="D439" s="254"/>
      <c r="H439" s="255"/>
      <c r="J439" s="256"/>
      <c r="L439" s="257"/>
      <c r="M439" s="258"/>
      <c r="N439" s="2"/>
    </row>
    <row r="440" customFormat="false" ht="12.75" hidden="false" customHeight="false" outlineLevel="0" collapsed="false">
      <c r="A440" s="253"/>
      <c r="D440" s="254"/>
      <c r="H440" s="255"/>
      <c r="J440" s="256"/>
      <c r="L440" s="257"/>
      <c r="M440" s="258"/>
      <c r="N440" s="2"/>
    </row>
    <row r="441" customFormat="false" ht="12.75" hidden="false" customHeight="false" outlineLevel="0" collapsed="false">
      <c r="A441" s="253"/>
      <c r="D441" s="254"/>
      <c r="H441" s="255"/>
      <c r="J441" s="256"/>
      <c r="L441" s="257"/>
      <c r="M441" s="258"/>
      <c r="N441" s="2"/>
    </row>
    <row r="442" customFormat="false" ht="12.75" hidden="false" customHeight="false" outlineLevel="0" collapsed="false">
      <c r="A442" s="253"/>
      <c r="D442" s="254"/>
      <c r="H442" s="255"/>
      <c r="J442" s="256"/>
      <c r="L442" s="257"/>
      <c r="M442" s="258"/>
      <c r="N442" s="2"/>
    </row>
    <row r="443" customFormat="false" ht="12.75" hidden="false" customHeight="false" outlineLevel="0" collapsed="false">
      <c r="A443" s="253"/>
      <c r="D443" s="254"/>
      <c r="H443" s="255"/>
      <c r="J443" s="256"/>
      <c r="L443" s="257"/>
      <c r="M443" s="258"/>
      <c r="N443" s="2"/>
    </row>
    <row r="444" customFormat="false" ht="12.75" hidden="false" customHeight="false" outlineLevel="0" collapsed="false">
      <c r="A444" s="253"/>
      <c r="D444" s="254"/>
      <c r="H444" s="255"/>
      <c r="J444" s="256"/>
      <c r="L444" s="257"/>
      <c r="M444" s="258"/>
      <c r="N444" s="2"/>
    </row>
    <row r="445" customFormat="false" ht="12.75" hidden="false" customHeight="false" outlineLevel="0" collapsed="false">
      <c r="A445" s="253"/>
      <c r="D445" s="254"/>
      <c r="H445" s="255"/>
      <c r="J445" s="256"/>
      <c r="L445" s="257"/>
      <c r="M445" s="258"/>
      <c r="N445" s="2"/>
    </row>
    <row r="446" customFormat="false" ht="12.75" hidden="false" customHeight="false" outlineLevel="0" collapsed="false">
      <c r="A446" s="253"/>
      <c r="D446" s="254"/>
      <c r="H446" s="255"/>
      <c r="J446" s="256"/>
      <c r="L446" s="257"/>
      <c r="M446" s="258"/>
      <c r="N446" s="2"/>
    </row>
    <row r="447" customFormat="false" ht="12.75" hidden="false" customHeight="false" outlineLevel="0" collapsed="false">
      <c r="A447" s="253"/>
      <c r="D447" s="254"/>
      <c r="H447" s="255"/>
      <c r="J447" s="256"/>
      <c r="L447" s="257"/>
      <c r="M447" s="258"/>
      <c r="N447" s="2"/>
    </row>
    <row r="448" customFormat="false" ht="12.75" hidden="false" customHeight="false" outlineLevel="0" collapsed="false">
      <c r="A448" s="253"/>
      <c r="D448" s="254"/>
      <c r="H448" s="255"/>
      <c r="J448" s="256"/>
      <c r="L448" s="257"/>
      <c r="M448" s="258"/>
      <c r="N448" s="2"/>
    </row>
    <row r="449" customFormat="false" ht="12.75" hidden="false" customHeight="false" outlineLevel="0" collapsed="false">
      <c r="A449" s="253"/>
      <c r="D449" s="254"/>
      <c r="H449" s="255"/>
      <c r="J449" s="256"/>
      <c r="L449" s="257"/>
      <c r="M449" s="258"/>
      <c r="N449" s="2"/>
    </row>
    <row r="450" customFormat="false" ht="12.75" hidden="false" customHeight="false" outlineLevel="0" collapsed="false">
      <c r="A450" s="253"/>
      <c r="D450" s="254"/>
      <c r="H450" s="255"/>
      <c r="J450" s="256"/>
      <c r="L450" s="257"/>
      <c r="M450" s="258"/>
      <c r="N450" s="2"/>
    </row>
    <row r="451" customFormat="false" ht="12.75" hidden="false" customHeight="false" outlineLevel="0" collapsed="false">
      <c r="A451" s="253"/>
      <c r="D451" s="254"/>
      <c r="H451" s="255"/>
      <c r="J451" s="256"/>
      <c r="L451" s="257"/>
      <c r="M451" s="258"/>
      <c r="N451" s="2"/>
    </row>
    <row r="452" customFormat="false" ht="12.75" hidden="false" customHeight="false" outlineLevel="0" collapsed="false">
      <c r="A452" s="253"/>
      <c r="D452" s="254"/>
      <c r="H452" s="255"/>
      <c r="J452" s="256"/>
      <c r="L452" s="257"/>
      <c r="M452" s="258"/>
      <c r="N452" s="2"/>
    </row>
    <row r="453" customFormat="false" ht="12.75" hidden="false" customHeight="false" outlineLevel="0" collapsed="false">
      <c r="A453" s="253"/>
      <c r="D453" s="254"/>
      <c r="H453" s="255"/>
      <c r="J453" s="256"/>
      <c r="L453" s="257"/>
      <c r="M453" s="258"/>
      <c r="N453" s="2"/>
    </row>
    <row r="454" customFormat="false" ht="12.75" hidden="false" customHeight="false" outlineLevel="0" collapsed="false">
      <c r="A454" s="253"/>
      <c r="D454" s="254"/>
      <c r="H454" s="255"/>
      <c r="J454" s="256"/>
      <c r="L454" s="257"/>
      <c r="M454" s="258"/>
      <c r="N454" s="2"/>
    </row>
    <row r="455" customFormat="false" ht="12.75" hidden="false" customHeight="false" outlineLevel="0" collapsed="false">
      <c r="A455" s="253"/>
      <c r="D455" s="254"/>
      <c r="H455" s="255"/>
      <c r="J455" s="256"/>
      <c r="L455" s="257"/>
      <c r="M455" s="258"/>
      <c r="N455" s="2"/>
    </row>
    <row r="456" customFormat="false" ht="12.75" hidden="false" customHeight="false" outlineLevel="0" collapsed="false">
      <c r="A456" s="253"/>
      <c r="D456" s="254"/>
      <c r="H456" s="255"/>
      <c r="J456" s="256"/>
      <c r="L456" s="257"/>
      <c r="M456" s="258"/>
      <c r="N456" s="2"/>
    </row>
    <row r="457" customFormat="false" ht="12.75" hidden="false" customHeight="false" outlineLevel="0" collapsed="false">
      <c r="A457" s="253"/>
      <c r="D457" s="254"/>
      <c r="H457" s="255"/>
      <c r="J457" s="256"/>
      <c r="L457" s="257"/>
      <c r="M457" s="258"/>
      <c r="N457" s="2"/>
    </row>
    <row r="458" customFormat="false" ht="12.75" hidden="false" customHeight="false" outlineLevel="0" collapsed="false">
      <c r="A458" s="253"/>
      <c r="D458" s="254"/>
      <c r="H458" s="255"/>
      <c r="J458" s="256"/>
      <c r="L458" s="257"/>
      <c r="M458" s="258"/>
      <c r="N458" s="2"/>
    </row>
    <row r="459" customFormat="false" ht="12.75" hidden="false" customHeight="false" outlineLevel="0" collapsed="false">
      <c r="A459" s="253"/>
      <c r="D459" s="254"/>
      <c r="H459" s="255"/>
      <c r="J459" s="256"/>
      <c r="L459" s="257"/>
      <c r="M459" s="258"/>
      <c r="N459" s="2"/>
    </row>
    <row r="460" customFormat="false" ht="12.75" hidden="false" customHeight="false" outlineLevel="0" collapsed="false">
      <c r="A460" s="253"/>
      <c r="D460" s="254"/>
      <c r="H460" s="255"/>
      <c r="J460" s="256"/>
      <c r="L460" s="257"/>
      <c r="M460" s="258"/>
      <c r="N460" s="2"/>
    </row>
    <row r="461" customFormat="false" ht="12.75" hidden="false" customHeight="false" outlineLevel="0" collapsed="false">
      <c r="A461" s="253"/>
      <c r="D461" s="254"/>
      <c r="H461" s="255"/>
      <c r="J461" s="256"/>
      <c r="L461" s="257"/>
      <c r="M461" s="258"/>
      <c r="N461" s="2"/>
    </row>
    <row r="462" customFormat="false" ht="12.75" hidden="false" customHeight="false" outlineLevel="0" collapsed="false">
      <c r="A462" s="253"/>
      <c r="D462" s="254"/>
      <c r="H462" s="255"/>
      <c r="J462" s="256"/>
      <c r="L462" s="257"/>
      <c r="M462" s="258"/>
      <c r="N462" s="2"/>
    </row>
    <row r="463" customFormat="false" ht="12.75" hidden="false" customHeight="false" outlineLevel="0" collapsed="false">
      <c r="A463" s="253"/>
      <c r="D463" s="254"/>
      <c r="H463" s="255"/>
      <c r="J463" s="256"/>
      <c r="L463" s="257"/>
      <c r="M463" s="258"/>
      <c r="N463" s="2"/>
    </row>
    <row r="464" customFormat="false" ht="12.75" hidden="false" customHeight="false" outlineLevel="0" collapsed="false">
      <c r="A464" s="253"/>
      <c r="D464" s="254"/>
      <c r="H464" s="255"/>
      <c r="J464" s="256"/>
      <c r="L464" s="257"/>
      <c r="M464" s="258"/>
      <c r="N464" s="2"/>
    </row>
    <row r="465" customFormat="false" ht="12.75" hidden="false" customHeight="false" outlineLevel="0" collapsed="false">
      <c r="A465" s="253"/>
      <c r="D465" s="254"/>
      <c r="H465" s="255"/>
      <c r="J465" s="256"/>
      <c r="L465" s="257"/>
      <c r="M465" s="258"/>
      <c r="N465" s="2"/>
    </row>
    <row r="466" customFormat="false" ht="12.75" hidden="false" customHeight="false" outlineLevel="0" collapsed="false">
      <c r="A466" s="253"/>
      <c r="D466" s="254"/>
      <c r="H466" s="255"/>
      <c r="J466" s="256"/>
      <c r="L466" s="257"/>
      <c r="M466" s="258"/>
      <c r="N466" s="2"/>
    </row>
    <row r="467" customFormat="false" ht="12.75" hidden="false" customHeight="false" outlineLevel="0" collapsed="false">
      <c r="A467" s="253"/>
      <c r="D467" s="254"/>
      <c r="H467" s="255"/>
      <c r="J467" s="256"/>
      <c r="L467" s="257"/>
      <c r="M467" s="258"/>
      <c r="N467" s="2"/>
    </row>
    <row r="468" customFormat="false" ht="12.75" hidden="false" customHeight="false" outlineLevel="0" collapsed="false">
      <c r="A468" s="253"/>
      <c r="D468" s="254"/>
      <c r="H468" s="255"/>
      <c r="J468" s="256"/>
      <c r="L468" s="257"/>
      <c r="M468" s="258"/>
      <c r="N468" s="2"/>
    </row>
    <row r="469" customFormat="false" ht="12.75" hidden="false" customHeight="false" outlineLevel="0" collapsed="false">
      <c r="A469" s="253"/>
      <c r="D469" s="254"/>
      <c r="H469" s="255"/>
      <c r="J469" s="256"/>
      <c r="L469" s="257"/>
      <c r="M469" s="258"/>
      <c r="N469" s="2"/>
    </row>
    <row r="470" customFormat="false" ht="12.75" hidden="false" customHeight="false" outlineLevel="0" collapsed="false">
      <c r="A470" s="253"/>
      <c r="D470" s="254"/>
      <c r="H470" s="255"/>
      <c r="J470" s="256"/>
      <c r="L470" s="257"/>
      <c r="M470" s="258"/>
      <c r="N470" s="2"/>
    </row>
    <row r="471" customFormat="false" ht="12.75" hidden="false" customHeight="false" outlineLevel="0" collapsed="false">
      <c r="A471" s="253"/>
      <c r="D471" s="254"/>
      <c r="H471" s="255"/>
      <c r="J471" s="256"/>
      <c r="L471" s="257"/>
      <c r="M471" s="258"/>
      <c r="N471" s="2"/>
    </row>
    <row r="472" customFormat="false" ht="12.75" hidden="false" customHeight="false" outlineLevel="0" collapsed="false">
      <c r="A472" s="253"/>
      <c r="D472" s="254"/>
      <c r="H472" s="255"/>
      <c r="J472" s="256"/>
      <c r="L472" s="257"/>
      <c r="M472" s="258"/>
      <c r="N472" s="2"/>
    </row>
    <row r="473" customFormat="false" ht="12.75" hidden="false" customHeight="false" outlineLevel="0" collapsed="false">
      <c r="A473" s="253"/>
      <c r="D473" s="254"/>
      <c r="H473" s="255"/>
      <c r="J473" s="256"/>
      <c r="L473" s="257"/>
      <c r="M473" s="258"/>
      <c r="N473" s="2"/>
    </row>
    <row r="474" customFormat="false" ht="12.75" hidden="false" customHeight="false" outlineLevel="0" collapsed="false">
      <c r="A474" s="253"/>
      <c r="D474" s="254"/>
      <c r="H474" s="255"/>
      <c r="J474" s="256"/>
      <c r="L474" s="257"/>
      <c r="M474" s="258"/>
      <c r="N474" s="2"/>
    </row>
    <row r="475" customFormat="false" ht="12.75" hidden="false" customHeight="false" outlineLevel="0" collapsed="false">
      <c r="A475" s="253"/>
      <c r="D475" s="254"/>
      <c r="H475" s="255"/>
      <c r="J475" s="256"/>
      <c r="L475" s="257"/>
      <c r="M475" s="258"/>
      <c r="N475" s="2"/>
    </row>
    <row r="476" customFormat="false" ht="12.75" hidden="false" customHeight="false" outlineLevel="0" collapsed="false">
      <c r="A476" s="253"/>
      <c r="D476" s="254"/>
      <c r="H476" s="255"/>
      <c r="J476" s="256"/>
      <c r="L476" s="257"/>
      <c r="M476" s="258"/>
      <c r="N476" s="2"/>
    </row>
    <row r="477" customFormat="false" ht="12.75" hidden="false" customHeight="false" outlineLevel="0" collapsed="false">
      <c r="A477" s="253"/>
      <c r="D477" s="254"/>
      <c r="H477" s="255"/>
      <c r="J477" s="256"/>
      <c r="L477" s="257"/>
      <c r="M477" s="258"/>
      <c r="N477" s="2"/>
    </row>
    <row r="478" customFormat="false" ht="12.75" hidden="false" customHeight="false" outlineLevel="0" collapsed="false">
      <c r="A478" s="253"/>
      <c r="D478" s="254"/>
      <c r="H478" s="255"/>
      <c r="J478" s="256"/>
      <c r="L478" s="257"/>
      <c r="M478" s="258"/>
      <c r="N478" s="2"/>
    </row>
    <row r="479" customFormat="false" ht="12.75" hidden="false" customHeight="false" outlineLevel="0" collapsed="false">
      <c r="A479" s="253"/>
      <c r="D479" s="254"/>
      <c r="H479" s="255"/>
      <c r="J479" s="256"/>
      <c r="L479" s="257"/>
      <c r="M479" s="258"/>
      <c r="N479" s="2"/>
    </row>
    <row r="480" customFormat="false" ht="12.75" hidden="false" customHeight="false" outlineLevel="0" collapsed="false">
      <c r="A480" s="253"/>
      <c r="D480" s="254"/>
      <c r="H480" s="255"/>
      <c r="J480" s="256"/>
      <c r="L480" s="257"/>
      <c r="M480" s="258"/>
      <c r="N480" s="2"/>
    </row>
    <row r="481" customFormat="false" ht="12.75" hidden="false" customHeight="false" outlineLevel="0" collapsed="false">
      <c r="A481" s="253"/>
      <c r="D481" s="254"/>
      <c r="H481" s="255"/>
      <c r="J481" s="256"/>
      <c r="L481" s="257"/>
      <c r="M481" s="258"/>
      <c r="N481" s="2"/>
    </row>
    <row r="482" customFormat="false" ht="12.75" hidden="false" customHeight="false" outlineLevel="0" collapsed="false">
      <c r="A482" s="253"/>
      <c r="D482" s="254"/>
      <c r="H482" s="255"/>
      <c r="J482" s="256"/>
      <c r="L482" s="257"/>
      <c r="M482" s="258"/>
      <c r="N482" s="2"/>
    </row>
    <row r="483" customFormat="false" ht="12.75" hidden="false" customHeight="false" outlineLevel="0" collapsed="false">
      <c r="A483" s="253"/>
      <c r="D483" s="254"/>
      <c r="H483" s="255"/>
      <c r="J483" s="256"/>
      <c r="L483" s="257"/>
      <c r="M483" s="258"/>
      <c r="N483" s="2"/>
    </row>
    <row r="484" customFormat="false" ht="12.75" hidden="false" customHeight="false" outlineLevel="0" collapsed="false">
      <c r="A484" s="253"/>
      <c r="D484" s="254"/>
      <c r="H484" s="255"/>
      <c r="J484" s="256"/>
      <c r="L484" s="257"/>
    </row>
    <row r="485" customFormat="false" ht="12.75" hidden="false" customHeight="false" outlineLevel="0" collapsed="false">
      <c r="A485" s="253"/>
      <c r="D485" s="254"/>
      <c r="H485" s="255"/>
      <c r="J485" s="256"/>
      <c r="L485" s="257"/>
    </row>
    <row r="486" customFormat="false" ht="12.75" hidden="false" customHeight="false" outlineLevel="0" collapsed="false">
      <c r="A486" s="253"/>
      <c r="D486" s="254"/>
      <c r="H486" s="255"/>
      <c r="J486" s="256"/>
      <c r="L486" s="257"/>
    </row>
    <row r="487" customFormat="false" ht="12.75" hidden="false" customHeight="false" outlineLevel="0" collapsed="false">
      <c r="A487" s="253"/>
      <c r="D487" s="254"/>
      <c r="H487" s="255"/>
      <c r="J487" s="256"/>
      <c r="L487" s="257"/>
    </row>
    <row r="488" customFormat="false" ht="12.75" hidden="false" customHeight="false" outlineLevel="0" collapsed="false">
      <c r="A488" s="253"/>
      <c r="D488" s="254"/>
      <c r="H488" s="255"/>
      <c r="J488" s="256"/>
      <c r="L488" s="257"/>
    </row>
    <row r="489" customFormat="false" ht="12.75" hidden="false" customHeight="false" outlineLevel="0" collapsed="false">
      <c r="A489" s="253"/>
      <c r="D489" s="254"/>
      <c r="H489" s="255"/>
      <c r="J489" s="256"/>
      <c r="L489" s="257"/>
    </row>
    <row r="490" customFormat="false" ht="12.75" hidden="false" customHeight="false" outlineLevel="0" collapsed="false">
      <c r="A490" s="253"/>
      <c r="D490" s="254"/>
      <c r="H490" s="255"/>
      <c r="J490" s="256"/>
      <c r="L490" s="257"/>
    </row>
    <row r="491" customFormat="false" ht="12.75" hidden="false" customHeight="false" outlineLevel="0" collapsed="false">
      <c r="A491" s="253"/>
      <c r="D491" s="254"/>
      <c r="H491" s="255"/>
      <c r="J491" s="256"/>
      <c r="L491" s="257"/>
    </row>
    <row r="492" customFormat="false" ht="12.75" hidden="false" customHeight="false" outlineLevel="0" collapsed="false">
      <c r="A492" s="253"/>
      <c r="D492" s="254"/>
      <c r="H492" s="255"/>
      <c r="J492" s="256"/>
      <c r="L492" s="257"/>
    </row>
    <row r="493" customFormat="false" ht="12.75" hidden="false" customHeight="false" outlineLevel="0" collapsed="false">
      <c r="A493" s="253"/>
      <c r="D493" s="254"/>
      <c r="H493" s="255"/>
      <c r="J493" s="256"/>
      <c r="L493" s="257"/>
    </row>
    <row r="494" customFormat="false" ht="12.75" hidden="false" customHeight="false" outlineLevel="0" collapsed="false">
      <c r="A494" s="253"/>
      <c r="D494" s="254"/>
      <c r="H494" s="255"/>
      <c r="J494" s="256"/>
      <c r="L494" s="257"/>
    </row>
    <row r="495" customFormat="false" ht="12.75" hidden="false" customHeight="false" outlineLevel="0" collapsed="false">
      <c r="A495" s="253"/>
      <c r="D495" s="254"/>
      <c r="H495" s="255"/>
      <c r="J495" s="256"/>
      <c r="L495" s="257"/>
    </row>
    <row r="496" customFormat="false" ht="12.75" hidden="false" customHeight="false" outlineLevel="0" collapsed="false">
      <c r="A496" s="253"/>
      <c r="D496" s="254"/>
      <c r="H496" s="255"/>
      <c r="J496" s="256"/>
      <c r="L496" s="257"/>
    </row>
    <row r="497" customFormat="false" ht="12.75" hidden="false" customHeight="false" outlineLevel="0" collapsed="false">
      <c r="A497" s="253"/>
      <c r="D497" s="254"/>
      <c r="H497" s="255"/>
      <c r="J497" s="256"/>
      <c r="L497" s="257"/>
    </row>
    <row r="498" customFormat="false" ht="12.75" hidden="false" customHeight="false" outlineLevel="0" collapsed="false">
      <c r="A498" s="253"/>
      <c r="D498" s="254"/>
      <c r="H498" s="255"/>
      <c r="J498" s="256"/>
      <c r="L498" s="257"/>
    </row>
    <row r="499" customFormat="false" ht="12.75" hidden="false" customHeight="false" outlineLevel="0" collapsed="false">
      <c r="A499" s="253"/>
      <c r="D499" s="254"/>
      <c r="H499" s="255"/>
      <c r="J499" s="256"/>
      <c r="L499" s="257"/>
    </row>
    <row r="500" customFormat="false" ht="12.75" hidden="false" customHeight="false" outlineLevel="0" collapsed="false">
      <c r="A500" s="253"/>
      <c r="D500" s="254"/>
      <c r="H500" s="255"/>
      <c r="J500" s="256"/>
      <c r="L500" s="257"/>
    </row>
    <row r="501" customFormat="false" ht="12.75" hidden="false" customHeight="false" outlineLevel="0" collapsed="false">
      <c r="A501" s="253"/>
      <c r="D501" s="254"/>
      <c r="H501" s="255"/>
      <c r="J501" s="256"/>
      <c r="L501" s="257"/>
    </row>
    <row r="502" customFormat="false" ht="12.75" hidden="false" customHeight="false" outlineLevel="0" collapsed="false">
      <c r="A502" s="253"/>
      <c r="D502" s="254"/>
      <c r="H502" s="255"/>
      <c r="J502" s="256"/>
      <c r="L502" s="257"/>
    </row>
    <row r="503" customFormat="false" ht="12.75" hidden="false" customHeight="false" outlineLevel="0" collapsed="false">
      <c r="A503" s="253"/>
      <c r="D503" s="254"/>
      <c r="H503" s="255"/>
      <c r="J503" s="256"/>
      <c r="L503" s="257"/>
    </row>
    <row r="504" customFormat="false" ht="12.75" hidden="false" customHeight="false" outlineLevel="0" collapsed="false">
      <c r="A504" s="253"/>
      <c r="D504" s="254"/>
      <c r="H504" s="255"/>
      <c r="J504" s="256"/>
      <c r="L504" s="257"/>
    </row>
    <row r="505" customFormat="false" ht="12.75" hidden="false" customHeight="false" outlineLevel="0" collapsed="false">
      <c r="A505" s="253"/>
      <c r="D505" s="254"/>
      <c r="H505" s="255"/>
      <c r="J505" s="256"/>
      <c r="L505" s="257"/>
    </row>
    <row r="506" customFormat="false" ht="12.75" hidden="false" customHeight="false" outlineLevel="0" collapsed="false">
      <c r="A506" s="253"/>
      <c r="D506" s="254"/>
      <c r="H506" s="255"/>
      <c r="J506" s="256"/>
      <c r="L506" s="257"/>
    </row>
    <row r="507" customFormat="false" ht="12.75" hidden="false" customHeight="false" outlineLevel="0" collapsed="false">
      <c r="A507" s="253"/>
      <c r="D507" s="254"/>
      <c r="H507" s="255"/>
      <c r="J507" s="256"/>
      <c r="L507" s="257"/>
    </row>
    <row r="508" customFormat="false" ht="12.75" hidden="false" customHeight="false" outlineLevel="0" collapsed="false">
      <c r="A508" s="253"/>
      <c r="D508" s="254"/>
      <c r="H508" s="255"/>
      <c r="J508" s="256"/>
      <c r="L508" s="257"/>
    </row>
    <row r="509" customFormat="false" ht="12.75" hidden="false" customHeight="false" outlineLevel="0" collapsed="false">
      <c r="A509" s="253"/>
      <c r="D509" s="254"/>
      <c r="H509" s="255"/>
      <c r="J509" s="256"/>
      <c r="L509" s="257"/>
    </row>
    <row r="510" customFormat="false" ht="12.75" hidden="false" customHeight="false" outlineLevel="0" collapsed="false">
      <c r="A510" s="253"/>
      <c r="D510" s="254"/>
      <c r="H510" s="255"/>
      <c r="J510" s="256"/>
      <c r="L510" s="257"/>
    </row>
    <row r="511" customFormat="false" ht="12.75" hidden="false" customHeight="false" outlineLevel="0" collapsed="false">
      <c r="A511" s="253"/>
      <c r="D511" s="254"/>
      <c r="H511" s="255"/>
      <c r="J511" s="256"/>
      <c r="L511" s="257"/>
    </row>
    <row r="512" customFormat="false" ht="12.75" hidden="false" customHeight="false" outlineLevel="0" collapsed="false">
      <c r="A512" s="253"/>
      <c r="D512" s="254"/>
      <c r="H512" s="255"/>
      <c r="J512" s="256"/>
      <c r="L512" s="257"/>
    </row>
    <row r="513" customFormat="false" ht="12.75" hidden="false" customHeight="false" outlineLevel="0" collapsed="false">
      <c r="A513" s="253"/>
      <c r="D513" s="254"/>
      <c r="H513" s="255"/>
      <c r="J513" s="256"/>
      <c r="L513" s="257"/>
    </row>
    <row r="514" customFormat="false" ht="12.75" hidden="false" customHeight="false" outlineLevel="0" collapsed="false">
      <c r="A514" s="253"/>
      <c r="D514" s="254"/>
      <c r="H514" s="255"/>
      <c r="J514" s="256"/>
      <c r="L514" s="257"/>
    </row>
    <row r="515" customFormat="false" ht="12.75" hidden="false" customHeight="false" outlineLevel="0" collapsed="false">
      <c r="A515" s="253"/>
      <c r="D515" s="254"/>
      <c r="H515" s="255"/>
      <c r="J515" s="256"/>
      <c r="L515" s="257"/>
    </row>
    <row r="516" customFormat="false" ht="12.75" hidden="false" customHeight="false" outlineLevel="0" collapsed="false">
      <c r="A516" s="253"/>
      <c r="D516" s="254"/>
      <c r="H516" s="255"/>
      <c r="J516" s="256"/>
      <c r="L516" s="257"/>
    </row>
    <row r="517" customFormat="false" ht="12.75" hidden="false" customHeight="false" outlineLevel="0" collapsed="false">
      <c r="A517" s="253"/>
      <c r="D517" s="254"/>
      <c r="H517" s="255"/>
      <c r="J517" s="256"/>
      <c r="L517" s="257"/>
    </row>
    <row r="518" customFormat="false" ht="12.75" hidden="false" customHeight="false" outlineLevel="0" collapsed="false">
      <c r="A518" s="253"/>
      <c r="D518" s="254"/>
      <c r="H518" s="255"/>
      <c r="J518" s="256"/>
      <c r="L518" s="257"/>
    </row>
    <row r="519" customFormat="false" ht="12.75" hidden="false" customHeight="false" outlineLevel="0" collapsed="false">
      <c r="A519" s="253"/>
      <c r="D519" s="254"/>
      <c r="H519" s="255"/>
      <c r="J519" s="256"/>
      <c r="L519" s="257"/>
    </row>
    <row r="520" customFormat="false" ht="12.75" hidden="false" customHeight="false" outlineLevel="0" collapsed="false">
      <c r="A520" s="253"/>
      <c r="D520" s="254"/>
      <c r="H520" s="255"/>
      <c r="J520" s="256"/>
      <c r="L520" s="257"/>
    </row>
    <row r="521" customFormat="false" ht="12.75" hidden="false" customHeight="false" outlineLevel="0" collapsed="false">
      <c r="A521" s="253"/>
      <c r="D521" s="254"/>
      <c r="H521" s="255"/>
      <c r="J521" s="256"/>
      <c r="L521" s="257"/>
    </row>
    <row r="522" customFormat="false" ht="12.75" hidden="false" customHeight="false" outlineLevel="0" collapsed="false">
      <c r="A522" s="253"/>
      <c r="D522" s="254"/>
      <c r="H522" s="255"/>
      <c r="J522" s="256"/>
      <c r="L522" s="257"/>
    </row>
    <row r="523" customFormat="false" ht="12.75" hidden="false" customHeight="false" outlineLevel="0" collapsed="false">
      <c r="A523" s="253"/>
      <c r="D523" s="254"/>
      <c r="H523" s="255"/>
      <c r="J523" s="256"/>
      <c r="L523" s="257"/>
    </row>
    <row r="524" customFormat="false" ht="12.75" hidden="false" customHeight="false" outlineLevel="0" collapsed="false">
      <c r="A524" s="253"/>
      <c r="D524" s="254"/>
      <c r="H524" s="255"/>
      <c r="J524" s="256"/>
      <c r="L524" s="257"/>
    </row>
    <row r="525" customFormat="false" ht="12.75" hidden="false" customHeight="false" outlineLevel="0" collapsed="false">
      <c r="A525" s="253"/>
      <c r="D525" s="254"/>
      <c r="H525" s="255"/>
      <c r="J525" s="256"/>
      <c r="L525" s="257"/>
    </row>
    <row r="526" customFormat="false" ht="12.75" hidden="false" customHeight="false" outlineLevel="0" collapsed="false">
      <c r="A526" s="253"/>
      <c r="D526" s="254"/>
      <c r="H526" s="255"/>
      <c r="J526" s="256"/>
      <c r="L526" s="257"/>
    </row>
    <row r="527" customFormat="false" ht="12.75" hidden="false" customHeight="false" outlineLevel="0" collapsed="false">
      <c r="A527" s="253"/>
      <c r="D527" s="254"/>
      <c r="H527" s="255"/>
      <c r="J527" s="256"/>
      <c r="L527" s="257"/>
    </row>
    <row r="528" customFormat="false" ht="12.75" hidden="false" customHeight="false" outlineLevel="0" collapsed="false">
      <c r="A528" s="253"/>
      <c r="D528" s="254"/>
      <c r="H528" s="255"/>
      <c r="J528" s="256"/>
      <c r="L528" s="257"/>
    </row>
    <row r="529" customFormat="false" ht="12.75" hidden="false" customHeight="false" outlineLevel="0" collapsed="false">
      <c r="A529" s="253"/>
      <c r="D529" s="254"/>
      <c r="H529" s="255"/>
      <c r="J529" s="256"/>
      <c r="L529" s="257"/>
    </row>
    <row r="530" customFormat="false" ht="12.75" hidden="false" customHeight="false" outlineLevel="0" collapsed="false">
      <c r="A530" s="253"/>
      <c r="D530" s="254"/>
      <c r="H530" s="255"/>
      <c r="J530" s="256"/>
      <c r="L530" s="257"/>
    </row>
    <row r="531" customFormat="false" ht="12.75" hidden="false" customHeight="false" outlineLevel="0" collapsed="false">
      <c r="A531" s="253"/>
      <c r="D531" s="254"/>
      <c r="H531" s="255"/>
      <c r="J531" s="256"/>
      <c r="L531" s="257"/>
    </row>
    <row r="532" customFormat="false" ht="12.75" hidden="false" customHeight="false" outlineLevel="0" collapsed="false">
      <c r="A532" s="253"/>
      <c r="D532" s="254"/>
      <c r="H532" s="255"/>
      <c r="J532" s="256"/>
      <c r="L532" s="257"/>
    </row>
    <row r="533" customFormat="false" ht="12.75" hidden="false" customHeight="false" outlineLevel="0" collapsed="false">
      <c r="A533" s="253"/>
      <c r="D533" s="254"/>
      <c r="H533" s="255"/>
      <c r="J533" s="256"/>
      <c r="L533" s="257"/>
    </row>
    <row r="534" customFormat="false" ht="12.75" hidden="false" customHeight="false" outlineLevel="0" collapsed="false">
      <c r="A534" s="253"/>
      <c r="D534" s="254"/>
      <c r="H534" s="255"/>
      <c r="J534" s="256"/>
      <c r="L534" s="257"/>
    </row>
    <row r="535" customFormat="false" ht="12.75" hidden="false" customHeight="false" outlineLevel="0" collapsed="false">
      <c r="A535" s="253"/>
      <c r="D535" s="254"/>
      <c r="H535" s="255"/>
      <c r="J535" s="256"/>
      <c r="L535" s="257"/>
    </row>
    <row r="536" customFormat="false" ht="12.75" hidden="false" customHeight="false" outlineLevel="0" collapsed="false">
      <c r="A536" s="253"/>
      <c r="D536" s="254"/>
      <c r="H536" s="255"/>
      <c r="J536" s="256"/>
      <c r="L536" s="257"/>
    </row>
    <row r="537" customFormat="false" ht="12.75" hidden="false" customHeight="false" outlineLevel="0" collapsed="false">
      <c r="A537" s="253"/>
      <c r="D537" s="254"/>
      <c r="H537" s="255"/>
      <c r="J537" s="256"/>
      <c r="L537" s="257"/>
    </row>
    <row r="538" customFormat="false" ht="12.75" hidden="false" customHeight="false" outlineLevel="0" collapsed="false">
      <c r="A538" s="253"/>
      <c r="D538" s="254"/>
      <c r="H538" s="255"/>
      <c r="J538" s="256"/>
      <c r="L538" s="257"/>
    </row>
    <row r="539" customFormat="false" ht="12.75" hidden="false" customHeight="false" outlineLevel="0" collapsed="false">
      <c r="A539" s="253"/>
      <c r="D539" s="254"/>
      <c r="H539" s="255"/>
      <c r="J539" s="256"/>
      <c r="L539" s="257"/>
    </row>
    <row r="540" customFormat="false" ht="12.75" hidden="false" customHeight="false" outlineLevel="0" collapsed="false">
      <c r="A540" s="253"/>
      <c r="D540" s="254"/>
      <c r="H540" s="255"/>
      <c r="J540" s="256"/>
      <c r="L540" s="257"/>
    </row>
    <row r="541" customFormat="false" ht="12.75" hidden="false" customHeight="false" outlineLevel="0" collapsed="false">
      <c r="A541" s="253"/>
      <c r="D541" s="254"/>
      <c r="H541" s="255"/>
      <c r="J541" s="256"/>
      <c r="L541" s="257"/>
    </row>
    <row r="542" customFormat="false" ht="12.75" hidden="false" customHeight="false" outlineLevel="0" collapsed="false">
      <c r="A542" s="253"/>
      <c r="D542" s="254"/>
      <c r="H542" s="255"/>
      <c r="J542" s="256"/>
      <c r="L542" s="257"/>
    </row>
    <row r="543" customFormat="false" ht="12.75" hidden="false" customHeight="false" outlineLevel="0" collapsed="false">
      <c r="A543" s="253"/>
      <c r="D543" s="254"/>
      <c r="H543" s="255"/>
      <c r="J543" s="256"/>
      <c r="L543" s="257"/>
    </row>
    <row r="544" customFormat="false" ht="12.75" hidden="false" customHeight="false" outlineLevel="0" collapsed="false">
      <c r="A544" s="253"/>
      <c r="D544" s="254"/>
      <c r="H544" s="255"/>
      <c r="J544" s="256"/>
      <c r="L544" s="257"/>
    </row>
    <row r="545" customFormat="false" ht="12.75" hidden="false" customHeight="false" outlineLevel="0" collapsed="false">
      <c r="A545" s="253"/>
      <c r="D545" s="254"/>
      <c r="H545" s="255"/>
      <c r="J545" s="256"/>
      <c r="L545" s="257"/>
    </row>
    <row r="546" customFormat="false" ht="12.75" hidden="false" customHeight="false" outlineLevel="0" collapsed="false">
      <c r="A546" s="253"/>
      <c r="D546" s="254"/>
      <c r="H546" s="255"/>
      <c r="J546" s="256"/>
      <c r="L546" s="257"/>
    </row>
    <row r="547" customFormat="false" ht="12.75" hidden="false" customHeight="false" outlineLevel="0" collapsed="false">
      <c r="A547" s="253"/>
      <c r="D547" s="254"/>
      <c r="H547" s="255"/>
      <c r="J547" s="256"/>
      <c r="L547" s="257"/>
    </row>
    <row r="548" customFormat="false" ht="12.75" hidden="false" customHeight="false" outlineLevel="0" collapsed="false">
      <c r="A548" s="253"/>
      <c r="D548" s="254"/>
      <c r="H548" s="255"/>
      <c r="J548" s="256"/>
      <c r="L548" s="257"/>
    </row>
    <row r="549" customFormat="false" ht="12.75" hidden="false" customHeight="false" outlineLevel="0" collapsed="false">
      <c r="A549" s="253"/>
      <c r="D549" s="254"/>
      <c r="H549" s="255"/>
      <c r="J549" s="256"/>
      <c r="L549" s="257"/>
    </row>
    <row r="550" customFormat="false" ht="12.75" hidden="false" customHeight="false" outlineLevel="0" collapsed="false">
      <c r="A550" s="253"/>
      <c r="D550" s="254"/>
      <c r="H550" s="255"/>
      <c r="J550" s="256"/>
      <c r="L550" s="257"/>
    </row>
    <row r="551" customFormat="false" ht="12.75" hidden="false" customHeight="false" outlineLevel="0" collapsed="false">
      <c r="A551" s="253"/>
      <c r="D551" s="254"/>
      <c r="H551" s="255"/>
      <c r="J551" s="256"/>
      <c r="L551" s="257"/>
    </row>
    <row r="552" customFormat="false" ht="12.75" hidden="false" customHeight="false" outlineLevel="0" collapsed="false">
      <c r="A552" s="253"/>
      <c r="D552" s="254"/>
      <c r="H552" s="255"/>
      <c r="J552" s="256"/>
      <c r="L552" s="257"/>
    </row>
    <row r="553" customFormat="false" ht="12.75" hidden="false" customHeight="false" outlineLevel="0" collapsed="false">
      <c r="A553" s="253"/>
      <c r="D553" s="254"/>
      <c r="H553" s="255"/>
      <c r="J553" s="256"/>
      <c r="L553" s="257"/>
    </row>
    <row r="554" customFormat="false" ht="12.75" hidden="false" customHeight="false" outlineLevel="0" collapsed="false">
      <c r="A554" s="253"/>
      <c r="D554" s="254"/>
      <c r="H554" s="255"/>
      <c r="J554" s="256"/>
      <c r="L554" s="257"/>
    </row>
    <row r="555" customFormat="false" ht="12.75" hidden="false" customHeight="false" outlineLevel="0" collapsed="false">
      <c r="A555" s="253"/>
      <c r="D555" s="254"/>
      <c r="H555" s="255"/>
      <c r="J555" s="256"/>
      <c r="L555" s="257"/>
    </row>
    <row r="556" customFormat="false" ht="12.75" hidden="false" customHeight="false" outlineLevel="0" collapsed="false">
      <c r="A556" s="253"/>
      <c r="D556" s="254"/>
      <c r="H556" s="255"/>
      <c r="J556" s="256"/>
      <c r="L556" s="257"/>
    </row>
    <row r="557" customFormat="false" ht="12.75" hidden="false" customHeight="false" outlineLevel="0" collapsed="false">
      <c r="A557" s="253"/>
      <c r="D557" s="254"/>
      <c r="H557" s="255"/>
      <c r="J557" s="256"/>
      <c r="L557" s="257"/>
    </row>
    <row r="558" customFormat="false" ht="12.75" hidden="false" customHeight="false" outlineLevel="0" collapsed="false">
      <c r="A558" s="253"/>
      <c r="D558" s="254"/>
      <c r="H558" s="255"/>
      <c r="J558" s="256"/>
      <c r="L558" s="257"/>
    </row>
    <row r="559" customFormat="false" ht="12.75" hidden="false" customHeight="false" outlineLevel="0" collapsed="false">
      <c r="A559" s="253"/>
      <c r="D559" s="254"/>
      <c r="H559" s="255"/>
      <c r="J559" s="256"/>
      <c r="L559" s="257"/>
    </row>
    <row r="560" customFormat="false" ht="12.75" hidden="false" customHeight="false" outlineLevel="0" collapsed="false">
      <c r="A560" s="253"/>
      <c r="D560" s="254"/>
      <c r="H560" s="255"/>
      <c r="J560" s="256"/>
      <c r="L560" s="257"/>
    </row>
    <row r="561" customFormat="false" ht="12.75" hidden="false" customHeight="false" outlineLevel="0" collapsed="false">
      <c r="A561" s="253"/>
      <c r="D561" s="254"/>
      <c r="H561" s="255"/>
      <c r="J561" s="256"/>
      <c r="L561" s="257"/>
    </row>
    <row r="562" customFormat="false" ht="12.75" hidden="false" customHeight="false" outlineLevel="0" collapsed="false">
      <c r="A562" s="253"/>
      <c r="D562" s="254"/>
      <c r="H562" s="255"/>
      <c r="J562" s="256"/>
      <c r="L562" s="257"/>
    </row>
    <row r="563" customFormat="false" ht="12.75" hidden="false" customHeight="false" outlineLevel="0" collapsed="false">
      <c r="A563" s="253"/>
      <c r="D563" s="254"/>
      <c r="H563" s="255"/>
      <c r="J563" s="256"/>
      <c r="L563" s="257"/>
    </row>
    <row r="564" customFormat="false" ht="12.75" hidden="false" customHeight="false" outlineLevel="0" collapsed="false">
      <c r="A564" s="253"/>
      <c r="D564" s="254"/>
      <c r="H564" s="255"/>
      <c r="J564" s="256"/>
      <c r="L564" s="257"/>
    </row>
    <row r="565" customFormat="false" ht="12.75" hidden="false" customHeight="false" outlineLevel="0" collapsed="false">
      <c r="A565" s="253"/>
      <c r="D565" s="254"/>
      <c r="H565" s="255"/>
      <c r="J565" s="256"/>
      <c r="L565" s="257"/>
    </row>
    <row r="566" customFormat="false" ht="12.75" hidden="false" customHeight="false" outlineLevel="0" collapsed="false">
      <c r="A566" s="253"/>
      <c r="D566" s="254"/>
      <c r="H566" s="255"/>
      <c r="J566" s="256"/>
      <c r="L566" s="257"/>
    </row>
    <row r="567" customFormat="false" ht="12.75" hidden="false" customHeight="false" outlineLevel="0" collapsed="false">
      <c r="A567" s="253"/>
      <c r="D567" s="254"/>
      <c r="H567" s="255"/>
      <c r="J567" s="256"/>
      <c r="L567" s="257"/>
    </row>
    <row r="568" customFormat="false" ht="12.75" hidden="false" customHeight="false" outlineLevel="0" collapsed="false">
      <c r="A568" s="253"/>
      <c r="D568" s="254"/>
      <c r="H568" s="255"/>
      <c r="J568" s="256"/>
      <c r="L568" s="257"/>
    </row>
    <row r="569" customFormat="false" ht="12.75" hidden="false" customHeight="false" outlineLevel="0" collapsed="false">
      <c r="A569" s="253"/>
      <c r="D569" s="254"/>
      <c r="H569" s="255"/>
      <c r="J569" s="256"/>
      <c r="L569" s="257"/>
    </row>
    <row r="570" customFormat="false" ht="12.75" hidden="false" customHeight="false" outlineLevel="0" collapsed="false">
      <c r="A570" s="253"/>
      <c r="D570" s="254"/>
      <c r="H570" s="255"/>
      <c r="J570" s="256"/>
      <c r="L570" s="257"/>
    </row>
    <row r="571" customFormat="false" ht="12.75" hidden="false" customHeight="false" outlineLevel="0" collapsed="false">
      <c r="A571" s="253"/>
      <c r="D571" s="254"/>
      <c r="H571" s="255"/>
      <c r="J571" s="256"/>
      <c r="L571" s="257"/>
    </row>
    <row r="572" customFormat="false" ht="12.75" hidden="false" customHeight="false" outlineLevel="0" collapsed="false">
      <c r="A572" s="253"/>
      <c r="D572" s="254"/>
      <c r="H572" s="255"/>
      <c r="J572" s="256"/>
      <c r="L572" s="257"/>
    </row>
    <row r="573" customFormat="false" ht="12.75" hidden="false" customHeight="false" outlineLevel="0" collapsed="false">
      <c r="A573" s="253"/>
      <c r="D573" s="254"/>
      <c r="H573" s="255"/>
      <c r="J573" s="256"/>
      <c r="L573" s="257"/>
    </row>
    <row r="574" customFormat="false" ht="12.75" hidden="false" customHeight="false" outlineLevel="0" collapsed="false">
      <c r="A574" s="253"/>
      <c r="D574" s="254"/>
      <c r="H574" s="255"/>
      <c r="J574" s="256"/>
      <c r="L574" s="257"/>
    </row>
    <row r="575" customFormat="false" ht="12.75" hidden="false" customHeight="false" outlineLevel="0" collapsed="false">
      <c r="A575" s="253"/>
      <c r="D575" s="254"/>
      <c r="H575" s="255"/>
      <c r="J575" s="256"/>
      <c r="L575" s="257"/>
    </row>
    <row r="576" customFormat="false" ht="12.75" hidden="false" customHeight="false" outlineLevel="0" collapsed="false">
      <c r="A576" s="253"/>
      <c r="D576" s="254"/>
      <c r="H576" s="255"/>
      <c r="J576" s="256"/>
      <c r="L576" s="257"/>
    </row>
    <row r="577" customFormat="false" ht="12.75" hidden="false" customHeight="false" outlineLevel="0" collapsed="false">
      <c r="A577" s="253"/>
      <c r="D577" s="254"/>
      <c r="H577" s="255"/>
      <c r="J577" s="256"/>
      <c r="L577" s="257"/>
    </row>
    <row r="578" customFormat="false" ht="12.75" hidden="false" customHeight="false" outlineLevel="0" collapsed="false">
      <c r="A578" s="253"/>
      <c r="D578" s="254"/>
      <c r="H578" s="255"/>
      <c r="J578" s="256"/>
      <c r="L578" s="257"/>
    </row>
    <row r="579" customFormat="false" ht="12.75" hidden="false" customHeight="false" outlineLevel="0" collapsed="false">
      <c r="A579" s="253"/>
      <c r="D579" s="254"/>
      <c r="H579" s="255"/>
      <c r="J579" s="256"/>
      <c r="L579" s="257"/>
    </row>
    <row r="580" customFormat="false" ht="12.75" hidden="false" customHeight="false" outlineLevel="0" collapsed="false">
      <c r="A580" s="253"/>
      <c r="D580" s="254"/>
      <c r="H580" s="255"/>
      <c r="J580" s="256"/>
      <c r="L580" s="257"/>
    </row>
    <row r="581" customFormat="false" ht="12.75" hidden="false" customHeight="false" outlineLevel="0" collapsed="false">
      <c r="A581" s="253"/>
      <c r="D581" s="254"/>
      <c r="H581" s="255"/>
      <c r="J581" s="256"/>
      <c r="L581" s="257"/>
    </row>
    <row r="582" customFormat="false" ht="12.75" hidden="false" customHeight="false" outlineLevel="0" collapsed="false">
      <c r="A582" s="253"/>
      <c r="D582" s="254"/>
      <c r="H582" s="255"/>
      <c r="J582" s="256"/>
      <c r="L582" s="257"/>
    </row>
    <row r="583" customFormat="false" ht="12.75" hidden="false" customHeight="false" outlineLevel="0" collapsed="false">
      <c r="A583" s="253"/>
      <c r="D583" s="254"/>
      <c r="H583" s="255"/>
      <c r="J583" s="256"/>
      <c r="L583" s="257"/>
    </row>
    <row r="584" customFormat="false" ht="12.75" hidden="false" customHeight="false" outlineLevel="0" collapsed="false">
      <c r="A584" s="253"/>
      <c r="D584" s="254"/>
      <c r="H584" s="255"/>
      <c r="J584" s="256"/>
      <c r="L584" s="257"/>
    </row>
    <row r="585" customFormat="false" ht="12.75" hidden="false" customHeight="false" outlineLevel="0" collapsed="false">
      <c r="A585" s="253"/>
      <c r="D585" s="254"/>
      <c r="H585" s="255"/>
      <c r="J585" s="256"/>
      <c r="L585" s="257"/>
    </row>
    <row r="586" customFormat="false" ht="12.75" hidden="false" customHeight="false" outlineLevel="0" collapsed="false">
      <c r="A586" s="253"/>
      <c r="D586" s="254"/>
      <c r="H586" s="255"/>
      <c r="J586" s="256"/>
      <c r="L586" s="257"/>
    </row>
    <row r="587" customFormat="false" ht="12.75" hidden="false" customHeight="false" outlineLevel="0" collapsed="false">
      <c r="A587" s="253"/>
      <c r="D587" s="254"/>
      <c r="H587" s="255"/>
      <c r="J587" s="256"/>
      <c r="L587" s="257"/>
    </row>
    <row r="588" customFormat="false" ht="12.75" hidden="false" customHeight="false" outlineLevel="0" collapsed="false">
      <c r="A588" s="253"/>
      <c r="D588" s="254"/>
      <c r="H588" s="255"/>
      <c r="J588" s="256"/>
      <c r="L588" s="257"/>
    </row>
    <row r="589" customFormat="false" ht="12.75" hidden="false" customHeight="false" outlineLevel="0" collapsed="false">
      <c r="A589" s="253"/>
      <c r="D589" s="254"/>
      <c r="H589" s="255"/>
      <c r="J589" s="256"/>
      <c r="L589" s="257"/>
    </row>
    <row r="590" customFormat="false" ht="12.75" hidden="false" customHeight="false" outlineLevel="0" collapsed="false">
      <c r="A590" s="253"/>
      <c r="D590" s="254"/>
      <c r="H590" s="255"/>
      <c r="J590" s="256"/>
      <c r="L590" s="257"/>
    </row>
    <row r="591" customFormat="false" ht="12.75" hidden="false" customHeight="false" outlineLevel="0" collapsed="false">
      <c r="A591" s="253"/>
      <c r="D591" s="254"/>
      <c r="H591" s="255"/>
      <c r="J591" s="256"/>
      <c r="L591" s="257"/>
    </row>
    <row r="592" customFormat="false" ht="12.75" hidden="false" customHeight="false" outlineLevel="0" collapsed="false">
      <c r="A592" s="253"/>
      <c r="D592" s="254"/>
      <c r="H592" s="255"/>
      <c r="J592" s="256"/>
      <c r="L592" s="257"/>
    </row>
    <row r="593" customFormat="false" ht="12.75" hidden="false" customHeight="false" outlineLevel="0" collapsed="false">
      <c r="A593" s="253"/>
      <c r="D593" s="254"/>
      <c r="H593" s="255"/>
      <c r="J593" s="256"/>
      <c r="L593" s="257"/>
    </row>
    <row r="594" customFormat="false" ht="12.75" hidden="false" customHeight="false" outlineLevel="0" collapsed="false">
      <c r="A594" s="253"/>
      <c r="D594" s="254"/>
      <c r="H594" s="255"/>
      <c r="J594" s="256"/>
      <c r="L594" s="257"/>
    </row>
    <row r="595" customFormat="false" ht="12.75" hidden="false" customHeight="false" outlineLevel="0" collapsed="false">
      <c r="A595" s="253"/>
      <c r="D595" s="254"/>
      <c r="H595" s="255"/>
      <c r="J595" s="256"/>
      <c r="L595" s="257"/>
    </row>
    <row r="596" customFormat="false" ht="12.75" hidden="false" customHeight="false" outlineLevel="0" collapsed="false">
      <c r="A596" s="253"/>
      <c r="D596" s="254"/>
      <c r="H596" s="255"/>
      <c r="J596" s="256"/>
      <c r="L596" s="257"/>
    </row>
    <row r="597" customFormat="false" ht="12.75" hidden="false" customHeight="false" outlineLevel="0" collapsed="false">
      <c r="A597" s="253"/>
      <c r="D597" s="254"/>
      <c r="H597" s="255"/>
      <c r="J597" s="256"/>
      <c r="L597" s="257"/>
    </row>
    <row r="598" customFormat="false" ht="12.75" hidden="false" customHeight="false" outlineLevel="0" collapsed="false">
      <c r="A598" s="253"/>
      <c r="D598" s="254"/>
      <c r="H598" s="255"/>
      <c r="J598" s="256"/>
      <c r="L598" s="257"/>
    </row>
    <row r="599" customFormat="false" ht="12.75" hidden="false" customHeight="false" outlineLevel="0" collapsed="false">
      <c r="A599" s="253"/>
      <c r="D599" s="254"/>
      <c r="H599" s="255"/>
      <c r="J599" s="256"/>
      <c r="L599" s="257"/>
    </row>
    <row r="600" customFormat="false" ht="12.75" hidden="false" customHeight="false" outlineLevel="0" collapsed="false">
      <c r="A600" s="253"/>
      <c r="D600" s="254"/>
      <c r="H600" s="255"/>
      <c r="J600" s="256"/>
      <c r="L600" s="257"/>
    </row>
    <row r="601" customFormat="false" ht="12.75" hidden="false" customHeight="false" outlineLevel="0" collapsed="false">
      <c r="A601" s="253"/>
      <c r="D601" s="254"/>
      <c r="H601" s="255"/>
      <c r="J601" s="256"/>
      <c r="L601" s="257"/>
    </row>
    <row r="602" customFormat="false" ht="12.75" hidden="false" customHeight="false" outlineLevel="0" collapsed="false">
      <c r="A602" s="253"/>
      <c r="D602" s="254"/>
      <c r="H602" s="255"/>
      <c r="J602" s="256"/>
      <c r="L602" s="257"/>
    </row>
    <row r="603" customFormat="false" ht="12.75" hidden="false" customHeight="false" outlineLevel="0" collapsed="false">
      <c r="A603" s="253"/>
      <c r="D603" s="254"/>
      <c r="H603" s="255"/>
      <c r="J603" s="256"/>
      <c r="L603" s="257"/>
    </row>
    <row r="604" customFormat="false" ht="12.75" hidden="false" customHeight="false" outlineLevel="0" collapsed="false">
      <c r="A604" s="253"/>
      <c r="D604" s="254"/>
      <c r="H604" s="255"/>
      <c r="J604" s="256"/>
      <c r="L604" s="257"/>
    </row>
    <row r="605" customFormat="false" ht="12.75" hidden="false" customHeight="false" outlineLevel="0" collapsed="false">
      <c r="A605" s="253"/>
      <c r="D605" s="254"/>
      <c r="H605" s="255"/>
      <c r="J605" s="256"/>
      <c r="L605" s="257"/>
    </row>
    <row r="606" customFormat="false" ht="12.75" hidden="false" customHeight="false" outlineLevel="0" collapsed="false">
      <c r="A606" s="253"/>
      <c r="D606" s="254"/>
      <c r="H606" s="255"/>
      <c r="J606" s="256"/>
      <c r="L606" s="257"/>
    </row>
    <row r="607" customFormat="false" ht="12.75" hidden="false" customHeight="false" outlineLevel="0" collapsed="false">
      <c r="A607" s="253"/>
      <c r="D607" s="254"/>
      <c r="H607" s="255"/>
      <c r="J607" s="256"/>
      <c r="L607" s="257"/>
    </row>
    <row r="608" customFormat="false" ht="12.75" hidden="false" customHeight="false" outlineLevel="0" collapsed="false">
      <c r="A608" s="253"/>
      <c r="D608" s="254"/>
      <c r="H608" s="255"/>
      <c r="J608" s="256"/>
      <c r="L608" s="257"/>
    </row>
    <row r="609" customFormat="false" ht="12.75" hidden="false" customHeight="false" outlineLevel="0" collapsed="false">
      <c r="A609" s="253"/>
      <c r="D609" s="254"/>
      <c r="H609" s="255"/>
      <c r="J609" s="256"/>
      <c r="L609" s="257"/>
    </row>
    <row r="610" customFormat="false" ht="12.75" hidden="false" customHeight="false" outlineLevel="0" collapsed="false">
      <c r="A610" s="253"/>
      <c r="D610" s="254"/>
      <c r="H610" s="255"/>
      <c r="J610" s="256"/>
      <c r="L610" s="257"/>
    </row>
    <row r="611" customFormat="false" ht="12.75" hidden="false" customHeight="false" outlineLevel="0" collapsed="false">
      <c r="A611" s="253"/>
      <c r="D611" s="254"/>
      <c r="H611" s="255"/>
      <c r="J611" s="256"/>
      <c r="L611" s="257"/>
    </row>
    <row r="612" customFormat="false" ht="12.75" hidden="false" customHeight="false" outlineLevel="0" collapsed="false">
      <c r="A612" s="253"/>
      <c r="D612" s="254"/>
      <c r="H612" s="255"/>
      <c r="J612" s="256"/>
      <c r="L612" s="257"/>
    </row>
    <row r="613" customFormat="false" ht="12.75" hidden="false" customHeight="false" outlineLevel="0" collapsed="false">
      <c r="A613" s="253"/>
      <c r="D613" s="254"/>
      <c r="H613" s="255"/>
      <c r="J613" s="256"/>
      <c r="L613" s="257"/>
    </row>
    <row r="614" customFormat="false" ht="12.75" hidden="false" customHeight="false" outlineLevel="0" collapsed="false">
      <c r="A614" s="253"/>
      <c r="D614" s="254"/>
      <c r="H614" s="255"/>
      <c r="J614" s="256"/>
      <c r="L614" s="257"/>
    </row>
    <row r="615" customFormat="false" ht="12.75" hidden="false" customHeight="false" outlineLevel="0" collapsed="false">
      <c r="A615" s="253"/>
      <c r="D615" s="254"/>
      <c r="H615" s="255"/>
      <c r="J615" s="256"/>
      <c r="L615" s="257"/>
    </row>
    <row r="616" customFormat="false" ht="12.75" hidden="false" customHeight="false" outlineLevel="0" collapsed="false">
      <c r="A616" s="253"/>
      <c r="D616" s="254"/>
      <c r="H616" s="255"/>
      <c r="J616" s="256"/>
      <c r="L616" s="257"/>
    </row>
    <row r="617" customFormat="false" ht="12.75" hidden="false" customHeight="false" outlineLevel="0" collapsed="false">
      <c r="A617" s="253"/>
      <c r="D617" s="254"/>
      <c r="H617" s="255"/>
      <c r="J617" s="256"/>
      <c r="L617" s="257"/>
    </row>
    <row r="618" customFormat="false" ht="12.75" hidden="false" customHeight="false" outlineLevel="0" collapsed="false">
      <c r="A618" s="253"/>
      <c r="D618" s="254"/>
      <c r="H618" s="255"/>
      <c r="J618" s="256"/>
      <c r="L618" s="257"/>
    </row>
    <row r="619" customFormat="false" ht="12.75" hidden="false" customHeight="false" outlineLevel="0" collapsed="false">
      <c r="A619" s="253"/>
      <c r="D619" s="254"/>
      <c r="H619" s="255"/>
      <c r="J619" s="256"/>
      <c r="L619" s="257"/>
    </row>
    <row r="620" customFormat="false" ht="12.75" hidden="false" customHeight="false" outlineLevel="0" collapsed="false">
      <c r="A620" s="253"/>
      <c r="D620" s="254"/>
      <c r="H620" s="255"/>
      <c r="J620" s="256"/>
      <c r="L620" s="257"/>
    </row>
    <row r="621" customFormat="false" ht="12.75" hidden="false" customHeight="false" outlineLevel="0" collapsed="false">
      <c r="A621" s="253"/>
      <c r="D621" s="254"/>
      <c r="H621" s="255"/>
      <c r="J621" s="256"/>
      <c r="L621" s="257"/>
    </row>
    <row r="622" customFormat="false" ht="12.75" hidden="false" customHeight="false" outlineLevel="0" collapsed="false">
      <c r="A622" s="253"/>
      <c r="D622" s="254"/>
      <c r="H622" s="255"/>
      <c r="J622" s="256"/>
      <c r="L622" s="257"/>
    </row>
    <row r="623" customFormat="false" ht="12.75" hidden="false" customHeight="false" outlineLevel="0" collapsed="false">
      <c r="A623" s="253"/>
      <c r="D623" s="254"/>
      <c r="H623" s="255"/>
      <c r="J623" s="256"/>
      <c r="L623" s="257"/>
    </row>
    <row r="624" customFormat="false" ht="12.75" hidden="false" customHeight="false" outlineLevel="0" collapsed="false">
      <c r="A624" s="253"/>
      <c r="D624" s="254"/>
      <c r="H624" s="255"/>
      <c r="J624" s="256"/>
      <c r="L624" s="257"/>
    </row>
    <row r="625" customFormat="false" ht="12.75" hidden="false" customHeight="false" outlineLevel="0" collapsed="false">
      <c r="A625" s="253"/>
      <c r="D625" s="254"/>
      <c r="H625" s="255"/>
      <c r="J625" s="256"/>
      <c r="L625" s="257"/>
    </row>
    <row r="626" customFormat="false" ht="12.75" hidden="false" customHeight="false" outlineLevel="0" collapsed="false">
      <c r="A626" s="253"/>
      <c r="D626" s="254"/>
      <c r="H626" s="255"/>
      <c r="J626" s="256"/>
      <c r="L626" s="257"/>
    </row>
    <row r="627" customFormat="false" ht="12.75" hidden="false" customHeight="false" outlineLevel="0" collapsed="false">
      <c r="A627" s="253"/>
      <c r="D627" s="254"/>
      <c r="H627" s="255"/>
      <c r="J627" s="256"/>
      <c r="L627" s="257"/>
    </row>
    <row r="628" customFormat="false" ht="12.75" hidden="false" customHeight="false" outlineLevel="0" collapsed="false">
      <c r="A628" s="253"/>
      <c r="D628" s="254"/>
      <c r="H628" s="255"/>
      <c r="J628" s="256"/>
      <c r="L628" s="257"/>
    </row>
    <row r="629" customFormat="false" ht="12.75" hidden="false" customHeight="false" outlineLevel="0" collapsed="false">
      <c r="A629" s="253"/>
      <c r="D629" s="254"/>
      <c r="H629" s="255"/>
      <c r="J629" s="256"/>
      <c r="L629" s="257"/>
    </row>
    <row r="630" customFormat="false" ht="12.75" hidden="false" customHeight="false" outlineLevel="0" collapsed="false">
      <c r="A630" s="253"/>
      <c r="D630" s="254"/>
      <c r="H630" s="255"/>
      <c r="J630" s="256"/>
      <c r="L630" s="257"/>
    </row>
    <row r="631" customFormat="false" ht="12.75" hidden="false" customHeight="false" outlineLevel="0" collapsed="false">
      <c r="A631" s="253"/>
      <c r="D631" s="254"/>
      <c r="H631" s="255"/>
      <c r="J631" s="256"/>
      <c r="L631" s="257"/>
    </row>
    <row r="632" customFormat="false" ht="12.75" hidden="false" customHeight="false" outlineLevel="0" collapsed="false">
      <c r="A632" s="253"/>
      <c r="D632" s="254"/>
      <c r="H632" s="255"/>
      <c r="J632" s="256"/>
      <c r="L632" s="257"/>
    </row>
    <row r="633" customFormat="false" ht="12.75" hidden="false" customHeight="false" outlineLevel="0" collapsed="false">
      <c r="A633" s="253"/>
      <c r="D633" s="254"/>
      <c r="H633" s="255"/>
      <c r="J633" s="256"/>
      <c r="L633" s="257"/>
    </row>
    <row r="634" customFormat="false" ht="12.75" hidden="false" customHeight="false" outlineLevel="0" collapsed="false">
      <c r="A634" s="253"/>
      <c r="D634" s="254"/>
      <c r="H634" s="255"/>
      <c r="J634" s="256"/>
      <c r="L634" s="257"/>
    </row>
    <row r="635" customFormat="false" ht="12.75" hidden="false" customHeight="false" outlineLevel="0" collapsed="false">
      <c r="A635" s="253"/>
      <c r="D635" s="254"/>
      <c r="H635" s="255"/>
      <c r="J635" s="256"/>
      <c r="L635" s="257"/>
    </row>
    <row r="636" customFormat="false" ht="12.75" hidden="false" customHeight="false" outlineLevel="0" collapsed="false">
      <c r="A636" s="253"/>
      <c r="D636" s="254"/>
      <c r="H636" s="255"/>
      <c r="J636" s="256"/>
      <c r="L636" s="257"/>
    </row>
    <row r="637" customFormat="false" ht="12.75" hidden="false" customHeight="false" outlineLevel="0" collapsed="false">
      <c r="A637" s="253"/>
      <c r="D637" s="254"/>
      <c r="H637" s="255"/>
      <c r="J637" s="256"/>
      <c r="L637" s="257"/>
    </row>
    <row r="638" customFormat="false" ht="12.75" hidden="false" customHeight="false" outlineLevel="0" collapsed="false">
      <c r="A638" s="253"/>
      <c r="D638" s="254"/>
      <c r="H638" s="255"/>
      <c r="J638" s="256"/>
      <c r="L638" s="257"/>
    </row>
    <row r="639" customFormat="false" ht="12.75" hidden="false" customHeight="false" outlineLevel="0" collapsed="false">
      <c r="A639" s="253"/>
      <c r="D639" s="254"/>
      <c r="H639" s="255"/>
      <c r="J639" s="256"/>
      <c r="L639" s="257"/>
    </row>
    <row r="640" customFormat="false" ht="12.75" hidden="false" customHeight="false" outlineLevel="0" collapsed="false">
      <c r="A640" s="253"/>
      <c r="D640" s="254"/>
      <c r="H640" s="255"/>
      <c r="J640" s="256"/>
      <c r="L640" s="257"/>
    </row>
    <row r="641" customFormat="false" ht="12.75" hidden="false" customHeight="false" outlineLevel="0" collapsed="false">
      <c r="A641" s="253"/>
      <c r="D641" s="254"/>
      <c r="H641" s="255"/>
      <c r="J641" s="256"/>
      <c r="L641" s="257"/>
    </row>
    <row r="642" customFormat="false" ht="12.75" hidden="false" customHeight="false" outlineLevel="0" collapsed="false">
      <c r="A642" s="253"/>
      <c r="D642" s="254"/>
      <c r="H642" s="255"/>
      <c r="J642" s="256"/>
      <c r="L642" s="257"/>
    </row>
    <row r="643" customFormat="false" ht="12.75" hidden="false" customHeight="false" outlineLevel="0" collapsed="false">
      <c r="A643" s="253"/>
      <c r="D643" s="254"/>
      <c r="H643" s="255"/>
      <c r="J643" s="256"/>
      <c r="L643" s="257"/>
    </row>
    <row r="644" customFormat="false" ht="12.75" hidden="false" customHeight="false" outlineLevel="0" collapsed="false">
      <c r="A644" s="253"/>
      <c r="D644" s="254"/>
      <c r="H644" s="255"/>
      <c r="J644" s="256"/>
      <c r="L644" s="257"/>
    </row>
    <row r="645" customFormat="false" ht="12.75" hidden="false" customHeight="false" outlineLevel="0" collapsed="false">
      <c r="A645" s="253"/>
      <c r="D645" s="254"/>
      <c r="H645" s="255"/>
      <c r="J645" s="256"/>
      <c r="L645" s="257"/>
    </row>
    <row r="646" customFormat="false" ht="12.75" hidden="false" customHeight="false" outlineLevel="0" collapsed="false">
      <c r="A646" s="253"/>
      <c r="D646" s="254"/>
      <c r="H646" s="255"/>
      <c r="J646" s="256"/>
      <c r="L646" s="257"/>
    </row>
    <row r="647" customFormat="false" ht="12.75" hidden="false" customHeight="false" outlineLevel="0" collapsed="false">
      <c r="A647" s="253"/>
      <c r="D647" s="254"/>
      <c r="H647" s="255"/>
      <c r="J647" s="256"/>
      <c r="L647" s="257"/>
    </row>
    <row r="648" customFormat="false" ht="12.75" hidden="false" customHeight="false" outlineLevel="0" collapsed="false">
      <c r="A648" s="253"/>
      <c r="D648" s="254"/>
      <c r="H648" s="255"/>
      <c r="J648" s="256"/>
      <c r="L648" s="257"/>
    </row>
    <row r="649" customFormat="false" ht="12.75" hidden="false" customHeight="false" outlineLevel="0" collapsed="false">
      <c r="A649" s="253"/>
      <c r="D649" s="254"/>
      <c r="H649" s="255"/>
      <c r="J649" s="256"/>
      <c r="L649" s="257"/>
    </row>
    <row r="650" customFormat="false" ht="12.75" hidden="false" customHeight="false" outlineLevel="0" collapsed="false">
      <c r="A650" s="253"/>
      <c r="D650" s="254"/>
      <c r="H650" s="255"/>
      <c r="J650" s="256"/>
      <c r="L650" s="257"/>
    </row>
    <row r="651" customFormat="false" ht="12.75" hidden="false" customHeight="false" outlineLevel="0" collapsed="false">
      <c r="A651" s="253"/>
      <c r="D651" s="254"/>
      <c r="H651" s="255"/>
      <c r="J651" s="256"/>
      <c r="L651" s="257"/>
    </row>
    <row r="652" customFormat="false" ht="12.75" hidden="false" customHeight="false" outlineLevel="0" collapsed="false">
      <c r="A652" s="253"/>
      <c r="D652" s="254"/>
      <c r="H652" s="255"/>
      <c r="J652" s="256"/>
      <c r="L652" s="257"/>
    </row>
    <row r="653" customFormat="false" ht="12.75" hidden="false" customHeight="false" outlineLevel="0" collapsed="false">
      <c r="A653" s="253"/>
      <c r="D653" s="254"/>
      <c r="H653" s="255"/>
      <c r="J653" s="256"/>
      <c r="L653" s="257"/>
    </row>
    <row r="654" customFormat="false" ht="12.75" hidden="false" customHeight="false" outlineLevel="0" collapsed="false">
      <c r="A654" s="253"/>
      <c r="D654" s="254"/>
      <c r="H654" s="255"/>
      <c r="J654" s="256"/>
      <c r="L654" s="257"/>
    </row>
    <row r="655" customFormat="false" ht="12.75" hidden="false" customHeight="false" outlineLevel="0" collapsed="false">
      <c r="A655" s="253"/>
      <c r="D655" s="254"/>
      <c r="H655" s="255"/>
      <c r="J655" s="256"/>
      <c r="L655" s="257"/>
    </row>
    <row r="656" customFormat="false" ht="12.75" hidden="false" customHeight="false" outlineLevel="0" collapsed="false">
      <c r="A656" s="253"/>
      <c r="D656" s="254"/>
      <c r="H656" s="255"/>
      <c r="J656" s="256"/>
      <c r="L656" s="257"/>
    </row>
    <row r="657" customFormat="false" ht="12.75" hidden="false" customHeight="false" outlineLevel="0" collapsed="false">
      <c r="A657" s="253"/>
      <c r="D657" s="254"/>
      <c r="H657" s="255"/>
      <c r="J657" s="256"/>
      <c r="L657" s="257"/>
    </row>
    <row r="658" customFormat="false" ht="12.75" hidden="false" customHeight="false" outlineLevel="0" collapsed="false">
      <c r="A658" s="253"/>
      <c r="D658" s="254"/>
      <c r="H658" s="255"/>
      <c r="J658" s="256"/>
      <c r="L658" s="257"/>
    </row>
    <row r="659" customFormat="false" ht="12.75" hidden="false" customHeight="false" outlineLevel="0" collapsed="false">
      <c r="A659" s="253"/>
      <c r="D659" s="254"/>
      <c r="H659" s="255"/>
      <c r="J659" s="256"/>
      <c r="L659" s="257"/>
    </row>
    <row r="660" customFormat="false" ht="12.75" hidden="false" customHeight="false" outlineLevel="0" collapsed="false">
      <c r="A660" s="253"/>
      <c r="D660" s="254"/>
      <c r="H660" s="255"/>
      <c r="J660" s="256"/>
      <c r="L660" s="257"/>
    </row>
    <row r="661" customFormat="false" ht="12.75" hidden="false" customHeight="false" outlineLevel="0" collapsed="false">
      <c r="A661" s="253"/>
      <c r="D661" s="254"/>
      <c r="H661" s="255"/>
      <c r="J661" s="256"/>
      <c r="L661" s="257"/>
    </row>
    <row r="662" customFormat="false" ht="12.75" hidden="false" customHeight="false" outlineLevel="0" collapsed="false">
      <c r="A662" s="253"/>
      <c r="D662" s="254"/>
      <c r="H662" s="255"/>
      <c r="J662" s="256"/>
      <c r="L662" s="257"/>
    </row>
    <row r="663" customFormat="false" ht="12.75" hidden="false" customHeight="false" outlineLevel="0" collapsed="false">
      <c r="A663" s="253"/>
      <c r="D663" s="254"/>
      <c r="H663" s="255"/>
      <c r="J663" s="256"/>
      <c r="L663" s="257"/>
    </row>
    <row r="664" customFormat="false" ht="12.75" hidden="false" customHeight="false" outlineLevel="0" collapsed="false">
      <c r="A664" s="253"/>
      <c r="D664" s="254"/>
      <c r="H664" s="255"/>
      <c r="J664" s="256"/>
      <c r="L664" s="257"/>
    </row>
    <row r="665" customFormat="false" ht="12.75" hidden="false" customHeight="false" outlineLevel="0" collapsed="false">
      <c r="A665" s="253"/>
      <c r="D665" s="254"/>
      <c r="H665" s="255"/>
      <c r="J665" s="256"/>
      <c r="L665" s="257"/>
    </row>
    <row r="666" customFormat="false" ht="12.75" hidden="false" customHeight="false" outlineLevel="0" collapsed="false">
      <c r="A666" s="253"/>
      <c r="D666" s="254"/>
      <c r="H666" s="255"/>
      <c r="J666" s="256"/>
      <c r="L666" s="257"/>
    </row>
    <row r="667" customFormat="false" ht="12.75" hidden="false" customHeight="false" outlineLevel="0" collapsed="false">
      <c r="A667" s="253"/>
      <c r="D667" s="254"/>
      <c r="H667" s="255"/>
      <c r="J667" s="256"/>
      <c r="L667" s="257"/>
    </row>
    <row r="668" customFormat="false" ht="12.75" hidden="false" customHeight="false" outlineLevel="0" collapsed="false">
      <c r="A668" s="253"/>
      <c r="D668" s="254"/>
      <c r="H668" s="255"/>
      <c r="J668" s="256"/>
      <c r="L668" s="257"/>
    </row>
    <row r="669" customFormat="false" ht="12.75" hidden="false" customHeight="false" outlineLevel="0" collapsed="false">
      <c r="A669" s="253"/>
      <c r="D669" s="254"/>
      <c r="H669" s="255"/>
      <c r="J669" s="256"/>
      <c r="L669" s="257"/>
    </row>
    <row r="670" customFormat="false" ht="12.75" hidden="false" customHeight="false" outlineLevel="0" collapsed="false">
      <c r="A670" s="253"/>
      <c r="D670" s="254"/>
      <c r="H670" s="255"/>
      <c r="J670" s="256"/>
      <c r="L670" s="257"/>
    </row>
    <row r="671" customFormat="false" ht="12.75" hidden="false" customHeight="false" outlineLevel="0" collapsed="false">
      <c r="A671" s="253"/>
      <c r="D671" s="254"/>
      <c r="H671" s="255"/>
      <c r="J671" s="256"/>
      <c r="L671" s="257"/>
    </row>
    <row r="672" customFormat="false" ht="12.75" hidden="false" customHeight="false" outlineLevel="0" collapsed="false">
      <c r="A672" s="253"/>
      <c r="D672" s="254"/>
      <c r="H672" s="255"/>
      <c r="J672" s="256"/>
      <c r="L672" s="257"/>
    </row>
    <row r="673" customFormat="false" ht="12.75" hidden="false" customHeight="false" outlineLevel="0" collapsed="false">
      <c r="A673" s="253"/>
      <c r="D673" s="254"/>
      <c r="H673" s="255"/>
      <c r="J673" s="256"/>
      <c r="L673" s="257"/>
    </row>
    <row r="674" customFormat="false" ht="12.75" hidden="false" customHeight="false" outlineLevel="0" collapsed="false">
      <c r="A674" s="253"/>
      <c r="D674" s="254"/>
      <c r="H674" s="255"/>
      <c r="J674" s="256"/>
      <c r="L674" s="257"/>
    </row>
    <row r="675" customFormat="false" ht="12.75" hidden="false" customHeight="false" outlineLevel="0" collapsed="false">
      <c r="A675" s="253"/>
      <c r="D675" s="254"/>
      <c r="H675" s="255"/>
      <c r="J675" s="256"/>
      <c r="L675" s="257"/>
    </row>
    <row r="676" customFormat="false" ht="12.75" hidden="false" customHeight="false" outlineLevel="0" collapsed="false">
      <c r="A676" s="253"/>
      <c r="D676" s="254"/>
      <c r="H676" s="255"/>
      <c r="J676" s="256"/>
      <c r="L676" s="257"/>
    </row>
    <row r="677" customFormat="false" ht="12.75" hidden="false" customHeight="false" outlineLevel="0" collapsed="false">
      <c r="A677" s="253"/>
      <c r="D677" s="254"/>
      <c r="H677" s="255"/>
      <c r="J677" s="256"/>
      <c r="L677" s="257"/>
    </row>
    <row r="678" customFormat="false" ht="12.75" hidden="false" customHeight="false" outlineLevel="0" collapsed="false">
      <c r="A678" s="253"/>
      <c r="D678" s="254"/>
      <c r="H678" s="255"/>
      <c r="J678" s="256"/>
      <c r="L678" s="257"/>
    </row>
    <row r="679" customFormat="false" ht="12.75" hidden="false" customHeight="false" outlineLevel="0" collapsed="false">
      <c r="A679" s="253"/>
      <c r="D679" s="254"/>
      <c r="H679" s="255"/>
      <c r="J679" s="256"/>
      <c r="L679" s="257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"/>
      <c r="H840" s="255"/>
      <c r="J840" s="256"/>
      <c r="L840" s="257"/>
    </row>
    <row r="841" customFormat="false" ht="12.75" hidden="false" customHeight="false" outlineLevel="0" collapsed="false">
      <c r="A841" s="253"/>
      <c r="D841" s="2"/>
      <c r="H841" s="255"/>
      <c r="J841" s="256"/>
      <c r="L841" s="257"/>
    </row>
    <row r="842" customFormat="false" ht="12.75" hidden="false" customHeight="false" outlineLevel="0" collapsed="false">
      <c r="A842" s="253"/>
      <c r="D842" s="2"/>
      <c r="H842" s="255"/>
      <c r="J842" s="256"/>
      <c r="L842" s="257"/>
    </row>
    <row r="843" customFormat="false" ht="12.75" hidden="false" customHeight="false" outlineLevel="0" collapsed="false">
      <c r="A843" s="253"/>
      <c r="D843" s="2"/>
      <c r="H843" s="255"/>
      <c r="J843" s="256"/>
      <c r="L843" s="257"/>
    </row>
    <row r="844" customFormat="false" ht="12.75" hidden="false" customHeight="false" outlineLevel="0" collapsed="false">
      <c r="A844" s="253"/>
      <c r="D844" s="2"/>
      <c r="H844" s="255"/>
      <c r="J844" s="256"/>
      <c r="L844" s="257"/>
    </row>
    <row r="845" customFormat="false" ht="12.75" hidden="false" customHeight="false" outlineLevel="0" collapsed="false">
      <c r="A845" s="253"/>
      <c r="D845" s="2"/>
      <c r="H845" s="255"/>
      <c r="J845" s="256"/>
      <c r="L845" s="257"/>
    </row>
    <row r="846" customFormat="false" ht="12.75" hidden="false" customHeight="false" outlineLevel="0" collapsed="false">
      <c r="A846" s="253"/>
      <c r="D846" s="2"/>
      <c r="H846" s="255"/>
      <c r="J846" s="256"/>
      <c r="L846" s="257"/>
    </row>
    <row r="847" customFormat="false" ht="12.75" hidden="false" customHeight="false" outlineLevel="0" collapsed="false">
      <c r="A847" s="253"/>
      <c r="D847" s="2"/>
      <c r="H847" s="255"/>
      <c r="J847" s="256"/>
      <c r="L847" s="257"/>
    </row>
    <row r="848" customFormat="false" ht="12.75" hidden="false" customHeight="false" outlineLevel="0" collapsed="false">
      <c r="A848" s="253"/>
      <c r="D848" s="2"/>
      <c r="H848" s="255"/>
      <c r="J848" s="256"/>
      <c r="L848" s="257"/>
    </row>
    <row r="849" customFormat="false" ht="12.75" hidden="false" customHeight="false" outlineLevel="0" collapsed="false">
      <c r="A849" s="253"/>
      <c r="D849" s="2"/>
      <c r="H849" s="255"/>
      <c r="J849" s="256"/>
      <c r="L849" s="257"/>
    </row>
    <row r="850" customFormat="false" ht="12.75" hidden="false" customHeight="false" outlineLevel="0" collapsed="false">
      <c r="A850" s="253"/>
      <c r="D850" s="2"/>
      <c r="H850" s="255"/>
      <c r="J850" s="256"/>
      <c r="L850" s="257"/>
    </row>
    <row r="851" customFormat="false" ht="12.75" hidden="false" customHeight="false" outlineLevel="0" collapsed="false">
      <c r="A851" s="253"/>
      <c r="D851" s="2"/>
      <c r="H851" s="255"/>
      <c r="J851" s="256"/>
      <c r="L851" s="257"/>
    </row>
    <row r="852" customFormat="false" ht="12.75" hidden="false" customHeight="false" outlineLevel="0" collapsed="false">
      <c r="A852" s="253"/>
      <c r="D852" s="2"/>
      <c r="H852" s="255"/>
      <c r="J852" s="256"/>
      <c r="L852" s="257"/>
    </row>
    <row r="853" customFormat="false" ht="12.75" hidden="false" customHeight="false" outlineLevel="0" collapsed="false">
      <c r="A853" s="253"/>
      <c r="D853" s="2"/>
      <c r="H853" s="255"/>
      <c r="J853" s="256"/>
      <c r="L853" s="257"/>
    </row>
    <row r="854" customFormat="false" ht="12.75" hidden="false" customHeight="false" outlineLevel="0" collapsed="false">
      <c r="A854" s="253"/>
      <c r="D854" s="2"/>
      <c r="H854" s="255"/>
      <c r="J854" s="256"/>
      <c r="L854" s="257"/>
    </row>
    <row r="855" customFormat="false" ht="12.75" hidden="false" customHeight="false" outlineLevel="0" collapsed="false">
      <c r="A855" s="253"/>
      <c r="D855" s="2"/>
      <c r="H855" s="255"/>
      <c r="J855" s="256"/>
      <c r="L855" s="257"/>
    </row>
    <row r="856" customFormat="false" ht="12.75" hidden="false" customHeight="false" outlineLevel="0" collapsed="false">
      <c r="A856" s="253"/>
      <c r="D856" s="2"/>
      <c r="H856" s="255"/>
      <c r="J856" s="256"/>
      <c r="L856" s="257"/>
    </row>
    <row r="857" customFormat="false" ht="12.75" hidden="false" customHeight="false" outlineLevel="0" collapsed="false">
      <c r="A857" s="253"/>
      <c r="D857" s="2"/>
      <c r="H857" s="255"/>
      <c r="J857" s="256"/>
      <c r="L857" s="257"/>
    </row>
    <row r="858" customFormat="false" ht="12.75" hidden="false" customHeight="false" outlineLevel="0" collapsed="false">
      <c r="A858" s="253"/>
      <c r="D858" s="2"/>
      <c r="H858" s="255"/>
      <c r="J858" s="256"/>
      <c r="L858" s="257"/>
    </row>
    <row r="859" customFormat="false" ht="12.75" hidden="false" customHeight="false" outlineLevel="0" collapsed="false">
      <c r="A859" s="253"/>
      <c r="D859" s="2"/>
      <c r="H859" s="255"/>
      <c r="J859" s="256"/>
      <c r="L859" s="257"/>
    </row>
    <row r="860" customFormat="false" ht="12.75" hidden="false" customHeight="false" outlineLevel="0" collapsed="false">
      <c r="A860" s="253"/>
      <c r="D860" s="2"/>
      <c r="H860" s="255"/>
      <c r="J860" s="256"/>
      <c r="L860" s="257"/>
    </row>
    <row r="861" customFormat="false" ht="12.75" hidden="false" customHeight="false" outlineLevel="0" collapsed="false">
      <c r="A861" s="253"/>
      <c r="D861" s="2"/>
      <c r="H861" s="255"/>
      <c r="J861" s="256"/>
      <c r="L861" s="257"/>
    </row>
    <row r="862" customFormat="false" ht="12.75" hidden="false" customHeight="false" outlineLevel="0" collapsed="false">
      <c r="A862" s="253"/>
      <c r="D862" s="2"/>
      <c r="H862" s="255"/>
      <c r="J862" s="256"/>
      <c r="L862" s="257"/>
    </row>
    <row r="863" customFormat="false" ht="12.75" hidden="false" customHeight="false" outlineLevel="0" collapsed="false">
      <c r="A863" s="253"/>
      <c r="D863" s="2"/>
      <c r="H863" s="255"/>
      <c r="J863" s="256"/>
      <c r="L863" s="257"/>
    </row>
    <row r="864" customFormat="false" ht="12.75" hidden="false" customHeight="false" outlineLevel="0" collapsed="false">
      <c r="A864" s="253"/>
      <c r="D864" s="2"/>
      <c r="H864" s="255"/>
      <c r="J864" s="256"/>
      <c r="L864" s="257"/>
    </row>
    <row r="865" customFormat="false" ht="12.75" hidden="false" customHeight="false" outlineLevel="0" collapsed="false">
      <c r="A865" s="253"/>
      <c r="D865" s="2"/>
      <c r="H865" s="255"/>
      <c r="J865" s="256"/>
      <c r="L865" s="257"/>
    </row>
    <row r="866" customFormat="false" ht="12.75" hidden="false" customHeight="false" outlineLevel="0" collapsed="false">
      <c r="A866" s="253"/>
      <c r="D866" s="2"/>
      <c r="H866" s="255"/>
      <c r="J866" s="256"/>
      <c r="L866" s="257"/>
    </row>
    <row r="867" customFormat="false" ht="12.75" hidden="false" customHeight="false" outlineLevel="0" collapsed="false">
      <c r="A867" s="253"/>
      <c r="D867" s="2"/>
      <c r="H867" s="255"/>
      <c r="J867" s="256"/>
      <c r="L867" s="257"/>
    </row>
    <row r="868" customFormat="false" ht="12.75" hidden="false" customHeight="false" outlineLevel="0" collapsed="false">
      <c r="A868" s="253"/>
      <c r="D868" s="2"/>
      <c r="H868" s="255"/>
      <c r="J868" s="256"/>
      <c r="L868" s="257"/>
    </row>
    <row r="869" customFormat="false" ht="12.75" hidden="false" customHeight="false" outlineLevel="0" collapsed="false">
      <c r="A869" s="253"/>
      <c r="D869" s="2"/>
      <c r="H869" s="255"/>
      <c r="J869" s="256"/>
      <c r="L869" s="257"/>
    </row>
    <row r="870" customFormat="false" ht="12.75" hidden="false" customHeight="false" outlineLevel="0" collapsed="false">
      <c r="A870" s="253"/>
      <c r="D870" s="2"/>
      <c r="H870" s="255"/>
      <c r="J870" s="256"/>
      <c r="L870" s="257"/>
    </row>
    <row r="871" customFormat="false" ht="12.75" hidden="false" customHeight="false" outlineLevel="0" collapsed="false">
      <c r="A871" s="253"/>
      <c r="D871" s="2"/>
      <c r="H871" s="255"/>
      <c r="J871" s="256"/>
      <c r="L871" s="257"/>
    </row>
    <row r="872" customFormat="false" ht="12.75" hidden="false" customHeight="false" outlineLevel="0" collapsed="false">
      <c r="A872" s="253"/>
      <c r="D872" s="2"/>
      <c r="H872" s="255"/>
      <c r="J872" s="256"/>
      <c r="L872" s="257"/>
    </row>
    <row r="873" customFormat="false" ht="12.75" hidden="false" customHeight="false" outlineLevel="0" collapsed="false">
      <c r="A873" s="253"/>
      <c r="D873" s="2"/>
      <c r="H873" s="255"/>
      <c r="J873" s="256"/>
      <c r="L873" s="257"/>
    </row>
    <row r="874" customFormat="false" ht="12.75" hidden="false" customHeight="false" outlineLevel="0" collapsed="false">
      <c r="A874" s="253"/>
      <c r="D874" s="2"/>
      <c r="H874" s="255"/>
      <c r="J874" s="256"/>
      <c r="L874" s="257"/>
    </row>
    <row r="875" customFormat="false" ht="12.75" hidden="false" customHeight="false" outlineLevel="0" collapsed="false">
      <c r="A875" s="253"/>
      <c r="D875" s="2"/>
      <c r="H875" s="255"/>
      <c r="J875" s="256"/>
      <c r="L875" s="257"/>
    </row>
    <row r="876" customFormat="false" ht="12.75" hidden="false" customHeight="false" outlineLevel="0" collapsed="false">
      <c r="A876" s="253"/>
      <c r="D876" s="2"/>
      <c r="H876" s="255"/>
      <c r="J876" s="256"/>
      <c r="L876" s="257"/>
    </row>
    <row r="877" customFormat="false" ht="12.75" hidden="false" customHeight="false" outlineLevel="0" collapsed="false">
      <c r="A877" s="253"/>
      <c r="D877" s="2"/>
      <c r="H877" s="255"/>
      <c r="J877" s="256"/>
      <c r="L877" s="257"/>
    </row>
    <row r="878" customFormat="false" ht="12.75" hidden="false" customHeight="false" outlineLevel="0" collapsed="false">
      <c r="A878" s="253"/>
      <c r="D878" s="2"/>
      <c r="H878" s="255"/>
      <c r="J878" s="256"/>
      <c r="L878" s="257"/>
    </row>
    <row r="879" customFormat="false" ht="12.75" hidden="false" customHeight="false" outlineLevel="0" collapsed="false">
      <c r="A879" s="253"/>
      <c r="D879" s="2"/>
      <c r="H879" s="255"/>
      <c r="J879" s="256"/>
      <c r="L879" s="257"/>
    </row>
    <row r="880" customFormat="false" ht="12.75" hidden="false" customHeight="false" outlineLevel="0" collapsed="false">
      <c r="A880" s="253"/>
      <c r="D880" s="2"/>
      <c r="H880" s="255"/>
      <c r="J880" s="256"/>
      <c r="L880" s="257"/>
    </row>
    <row r="881" customFormat="false" ht="12.75" hidden="false" customHeight="false" outlineLevel="0" collapsed="false">
      <c r="A881" s="253"/>
      <c r="D881" s="2"/>
      <c r="H881" s="255"/>
      <c r="J881" s="256"/>
      <c r="L881" s="257"/>
    </row>
    <row r="882" customFormat="false" ht="12.75" hidden="false" customHeight="false" outlineLevel="0" collapsed="false">
      <c r="A882" s="253"/>
      <c r="D882" s="2"/>
      <c r="H882" s="255"/>
      <c r="J882" s="256"/>
      <c r="L882" s="257"/>
    </row>
    <row r="883" customFormat="false" ht="12.75" hidden="false" customHeight="false" outlineLevel="0" collapsed="false">
      <c r="A883" s="253"/>
      <c r="D883" s="2"/>
      <c r="H883" s="255"/>
      <c r="J883" s="256"/>
      <c r="L883" s="257"/>
    </row>
    <row r="884" customFormat="false" ht="12.75" hidden="false" customHeight="false" outlineLevel="0" collapsed="false">
      <c r="A884" s="253"/>
      <c r="D884" s="2"/>
      <c r="H884" s="255"/>
      <c r="J884" s="256"/>
      <c r="L884" s="257"/>
    </row>
    <row r="885" customFormat="false" ht="12.75" hidden="false" customHeight="false" outlineLevel="0" collapsed="false">
      <c r="A885" s="253"/>
      <c r="D885" s="2"/>
      <c r="H885" s="255"/>
      <c r="J885" s="256"/>
      <c r="L885" s="257"/>
    </row>
    <row r="886" customFormat="false" ht="12.75" hidden="false" customHeight="false" outlineLevel="0" collapsed="false">
      <c r="A886" s="253"/>
      <c r="D886" s="2"/>
      <c r="H886" s="255"/>
      <c r="J886" s="256"/>
      <c r="L886" s="257"/>
    </row>
    <row r="887" customFormat="false" ht="12.75" hidden="false" customHeight="false" outlineLevel="0" collapsed="false">
      <c r="A887" s="253"/>
      <c r="D887" s="2"/>
      <c r="H887" s="255"/>
      <c r="J887" s="256"/>
      <c r="L887" s="257"/>
    </row>
    <row r="888" customFormat="false" ht="12.75" hidden="false" customHeight="false" outlineLevel="0" collapsed="false">
      <c r="A888" s="253"/>
      <c r="D888" s="2"/>
      <c r="H888" s="255"/>
      <c r="J888" s="256"/>
      <c r="L888" s="257"/>
    </row>
    <row r="889" customFormat="false" ht="12.75" hidden="false" customHeight="false" outlineLevel="0" collapsed="false">
      <c r="A889" s="253"/>
      <c r="D889" s="2"/>
      <c r="H889" s="255"/>
      <c r="J889" s="256"/>
      <c r="L889" s="257"/>
    </row>
    <row r="890" customFormat="false" ht="12.75" hidden="false" customHeight="false" outlineLevel="0" collapsed="false">
      <c r="A890" s="253"/>
      <c r="D890" s="2"/>
      <c r="H890" s="255"/>
      <c r="J890" s="256"/>
      <c r="L890" s="257"/>
    </row>
    <row r="891" customFormat="false" ht="12.75" hidden="false" customHeight="false" outlineLevel="0" collapsed="false">
      <c r="A891" s="253"/>
      <c r="D891" s="2"/>
      <c r="H891" s="255"/>
      <c r="J891" s="256"/>
      <c r="L891" s="257"/>
    </row>
    <row r="892" customFormat="false" ht="12.75" hidden="false" customHeight="false" outlineLevel="0" collapsed="false">
      <c r="A892" s="253"/>
      <c r="D892" s="2"/>
      <c r="H892" s="255"/>
      <c r="J892" s="256"/>
      <c r="L892" s="257"/>
    </row>
    <row r="893" customFormat="false" ht="12.75" hidden="false" customHeight="false" outlineLevel="0" collapsed="false">
      <c r="A893" s="253"/>
      <c r="D893" s="2"/>
      <c r="H893" s="255"/>
      <c r="J893" s="256"/>
      <c r="L893" s="257"/>
    </row>
    <row r="894" customFormat="false" ht="12.75" hidden="false" customHeight="false" outlineLevel="0" collapsed="false">
      <c r="A894" s="253"/>
      <c r="D894" s="2"/>
      <c r="H894" s="255"/>
      <c r="J894" s="256"/>
      <c r="L894" s="257"/>
    </row>
    <row r="895" customFormat="false" ht="12.75" hidden="false" customHeight="false" outlineLevel="0" collapsed="false">
      <c r="A895" s="253"/>
      <c r="D895" s="2"/>
      <c r="H895" s="255"/>
      <c r="J895" s="256"/>
      <c r="L895" s="257"/>
    </row>
    <row r="896" customFormat="false" ht="12.75" hidden="false" customHeight="false" outlineLevel="0" collapsed="false">
      <c r="A896" s="253"/>
      <c r="D896" s="2"/>
      <c r="H896" s="255"/>
      <c r="J896" s="256"/>
      <c r="L896" s="257"/>
    </row>
    <row r="897" customFormat="false" ht="12.75" hidden="false" customHeight="false" outlineLevel="0" collapsed="false">
      <c r="A897" s="253"/>
      <c r="D897" s="2"/>
      <c r="H897" s="255"/>
      <c r="J897" s="256"/>
      <c r="L897" s="257"/>
    </row>
    <row r="898" customFormat="false" ht="12.75" hidden="false" customHeight="false" outlineLevel="0" collapsed="false">
      <c r="A898" s="253"/>
      <c r="D898" s="2"/>
      <c r="H898" s="255"/>
      <c r="J898" s="256"/>
      <c r="L898" s="257"/>
    </row>
    <row r="899" customFormat="false" ht="12.75" hidden="false" customHeight="false" outlineLevel="0" collapsed="false">
      <c r="A899" s="253"/>
      <c r="D899" s="2"/>
      <c r="H899" s="255"/>
      <c r="J899" s="256"/>
      <c r="L899" s="257"/>
    </row>
    <row r="900" customFormat="false" ht="12.75" hidden="false" customHeight="false" outlineLevel="0" collapsed="false">
      <c r="A900" s="253"/>
      <c r="D900" s="2"/>
      <c r="H900" s="255"/>
      <c r="J900" s="256"/>
      <c r="L900" s="257"/>
    </row>
    <row r="901" customFormat="false" ht="12.75" hidden="false" customHeight="false" outlineLevel="0" collapsed="false">
      <c r="A901" s="253"/>
      <c r="D901" s="2"/>
      <c r="H901" s="255"/>
      <c r="J901" s="256"/>
      <c r="L901" s="257"/>
    </row>
    <row r="902" customFormat="false" ht="12.75" hidden="false" customHeight="false" outlineLevel="0" collapsed="false">
      <c r="A902" s="253"/>
      <c r="D902" s="2"/>
      <c r="H902" s="255"/>
      <c r="J902" s="256"/>
      <c r="L902" s="257"/>
    </row>
    <row r="903" customFormat="false" ht="12.75" hidden="false" customHeight="false" outlineLevel="0" collapsed="false">
      <c r="A903" s="253"/>
      <c r="D903" s="2"/>
      <c r="H903" s="255"/>
      <c r="J903" s="256"/>
      <c r="L903" s="257"/>
    </row>
    <row r="904" customFormat="false" ht="12.75" hidden="false" customHeight="false" outlineLevel="0" collapsed="false">
      <c r="A904" s="253"/>
      <c r="D904" s="2"/>
      <c r="H904" s="255"/>
      <c r="J904" s="256"/>
      <c r="L904" s="257"/>
    </row>
    <row r="905" customFormat="false" ht="12.75" hidden="false" customHeight="false" outlineLevel="0" collapsed="false">
      <c r="A905" s="253"/>
      <c r="D905" s="2"/>
      <c r="H905" s="255"/>
      <c r="J905" s="256"/>
      <c r="L905" s="257"/>
    </row>
    <row r="906" customFormat="false" ht="12.75" hidden="false" customHeight="false" outlineLevel="0" collapsed="false">
      <c r="A906" s="253"/>
      <c r="D906" s="2"/>
      <c r="H906" s="255"/>
      <c r="J906" s="256"/>
      <c r="L906" s="257"/>
    </row>
    <row r="907" customFormat="false" ht="12.75" hidden="false" customHeight="false" outlineLevel="0" collapsed="false">
      <c r="A907" s="253"/>
      <c r="D907" s="2"/>
      <c r="H907" s="255"/>
      <c r="J907" s="256"/>
      <c r="L907" s="257"/>
    </row>
    <row r="908" customFormat="false" ht="12.75" hidden="false" customHeight="false" outlineLevel="0" collapsed="false">
      <c r="A908" s="253"/>
      <c r="D908" s="2"/>
      <c r="H908" s="255"/>
      <c r="J908" s="256"/>
      <c r="L908" s="257"/>
    </row>
    <row r="909" customFormat="false" ht="12.75" hidden="false" customHeight="false" outlineLevel="0" collapsed="false">
      <c r="A909" s="253"/>
      <c r="D909" s="2"/>
      <c r="H909" s="255"/>
      <c r="J909" s="256"/>
      <c r="L909" s="257"/>
    </row>
    <row r="910" customFormat="false" ht="12.75" hidden="false" customHeight="false" outlineLevel="0" collapsed="false">
      <c r="A910" s="253"/>
      <c r="D910" s="2"/>
      <c r="H910" s="255"/>
      <c r="J910" s="256"/>
      <c r="L910" s="257"/>
    </row>
    <row r="911" customFormat="false" ht="12.75" hidden="false" customHeight="false" outlineLevel="0" collapsed="false">
      <c r="A911" s="253"/>
      <c r="D911" s="2"/>
      <c r="H911" s="255"/>
      <c r="J911" s="256"/>
      <c r="L911" s="257"/>
    </row>
    <row r="912" customFormat="false" ht="12.75" hidden="false" customHeight="false" outlineLevel="0" collapsed="false">
      <c r="A912" s="253"/>
      <c r="D912" s="2"/>
      <c r="H912" s="255"/>
      <c r="J912" s="256"/>
      <c r="L912" s="257"/>
    </row>
    <row r="913" customFormat="false" ht="12.75" hidden="false" customHeight="false" outlineLevel="0" collapsed="false">
      <c r="A913" s="253"/>
      <c r="D913" s="2"/>
      <c r="H913" s="255"/>
      <c r="J913" s="256"/>
      <c r="L913" s="257"/>
    </row>
    <row r="914" customFormat="false" ht="12.75" hidden="false" customHeight="false" outlineLevel="0" collapsed="false">
      <c r="A914" s="253"/>
      <c r="D914" s="2"/>
      <c r="H914" s="255"/>
      <c r="J914" s="256"/>
      <c r="L914" s="257"/>
    </row>
    <row r="915" customFormat="false" ht="12.75" hidden="false" customHeight="false" outlineLevel="0" collapsed="false">
      <c r="A915" s="253"/>
      <c r="D915" s="2"/>
      <c r="H915" s="255"/>
      <c r="J915" s="256"/>
      <c r="L915" s="257"/>
    </row>
    <row r="916" customFormat="false" ht="12.75" hidden="false" customHeight="false" outlineLevel="0" collapsed="false">
      <c r="A916" s="253"/>
      <c r="D916" s="2"/>
      <c r="H916" s="255"/>
      <c r="J916" s="256"/>
      <c r="L916" s="257"/>
    </row>
    <row r="917" customFormat="false" ht="12.75" hidden="false" customHeight="false" outlineLevel="0" collapsed="false">
      <c r="A917" s="253"/>
      <c r="D917" s="2"/>
      <c r="H917" s="255"/>
      <c r="J917" s="256"/>
      <c r="L917" s="257"/>
    </row>
    <row r="918" customFormat="false" ht="12.75" hidden="false" customHeight="false" outlineLevel="0" collapsed="false">
      <c r="A918" s="253"/>
      <c r="D918" s="2"/>
      <c r="H918" s="255"/>
      <c r="J918" s="256"/>
      <c r="L918" s="257"/>
    </row>
    <row r="919" customFormat="false" ht="12.75" hidden="false" customHeight="false" outlineLevel="0" collapsed="false">
      <c r="A919" s="253"/>
      <c r="D919" s="2"/>
      <c r="H919" s="255"/>
      <c r="J919" s="256"/>
      <c r="L919" s="257"/>
    </row>
    <row r="920" customFormat="false" ht="12.75" hidden="false" customHeight="false" outlineLevel="0" collapsed="false">
      <c r="A920" s="253"/>
      <c r="D920" s="2"/>
      <c r="H920" s="255"/>
      <c r="J920" s="256"/>
      <c r="L920" s="257"/>
    </row>
    <row r="921" customFormat="false" ht="12.75" hidden="false" customHeight="false" outlineLevel="0" collapsed="false">
      <c r="A921" s="253"/>
      <c r="D921" s="2"/>
      <c r="H921" s="255"/>
      <c r="J921" s="256"/>
      <c r="L921" s="257"/>
    </row>
    <row r="922" customFormat="false" ht="12.75" hidden="false" customHeight="false" outlineLevel="0" collapsed="false">
      <c r="A922" s="253"/>
      <c r="D922" s="2"/>
      <c r="H922" s="255"/>
      <c r="J922" s="256"/>
      <c r="L922" s="257"/>
    </row>
    <row r="923" customFormat="false" ht="12.75" hidden="false" customHeight="false" outlineLevel="0" collapsed="false">
      <c r="A923" s="253"/>
      <c r="D923" s="2"/>
      <c r="H923" s="255"/>
      <c r="J923" s="256"/>
      <c r="L923" s="257"/>
    </row>
    <row r="924" customFormat="false" ht="12.75" hidden="false" customHeight="false" outlineLevel="0" collapsed="false">
      <c r="A924" s="253"/>
      <c r="D924" s="2"/>
      <c r="H924" s="255"/>
      <c r="J924" s="256"/>
      <c r="L924" s="257"/>
    </row>
    <row r="925" customFormat="false" ht="12.75" hidden="false" customHeight="false" outlineLevel="0" collapsed="false">
      <c r="A925" s="253"/>
      <c r="D925" s="2"/>
      <c r="H925" s="255"/>
      <c r="J925" s="256"/>
      <c r="L925" s="257"/>
    </row>
    <row r="926" customFormat="false" ht="12.75" hidden="false" customHeight="false" outlineLevel="0" collapsed="false">
      <c r="A926" s="253"/>
      <c r="D926" s="2"/>
      <c r="H926" s="255"/>
      <c r="J926" s="256"/>
      <c r="L926" s="257"/>
    </row>
    <row r="927" customFormat="false" ht="12.75" hidden="false" customHeight="false" outlineLevel="0" collapsed="false">
      <c r="A927" s="253"/>
      <c r="D927" s="2"/>
      <c r="H927" s="255"/>
      <c r="J927" s="256"/>
      <c r="L927" s="257"/>
    </row>
    <row r="928" customFormat="false" ht="12.75" hidden="false" customHeight="false" outlineLevel="0" collapsed="false">
      <c r="A928" s="253"/>
      <c r="D928" s="2"/>
      <c r="H928" s="255"/>
      <c r="J928" s="256"/>
      <c r="L928" s="257"/>
    </row>
    <row r="929" customFormat="false" ht="12.75" hidden="false" customHeight="false" outlineLevel="0" collapsed="false">
      <c r="A929" s="253"/>
      <c r="D929" s="2"/>
      <c r="H929" s="255"/>
      <c r="J929" s="256"/>
      <c r="L929" s="257"/>
    </row>
    <row r="930" customFormat="false" ht="12.75" hidden="false" customHeight="false" outlineLevel="0" collapsed="false">
      <c r="A930" s="253"/>
      <c r="D930" s="2"/>
      <c r="H930" s="255"/>
      <c r="J930" s="256"/>
      <c r="L930" s="257"/>
    </row>
    <row r="931" customFormat="false" ht="12.75" hidden="false" customHeight="false" outlineLevel="0" collapsed="false">
      <c r="A931" s="253"/>
      <c r="D931" s="2"/>
      <c r="H931" s="255"/>
      <c r="J931" s="256"/>
      <c r="L931" s="257"/>
    </row>
    <row r="932" customFormat="false" ht="12.75" hidden="false" customHeight="false" outlineLevel="0" collapsed="false">
      <c r="A932" s="253"/>
      <c r="D932" s="2"/>
      <c r="H932" s="255"/>
      <c r="J932" s="256"/>
      <c r="L932" s="257"/>
    </row>
    <row r="933" customFormat="false" ht="12.75" hidden="false" customHeight="false" outlineLevel="0" collapsed="false">
      <c r="A933" s="253"/>
      <c r="D933" s="2"/>
      <c r="H933" s="255"/>
      <c r="J933" s="256"/>
      <c r="L933" s="257"/>
    </row>
    <row r="934" customFormat="false" ht="12.75" hidden="false" customHeight="false" outlineLevel="0" collapsed="false">
      <c r="A934" s="253"/>
      <c r="D934" s="2"/>
      <c r="H934" s="255"/>
      <c r="J934" s="256"/>
      <c r="L934" s="257"/>
    </row>
    <row r="935" customFormat="false" ht="12.75" hidden="false" customHeight="false" outlineLevel="0" collapsed="false">
      <c r="A935" s="253"/>
      <c r="D935" s="2"/>
      <c r="H935" s="255"/>
      <c r="J935" s="256"/>
      <c r="L935" s="257"/>
    </row>
    <row r="936" customFormat="false" ht="12.75" hidden="false" customHeight="false" outlineLevel="0" collapsed="false">
      <c r="A936" s="253"/>
      <c r="D936" s="2"/>
      <c r="H936" s="255"/>
      <c r="J936" s="256"/>
      <c r="L936" s="257"/>
    </row>
    <row r="937" customFormat="false" ht="12.75" hidden="false" customHeight="false" outlineLevel="0" collapsed="false">
      <c r="A937" s="253"/>
      <c r="D937" s="2"/>
      <c r="H937" s="255"/>
      <c r="J937" s="256"/>
      <c r="L937" s="257"/>
    </row>
    <row r="938" customFormat="false" ht="12.75" hidden="false" customHeight="false" outlineLevel="0" collapsed="false">
      <c r="A938" s="253"/>
      <c r="D938" s="2"/>
      <c r="H938" s="255"/>
      <c r="J938" s="256"/>
      <c r="L938" s="257"/>
    </row>
    <row r="939" customFormat="false" ht="12.75" hidden="false" customHeight="false" outlineLevel="0" collapsed="false">
      <c r="A939" s="253"/>
      <c r="D939" s="2"/>
      <c r="H939" s="255"/>
      <c r="J939" s="256"/>
      <c r="L939" s="257"/>
    </row>
    <row r="940" customFormat="false" ht="12.75" hidden="false" customHeight="false" outlineLevel="0" collapsed="false">
      <c r="A940" s="253"/>
      <c r="D940" s="2"/>
      <c r="H940" s="255"/>
      <c r="J940" s="256"/>
      <c r="L940" s="257"/>
    </row>
    <row r="941" customFormat="false" ht="12.75" hidden="false" customHeight="false" outlineLevel="0" collapsed="false">
      <c r="A941" s="253"/>
      <c r="D941" s="2"/>
      <c r="H941" s="255"/>
      <c r="J941" s="256"/>
      <c r="L941" s="257"/>
    </row>
    <row r="942" customFormat="false" ht="12.75" hidden="false" customHeight="false" outlineLevel="0" collapsed="false">
      <c r="A942" s="253"/>
      <c r="D942" s="2"/>
      <c r="H942" s="255"/>
      <c r="J942" s="256"/>
      <c r="L942" s="257"/>
    </row>
    <row r="943" customFormat="false" ht="12.75" hidden="false" customHeight="false" outlineLevel="0" collapsed="false">
      <c r="A943" s="253"/>
      <c r="D943" s="2"/>
      <c r="H943" s="255"/>
      <c r="J943" s="256"/>
      <c r="L943" s="257"/>
    </row>
    <row r="944" customFormat="false" ht="12.75" hidden="false" customHeight="false" outlineLevel="0" collapsed="false">
      <c r="A944" s="253"/>
      <c r="D944" s="2"/>
      <c r="H944" s="255"/>
      <c r="J944" s="256"/>
      <c r="L944" s="257"/>
    </row>
    <row r="945" customFormat="false" ht="12.75" hidden="false" customHeight="false" outlineLevel="0" collapsed="false">
      <c r="A945" s="253"/>
      <c r="D945" s="2"/>
      <c r="H945" s="255"/>
      <c r="J945" s="256"/>
      <c r="L945" s="257"/>
    </row>
    <row r="946" customFormat="false" ht="12.75" hidden="false" customHeight="false" outlineLevel="0" collapsed="false">
      <c r="A946" s="253"/>
      <c r="D946" s="2"/>
      <c r="H946" s="255"/>
      <c r="J946" s="256"/>
      <c r="L946" s="257"/>
    </row>
    <row r="947" customFormat="false" ht="12.75" hidden="false" customHeight="false" outlineLevel="0" collapsed="false">
      <c r="A947" s="253"/>
      <c r="D947" s="2"/>
      <c r="H947" s="255"/>
      <c r="J947" s="256"/>
      <c r="L947" s="257"/>
    </row>
    <row r="948" customFormat="false" ht="12.75" hidden="false" customHeight="false" outlineLevel="0" collapsed="false">
      <c r="A948" s="253"/>
      <c r="D948" s="2"/>
      <c r="H948" s="255"/>
      <c r="J948" s="256"/>
      <c r="L948" s="257"/>
    </row>
    <row r="949" customFormat="false" ht="12.75" hidden="false" customHeight="false" outlineLevel="0" collapsed="false">
      <c r="A949" s="253"/>
      <c r="D949" s="2"/>
      <c r="H949" s="255"/>
      <c r="J949" s="256"/>
      <c r="L949" s="257"/>
    </row>
    <row r="950" customFormat="false" ht="12.75" hidden="false" customHeight="false" outlineLevel="0" collapsed="false">
      <c r="A950" s="253"/>
      <c r="D950" s="2"/>
      <c r="H950" s="255"/>
      <c r="J950" s="256"/>
      <c r="L950" s="257"/>
    </row>
    <row r="951" customFormat="false" ht="12.75" hidden="false" customHeight="false" outlineLevel="0" collapsed="false">
      <c r="A951" s="253"/>
      <c r="D951" s="2"/>
      <c r="H951" s="255"/>
      <c r="J951" s="256"/>
      <c r="L951" s="257"/>
    </row>
    <row r="952" customFormat="false" ht="12.75" hidden="false" customHeight="false" outlineLevel="0" collapsed="false">
      <c r="A952" s="253"/>
      <c r="D952" s="2"/>
      <c r="H952" s="255"/>
      <c r="J952" s="256"/>
      <c r="L952" s="257"/>
    </row>
    <row r="953" customFormat="false" ht="12.75" hidden="false" customHeight="false" outlineLevel="0" collapsed="false">
      <c r="A953" s="253"/>
      <c r="D953" s="2"/>
      <c r="H953" s="255"/>
      <c r="J953" s="256"/>
      <c r="L953" s="257"/>
    </row>
    <row r="954" customFormat="false" ht="12.75" hidden="false" customHeight="false" outlineLevel="0" collapsed="false">
      <c r="A954" s="253"/>
      <c r="D954" s="2"/>
      <c r="H954" s="255"/>
      <c r="J954" s="256"/>
      <c r="L954" s="257"/>
    </row>
    <row r="955" customFormat="false" ht="12.75" hidden="false" customHeight="false" outlineLevel="0" collapsed="false">
      <c r="A955" s="253"/>
      <c r="D955" s="2"/>
      <c r="H955" s="255"/>
      <c r="J955" s="256"/>
      <c r="L955" s="257"/>
    </row>
    <row r="956" customFormat="false" ht="12.75" hidden="false" customHeight="false" outlineLevel="0" collapsed="false">
      <c r="A956" s="253"/>
      <c r="D956" s="2"/>
      <c r="H956" s="255"/>
      <c r="J956" s="256"/>
      <c r="L956" s="257"/>
    </row>
    <row r="957" customFormat="false" ht="12.75" hidden="false" customHeight="false" outlineLevel="0" collapsed="false">
      <c r="A957" s="253"/>
      <c r="D957" s="2"/>
      <c r="H957" s="255"/>
      <c r="J957" s="256"/>
      <c r="L957" s="257"/>
    </row>
    <row r="958" customFormat="false" ht="12.75" hidden="false" customHeight="false" outlineLevel="0" collapsed="false">
      <c r="A958" s="253"/>
      <c r="D958" s="2"/>
      <c r="H958" s="255"/>
      <c r="J958" s="256"/>
      <c r="L958" s="257"/>
    </row>
    <row r="959" customFormat="false" ht="12.75" hidden="false" customHeight="false" outlineLevel="0" collapsed="false">
      <c r="A959" s="253"/>
      <c r="D959" s="2"/>
      <c r="H959" s="255"/>
      <c r="J959" s="256"/>
      <c r="L959" s="257"/>
    </row>
    <row r="960" customFormat="false" ht="12.75" hidden="false" customHeight="false" outlineLevel="0" collapsed="false">
      <c r="A960" s="253"/>
      <c r="D960" s="2"/>
      <c r="H960" s="255"/>
      <c r="J960" s="256"/>
      <c r="L960" s="257"/>
    </row>
    <row r="961" customFormat="false" ht="12.75" hidden="false" customHeight="false" outlineLevel="0" collapsed="false">
      <c r="A961" s="253"/>
      <c r="D961" s="2"/>
      <c r="H961" s="255"/>
      <c r="J961" s="256"/>
      <c r="L961" s="257"/>
    </row>
    <row r="962" customFormat="false" ht="12.75" hidden="false" customHeight="false" outlineLevel="0" collapsed="false">
      <c r="A962" s="253"/>
      <c r="D962" s="2"/>
      <c r="H962" s="255"/>
      <c r="J962" s="256"/>
      <c r="L962" s="257"/>
    </row>
    <row r="963" customFormat="false" ht="12.75" hidden="false" customHeight="false" outlineLevel="0" collapsed="false">
      <c r="A963" s="253"/>
      <c r="D963" s="2"/>
      <c r="H963" s="255"/>
      <c r="J963" s="256"/>
      <c r="L963" s="257"/>
    </row>
    <row r="964" customFormat="false" ht="12.75" hidden="false" customHeight="false" outlineLevel="0" collapsed="false">
      <c r="A964" s="253"/>
      <c r="D964" s="2"/>
      <c r="H964" s="255"/>
      <c r="J964" s="256"/>
      <c r="L964" s="257"/>
    </row>
    <row r="965" customFormat="false" ht="12.75" hidden="false" customHeight="false" outlineLevel="0" collapsed="false">
      <c r="A965" s="253"/>
      <c r="D965" s="2"/>
      <c r="H965" s="255"/>
      <c r="J965" s="256"/>
      <c r="L965" s="257"/>
    </row>
    <row r="966" customFormat="false" ht="12.75" hidden="false" customHeight="false" outlineLevel="0" collapsed="false">
      <c r="A966" s="253"/>
      <c r="D966" s="2"/>
      <c r="H966" s="255"/>
      <c r="J966" s="256"/>
      <c r="L966" s="257"/>
    </row>
    <row r="967" customFormat="false" ht="12.75" hidden="false" customHeight="false" outlineLevel="0" collapsed="false">
      <c r="A967" s="253"/>
      <c r="D967" s="2"/>
      <c r="H967" s="255"/>
      <c r="J967" s="256"/>
      <c r="L967" s="257"/>
    </row>
    <row r="968" customFormat="false" ht="12.75" hidden="false" customHeight="false" outlineLevel="0" collapsed="false">
      <c r="A968" s="253"/>
      <c r="D968" s="2"/>
      <c r="H968" s="255"/>
      <c r="J968" s="256"/>
      <c r="L968" s="257"/>
    </row>
    <row r="969" customFormat="false" ht="12.75" hidden="false" customHeight="false" outlineLevel="0" collapsed="false">
      <c r="A969" s="253"/>
      <c r="D969" s="2"/>
      <c r="H969" s="255"/>
      <c r="J969" s="256"/>
      <c r="L969" s="257"/>
    </row>
    <row r="970" customFormat="false" ht="12.75" hidden="false" customHeight="false" outlineLevel="0" collapsed="false">
      <c r="A970" s="253"/>
      <c r="D970" s="2"/>
      <c r="H970" s="255"/>
      <c r="J970" s="256"/>
      <c r="L970" s="257"/>
    </row>
    <row r="971" customFormat="false" ht="12.75" hidden="false" customHeight="false" outlineLevel="0" collapsed="false">
      <c r="A971" s="253"/>
      <c r="D971" s="2"/>
      <c r="H971" s="255"/>
      <c r="J971" s="256"/>
      <c r="L971" s="257"/>
    </row>
    <row r="972" customFormat="false" ht="12.75" hidden="false" customHeight="false" outlineLevel="0" collapsed="false">
      <c r="A972" s="253"/>
      <c r="D972" s="2"/>
      <c r="H972" s="255"/>
      <c r="J972" s="256"/>
      <c r="L972" s="257"/>
    </row>
    <row r="973" customFormat="false" ht="12.75" hidden="false" customHeight="false" outlineLevel="0" collapsed="false">
      <c r="A973" s="253"/>
      <c r="D973" s="2"/>
      <c r="H973" s="255"/>
      <c r="J973" s="256"/>
      <c r="L973" s="257"/>
    </row>
    <row r="974" customFormat="false" ht="12.75" hidden="false" customHeight="false" outlineLevel="0" collapsed="false">
      <c r="A974" s="253"/>
      <c r="D974" s="2"/>
      <c r="H974" s="255"/>
      <c r="J974" s="256"/>
      <c r="L974" s="257"/>
    </row>
    <row r="975" customFormat="false" ht="12.75" hidden="false" customHeight="false" outlineLevel="0" collapsed="false">
      <c r="A975" s="253"/>
      <c r="D975" s="2"/>
      <c r="H975" s="255"/>
      <c r="J975" s="256"/>
      <c r="L975" s="257"/>
    </row>
    <row r="976" customFormat="false" ht="12.75" hidden="false" customHeight="false" outlineLevel="0" collapsed="false">
      <c r="A976" s="253"/>
      <c r="D976" s="2"/>
      <c r="H976" s="255"/>
      <c r="J976" s="256"/>
      <c r="L976" s="257"/>
    </row>
    <row r="977" customFormat="false" ht="12.75" hidden="false" customHeight="false" outlineLevel="0" collapsed="false">
      <c r="A977" s="253"/>
      <c r="D977" s="2"/>
      <c r="H977" s="255"/>
      <c r="J977" s="256"/>
      <c r="L977" s="257"/>
    </row>
    <row r="978" customFormat="false" ht="12.75" hidden="false" customHeight="false" outlineLevel="0" collapsed="false">
      <c r="A978" s="253"/>
      <c r="D978" s="2"/>
      <c r="H978" s="255"/>
      <c r="J978" s="256"/>
      <c r="L978" s="257"/>
    </row>
    <row r="979" customFormat="false" ht="12.75" hidden="false" customHeight="false" outlineLevel="0" collapsed="false">
      <c r="A979" s="253"/>
      <c r="D979" s="2"/>
      <c r="H979" s="255"/>
      <c r="J979" s="256"/>
      <c r="L979" s="257"/>
    </row>
    <row r="980" customFormat="false" ht="12.75" hidden="false" customHeight="false" outlineLevel="0" collapsed="false">
      <c r="A980" s="253"/>
      <c r="D980" s="2"/>
      <c r="H980" s="255"/>
      <c r="J980" s="256"/>
      <c r="L980" s="257"/>
    </row>
    <row r="981" customFormat="false" ht="12.75" hidden="false" customHeight="false" outlineLevel="0" collapsed="false">
      <c r="A981" s="253"/>
      <c r="D981" s="2"/>
      <c r="H981" s="255"/>
      <c r="J981" s="256"/>
      <c r="L981" s="257"/>
    </row>
    <row r="982" customFormat="false" ht="12.75" hidden="false" customHeight="false" outlineLevel="0" collapsed="false">
      <c r="A982" s="253"/>
      <c r="D982" s="2"/>
      <c r="H982" s="255"/>
      <c r="J982" s="256"/>
      <c r="L982" s="257"/>
    </row>
    <row r="983" customFormat="false" ht="12.75" hidden="false" customHeight="false" outlineLevel="0" collapsed="false">
      <c r="A983" s="253"/>
      <c r="D983" s="2"/>
      <c r="H983" s="255"/>
      <c r="J983" s="256"/>
      <c r="L983" s="257"/>
    </row>
    <row r="984" customFormat="false" ht="12.75" hidden="false" customHeight="false" outlineLevel="0" collapsed="false">
      <c r="A984" s="253"/>
      <c r="D984" s="2"/>
      <c r="H984" s="255"/>
      <c r="J984" s="256"/>
      <c r="L984" s="257"/>
    </row>
    <row r="985" customFormat="false" ht="12.75" hidden="false" customHeight="false" outlineLevel="0" collapsed="false">
      <c r="A985" s="253"/>
      <c r="D985" s="2"/>
      <c r="H985" s="255"/>
      <c r="J985" s="256"/>
      <c r="L985" s="257"/>
    </row>
    <row r="986" customFormat="false" ht="12.75" hidden="false" customHeight="false" outlineLevel="0" collapsed="false">
      <c r="A986" s="253"/>
      <c r="D986" s="2"/>
      <c r="H986" s="255"/>
      <c r="J986" s="256"/>
      <c r="L986" s="257"/>
    </row>
    <row r="987" customFormat="false" ht="12.75" hidden="false" customHeight="false" outlineLevel="0" collapsed="false">
      <c r="A987" s="253"/>
      <c r="D987" s="2"/>
      <c r="H987" s="255"/>
      <c r="J987" s="256"/>
      <c r="L987" s="257"/>
    </row>
    <row r="988" customFormat="false" ht="12.75" hidden="false" customHeight="false" outlineLevel="0" collapsed="false">
      <c r="A988" s="253"/>
      <c r="D988" s="2"/>
      <c r="H988" s="255"/>
      <c r="J988" s="256"/>
      <c r="L988" s="257"/>
    </row>
    <row r="989" customFormat="false" ht="12.75" hidden="false" customHeight="false" outlineLevel="0" collapsed="false">
      <c r="A989" s="253"/>
      <c r="D989" s="2"/>
      <c r="H989" s="255"/>
      <c r="J989" s="256"/>
      <c r="L989" s="257"/>
    </row>
    <row r="990" customFormat="false" ht="12.75" hidden="false" customHeight="false" outlineLevel="0" collapsed="false">
      <c r="A990" s="253"/>
      <c r="D990" s="2"/>
      <c r="H990" s="255"/>
      <c r="J990" s="256"/>
      <c r="L990" s="257"/>
    </row>
    <row r="991" customFormat="false" ht="12.75" hidden="false" customHeight="false" outlineLevel="0" collapsed="false">
      <c r="A991" s="253"/>
      <c r="D991" s="2"/>
      <c r="H991" s="255"/>
      <c r="J991" s="256"/>
      <c r="L991" s="257"/>
    </row>
    <row r="992" customFormat="false" ht="12.75" hidden="false" customHeight="false" outlineLevel="0" collapsed="false">
      <c r="A992" s="253"/>
      <c r="D992" s="2"/>
      <c r="H992" s="255"/>
      <c r="J992" s="256"/>
      <c r="L992" s="257"/>
    </row>
    <row r="993" customFormat="false" ht="12.75" hidden="false" customHeight="false" outlineLevel="0" collapsed="false">
      <c r="A993" s="253"/>
      <c r="D993" s="2"/>
      <c r="H993" s="255"/>
      <c r="J993" s="256"/>
      <c r="L993" s="257"/>
    </row>
    <row r="994" customFormat="false" ht="12.75" hidden="false" customHeight="false" outlineLevel="0" collapsed="false">
      <c r="A994" s="253"/>
      <c r="D994" s="2"/>
      <c r="H994" s="255"/>
      <c r="J994" s="256"/>
      <c r="L994" s="257"/>
    </row>
    <row r="995" customFormat="false" ht="12.75" hidden="false" customHeight="false" outlineLevel="0" collapsed="false">
      <c r="A995" s="253"/>
      <c r="D995" s="2"/>
      <c r="H995" s="255"/>
      <c r="J995" s="256"/>
      <c r="L995" s="257"/>
    </row>
    <row r="996" customFormat="false" ht="12.75" hidden="false" customHeight="false" outlineLevel="0" collapsed="false">
      <c r="A996" s="253"/>
      <c r="D996" s="2"/>
      <c r="H996" s="255"/>
      <c r="J996" s="256"/>
      <c r="L996" s="257"/>
    </row>
    <row r="997" customFormat="false" ht="12.75" hidden="false" customHeight="false" outlineLevel="0" collapsed="false">
      <c r="A997" s="253"/>
      <c r="D997" s="2"/>
      <c r="H997" s="255"/>
      <c r="J997" s="256"/>
      <c r="L997" s="257"/>
    </row>
    <row r="998" customFormat="false" ht="12.75" hidden="false" customHeight="false" outlineLevel="0" collapsed="false">
      <c r="A998" s="253"/>
      <c r="D998" s="2"/>
      <c r="H998" s="255"/>
      <c r="J998" s="256"/>
      <c r="L998" s="257"/>
    </row>
    <row r="999" customFormat="false" ht="12.75" hidden="false" customHeight="false" outlineLevel="0" collapsed="false">
      <c r="A999" s="253"/>
      <c r="D999" s="2"/>
      <c r="H999" s="255"/>
      <c r="J999" s="256"/>
      <c r="L999" s="257"/>
    </row>
    <row r="1000" customFormat="false" ht="12.75" hidden="false" customHeight="false" outlineLevel="0" collapsed="false">
      <c r="A1000" s="253"/>
      <c r="D1000" s="2"/>
      <c r="H1000" s="255"/>
      <c r="J1000" s="256"/>
      <c r="L1000" s="257"/>
    </row>
    <row r="1001" customFormat="false" ht="12.75" hidden="false" customHeight="false" outlineLevel="0" collapsed="false">
      <c r="A1001" s="253"/>
      <c r="D1001" s="2"/>
      <c r="H1001" s="255"/>
      <c r="J1001" s="256"/>
      <c r="L1001" s="257"/>
    </row>
    <row r="1002" customFormat="false" ht="12.75" hidden="false" customHeight="false" outlineLevel="0" collapsed="false">
      <c r="A1002" s="253"/>
      <c r="D1002" s="2"/>
      <c r="H1002" s="255"/>
      <c r="J1002" s="256"/>
      <c r="L1002" s="257"/>
    </row>
    <row r="1003" customFormat="false" ht="12.75" hidden="false" customHeight="false" outlineLevel="0" collapsed="false">
      <c r="A1003" s="253"/>
      <c r="D1003" s="2"/>
      <c r="H1003" s="255"/>
      <c r="J1003" s="256"/>
      <c r="L1003" s="257"/>
    </row>
    <row r="1004" customFormat="false" ht="12.75" hidden="false" customHeight="false" outlineLevel="0" collapsed="false">
      <c r="A1004" s="253"/>
      <c r="D1004" s="2"/>
      <c r="H1004" s="255"/>
      <c r="J1004" s="256"/>
      <c r="L1004" s="257"/>
    </row>
    <row r="1005" customFormat="false" ht="12.75" hidden="false" customHeight="false" outlineLevel="0" collapsed="false">
      <c r="A1005" s="253"/>
      <c r="D1005" s="2"/>
      <c r="H1005" s="255"/>
      <c r="J1005" s="256"/>
      <c r="L1005" s="257"/>
    </row>
    <row r="1006" customFormat="false" ht="12.75" hidden="false" customHeight="false" outlineLevel="0" collapsed="false">
      <c r="A1006" s="253"/>
      <c r="D1006" s="2"/>
      <c r="H1006" s="255"/>
      <c r="J1006" s="256"/>
      <c r="L1006" s="257"/>
    </row>
    <row r="1007" customFormat="false" ht="12.75" hidden="false" customHeight="false" outlineLevel="0" collapsed="false">
      <c r="A1007" s="253"/>
      <c r="D1007" s="2"/>
      <c r="H1007" s="255"/>
      <c r="J1007" s="256"/>
      <c r="L1007" s="257"/>
    </row>
    <row r="1008" customFormat="false" ht="12.75" hidden="false" customHeight="false" outlineLevel="0" collapsed="false">
      <c r="A1008" s="253"/>
      <c r="D1008" s="2"/>
      <c r="H1008" s="255"/>
      <c r="J1008" s="256"/>
      <c r="L1008" s="257"/>
    </row>
    <row r="1009" customFormat="false" ht="12.75" hidden="false" customHeight="false" outlineLevel="0" collapsed="false">
      <c r="A1009" s="253"/>
      <c r="D1009" s="2"/>
      <c r="H1009" s="255"/>
      <c r="J1009" s="256"/>
      <c r="L1009" s="257"/>
    </row>
    <row r="1010" customFormat="false" ht="12.75" hidden="false" customHeight="false" outlineLevel="0" collapsed="false">
      <c r="A1010" s="253"/>
      <c r="D1010" s="2"/>
      <c r="H1010" s="255"/>
      <c r="J1010" s="256"/>
      <c r="L1010" s="257"/>
    </row>
    <row r="1011" customFormat="false" ht="12.75" hidden="false" customHeight="false" outlineLevel="0" collapsed="false">
      <c r="A1011" s="253"/>
      <c r="D1011" s="2"/>
      <c r="H1011" s="255"/>
      <c r="J1011" s="256"/>
      <c r="L1011" s="257"/>
    </row>
    <row r="1012" customFormat="false" ht="12.75" hidden="false" customHeight="false" outlineLevel="0" collapsed="false">
      <c r="A1012" s="253"/>
      <c r="D1012" s="2"/>
      <c r="H1012" s="255"/>
      <c r="J1012" s="256"/>
      <c r="L1012" s="257"/>
    </row>
    <row r="1013" customFormat="false" ht="12.75" hidden="false" customHeight="false" outlineLevel="0" collapsed="false">
      <c r="A1013" s="253"/>
      <c r="D1013" s="2"/>
      <c r="H1013" s="255"/>
      <c r="J1013" s="256"/>
      <c r="L1013" s="257"/>
    </row>
    <row r="1014" customFormat="false" ht="12.75" hidden="false" customHeight="false" outlineLevel="0" collapsed="false">
      <c r="A1014" s="253"/>
      <c r="D1014" s="2"/>
      <c r="H1014" s="255"/>
      <c r="J1014" s="256"/>
      <c r="L1014" s="257"/>
    </row>
    <row r="1015" customFormat="false" ht="12.75" hidden="false" customHeight="false" outlineLevel="0" collapsed="false">
      <c r="A1015" s="253"/>
      <c r="D1015" s="2"/>
      <c r="H1015" s="255"/>
      <c r="J1015" s="256"/>
      <c r="L1015" s="257"/>
    </row>
    <row r="1016" customFormat="false" ht="12.75" hidden="false" customHeight="false" outlineLevel="0" collapsed="false">
      <c r="A1016" s="253"/>
      <c r="D1016" s="2"/>
      <c r="H1016" s="255"/>
      <c r="J1016" s="256"/>
      <c r="L1016" s="257"/>
    </row>
    <row r="1017" customFormat="false" ht="12.75" hidden="false" customHeight="false" outlineLevel="0" collapsed="false">
      <c r="A1017" s="253"/>
      <c r="D1017" s="2"/>
      <c r="H1017" s="255"/>
      <c r="J1017" s="256"/>
      <c r="L1017" s="257"/>
    </row>
    <row r="1018" customFormat="false" ht="12.75" hidden="false" customHeight="false" outlineLevel="0" collapsed="false">
      <c r="A1018" s="253"/>
      <c r="D1018" s="2"/>
      <c r="H1018" s="255"/>
      <c r="J1018" s="256"/>
      <c r="L1018" s="257"/>
    </row>
    <row r="1019" customFormat="false" ht="12.75" hidden="false" customHeight="false" outlineLevel="0" collapsed="false">
      <c r="A1019" s="253"/>
      <c r="D1019" s="2"/>
      <c r="H1019" s="255"/>
      <c r="J1019" s="256"/>
      <c r="L1019" s="257"/>
    </row>
    <row r="1020" customFormat="false" ht="12.75" hidden="false" customHeight="false" outlineLevel="0" collapsed="false">
      <c r="A1020" s="253"/>
      <c r="D1020" s="2"/>
      <c r="H1020" s="255"/>
      <c r="J1020" s="256"/>
      <c r="L1020" s="257"/>
    </row>
    <row r="1021" customFormat="false" ht="12.75" hidden="false" customHeight="false" outlineLevel="0" collapsed="false">
      <c r="A1021" s="253"/>
      <c r="D1021" s="2"/>
      <c r="H1021" s="255"/>
      <c r="J1021" s="256"/>
      <c r="L1021" s="257"/>
    </row>
    <row r="1022" customFormat="false" ht="12.75" hidden="false" customHeight="false" outlineLevel="0" collapsed="false">
      <c r="A1022" s="253"/>
      <c r="D1022" s="2"/>
      <c r="H1022" s="255"/>
      <c r="J1022" s="256"/>
      <c r="L1022" s="257"/>
    </row>
    <row r="1023" customFormat="false" ht="12.75" hidden="false" customHeight="false" outlineLevel="0" collapsed="false">
      <c r="A1023" s="253"/>
      <c r="D1023" s="2"/>
      <c r="H1023" s="255"/>
      <c r="J1023" s="256"/>
      <c r="L1023" s="257"/>
    </row>
    <row r="1024" customFormat="false" ht="12.75" hidden="false" customHeight="false" outlineLevel="0" collapsed="false">
      <c r="A1024" s="253"/>
      <c r="D1024" s="2"/>
      <c r="H1024" s="255"/>
      <c r="J1024" s="256"/>
      <c r="L1024" s="257"/>
    </row>
    <row r="1025" customFormat="false" ht="12.75" hidden="false" customHeight="false" outlineLevel="0" collapsed="false">
      <c r="A1025" s="253"/>
      <c r="D1025" s="2"/>
      <c r="H1025" s="255"/>
      <c r="J1025" s="256"/>
      <c r="L1025" s="257"/>
    </row>
    <row r="1026" customFormat="false" ht="12.75" hidden="false" customHeight="false" outlineLevel="0" collapsed="false">
      <c r="A1026" s="253"/>
      <c r="D1026" s="2"/>
      <c r="H1026" s="255"/>
      <c r="J1026" s="256"/>
      <c r="L1026" s="257"/>
    </row>
    <row r="1027" customFormat="false" ht="12.75" hidden="false" customHeight="false" outlineLevel="0" collapsed="false">
      <c r="A1027" s="253"/>
      <c r="D1027" s="2"/>
      <c r="H1027" s="255"/>
      <c r="J1027" s="256"/>
      <c r="L1027" s="257"/>
    </row>
    <row r="1028" customFormat="false" ht="12.75" hidden="false" customHeight="false" outlineLevel="0" collapsed="false">
      <c r="A1028" s="253"/>
      <c r="D1028" s="2"/>
      <c r="H1028" s="255"/>
      <c r="J1028" s="256"/>
      <c r="L1028" s="257"/>
    </row>
    <row r="1029" customFormat="false" ht="12.75" hidden="false" customHeight="false" outlineLevel="0" collapsed="false">
      <c r="A1029" s="253"/>
      <c r="D1029" s="2"/>
      <c r="H1029" s="255"/>
      <c r="J1029" s="256"/>
      <c r="L1029" s="257"/>
    </row>
    <row r="1030" customFormat="false" ht="12.75" hidden="false" customHeight="false" outlineLevel="0" collapsed="false">
      <c r="A1030" s="253"/>
      <c r="D1030" s="2"/>
      <c r="H1030" s="255"/>
      <c r="J1030" s="256"/>
      <c r="L1030" s="257"/>
    </row>
    <row r="1031" customFormat="false" ht="12.75" hidden="false" customHeight="false" outlineLevel="0" collapsed="false">
      <c r="A1031" s="253"/>
      <c r="D1031" s="2"/>
      <c r="H1031" s="255"/>
      <c r="J1031" s="256"/>
      <c r="L1031" s="257"/>
    </row>
    <row r="1032" customFormat="false" ht="12.75" hidden="false" customHeight="false" outlineLevel="0" collapsed="false">
      <c r="A1032" s="253"/>
      <c r="D1032" s="2"/>
      <c r="H1032" s="255"/>
      <c r="J1032" s="256"/>
      <c r="L1032" s="257"/>
    </row>
    <row r="1033" customFormat="false" ht="12.75" hidden="false" customHeight="false" outlineLevel="0" collapsed="false">
      <c r="A1033" s="253"/>
      <c r="D1033" s="2"/>
      <c r="H1033" s="255"/>
      <c r="J1033" s="256"/>
      <c r="L1033" s="257"/>
    </row>
    <row r="1034" customFormat="false" ht="12.75" hidden="false" customHeight="false" outlineLevel="0" collapsed="false">
      <c r="A1034" s="253"/>
      <c r="D1034" s="2"/>
      <c r="H1034" s="255"/>
      <c r="J1034" s="256"/>
      <c r="L1034" s="257"/>
    </row>
    <row r="1035" customFormat="false" ht="12.75" hidden="false" customHeight="false" outlineLevel="0" collapsed="false">
      <c r="A1035" s="253"/>
      <c r="D1035" s="2"/>
      <c r="H1035" s="255"/>
      <c r="J1035" s="256"/>
      <c r="L1035" s="257"/>
    </row>
    <row r="1036" customFormat="false" ht="12.75" hidden="false" customHeight="false" outlineLevel="0" collapsed="false">
      <c r="A1036" s="253"/>
      <c r="D1036" s="2"/>
      <c r="H1036" s="255"/>
      <c r="J1036" s="256"/>
      <c r="L1036" s="257"/>
    </row>
    <row r="1037" customFormat="false" ht="12.75" hidden="false" customHeight="false" outlineLevel="0" collapsed="false">
      <c r="A1037" s="253"/>
      <c r="D1037" s="2"/>
      <c r="H1037" s="255"/>
      <c r="J1037" s="256"/>
      <c r="L1037" s="257"/>
    </row>
    <row r="1038" customFormat="false" ht="12.75" hidden="false" customHeight="false" outlineLevel="0" collapsed="false">
      <c r="A1038" s="253"/>
      <c r="D1038" s="2"/>
      <c r="H1038" s="255"/>
      <c r="J1038" s="256"/>
      <c r="L1038" s="257"/>
    </row>
    <row r="1039" customFormat="false" ht="12.75" hidden="false" customHeight="false" outlineLevel="0" collapsed="false">
      <c r="A1039" s="253"/>
      <c r="D1039" s="2"/>
      <c r="H1039" s="255"/>
      <c r="J1039" s="256"/>
      <c r="L1039" s="257"/>
    </row>
    <row r="1040" customFormat="false" ht="12.75" hidden="false" customHeight="false" outlineLevel="0" collapsed="false">
      <c r="A1040" s="253"/>
      <c r="D1040" s="2"/>
      <c r="H1040" s="255"/>
      <c r="J1040" s="256"/>
      <c r="L1040" s="257"/>
    </row>
    <row r="1041" customFormat="false" ht="12.75" hidden="false" customHeight="false" outlineLevel="0" collapsed="false">
      <c r="A1041" s="253"/>
      <c r="D1041" s="2"/>
      <c r="H1041" s="255"/>
      <c r="J1041" s="256"/>
      <c r="L1041" s="257"/>
    </row>
    <row r="1042" customFormat="false" ht="12.75" hidden="false" customHeight="false" outlineLevel="0" collapsed="false">
      <c r="A1042" s="253"/>
      <c r="D1042" s="2"/>
      <c r="H1042" s="255"/>
      <c r="J1042" s="256"/>
      <c r="L1042" s="257"/>
    </row>
    <row r="1043" customFormat="false" ht="12.75" hidden="false" customHeight="false" outlineLevel="0" collapsed="false">
      <c r="A1043" s="253"/>
      <c r="D1043" s="2"/>
      <c r="H1043" s="255"/>
      <c r="J1043" s="256"/>
      <c r="L1043" s="257"/>
    </row>
    <row r="1044" customFormat="false" ht="12.75" hidden="false" customHeight="false" outlineLevel="0" collapsed="false">
      <c r="A1044" s="253"/>
      <c r="D1044" s="2"/>
      <c r="H1044" s="255"/>
      <c r="J1044" s="256"/>
      <c r="L1044" s="257"/>
    </row>
    <row r="1045" customFormat="false" ht="12.75" hidden="false" customHeight="false" outlineLevel="0" collapsed="false">
      <c r="A1045" s="253"/>
      <c r="D1045" s="2"/>
      <c r="H1045" s="255"/>
      <c r="J1045" s="256"/>
      <c r="L1045" s="257"/>
    </row>
    <row r="1046" customFormat="false" ht="12.75" hidden="false" customHeight="false" outlineLevel="0" collapsed="false">
      <c r="A1046" s="253"/>
      <c r="D1046" s="2"/>
      <c r="H1046" s="255"/>
      <c r="J1046" s="256"/>
      <c r="L1046" s="257"/>
    </row>
    <row r="1047" customFormat="false" ht="12.75" hidden="false" customHeight="false" outlineLevel="0" collapsed="false">
      <c r="A1047" s="253"/>
      <c r="D1047" s="2"/>
      <c r="H1047" s="255"/>
      <c r="J1047" s="256"/>
      <c r="L1047" s="257"/>
    </row>
    <row r="1048" customFormat="false" ht="12.75" hidden="false" customHeight="false" outlineLevel="0" collapsed="false">
      <c r="A1048" s="253"/>
      <c r="D1048" s="2"/>
      <c r="H1048" s="255"/>
      <c r="J1048" s="256"/>
      <c r="L1048" s="257"/>
    </row>
    <row r="1049" customFormat="false" ht="12.75" hidden="false" customHeight="false" outlineLevel="0" collapsed="false">
      <c r="A1049" s="253"/>
      <c r="D1049" s="2"/>
      <c r="H1049" s="255"/>
      <c r="J1049" s="256"/>
      <c r="L1049" s="257"/>
    </row>
    <row r="1050" customFormat="false" ht="12.75" hidden="false" customHeight="false" outlineLevel="0" collapsed="false">
      <c r="A1050" s="253"/>
      <c r="D1050" s="2"/>
      <c r="H1050" s="255"/>
      <c r="J1050" s="256"/>
      <c r="L1050" s="257"/>
    </row>
    <row r="1051" customFormat="false" ht="12.75" hidden="false" customHeight="false" outlineLevel="0" collapsed="false">
      <c r="A1051" s="253"/>
      <c r="D1051" s="2"/>
      <c r="H1051" s="255"/>
      <c r="J1051" s="256"/>
      <c r="L1051" s="257"/>
    </row>
    <row r="1052" customFormat="false" ht="12.75" hidden="false" customHeight="false" outlineLevel="0" collapsed="false">
      <c r="A1052" s="253"/>
      <c r="D1052" s="2"/>
      <c r="H1052" s="255"/>
      <c r="J1052" s="256"/>
      <c r="L1052" s="257"/>
    </row>
    <row r="1053" customFormat="false" ht="12.75" hidden="false" customHeight="false" outlineLevel="0" collapsed="false">
      <c r="A1053" s="253"/>
      <c r="D1053" s="2"/>
      <c r="H1053" s="255"/>
      <c r="J1053" s="256"/>
      <c r="L1053" s="257"/>
    </row>
    <row r="1054" customFormat="false" ht="12.75" hidden="false" customHeight="false" outlineLevel="0" collapsed="false">
      <c r="A1054" s="253"/>
      <c r="D1054" s="2"/>
      <c r="H1054" s="255"/>
      <c r="J1054" s="256"/>
      <c r="L1054" s="257"/>
    </row>
    <row r="1055" customFormat="false" ht="12.75" hidden="false" customHeight="false" outlineLevel="0" collapsed="false">
      <c r="A1055" s="253"/>
      <c r="D1055" s="2"/>
      <c r="H1055" s="255"/>
      <c r="J1055" s="256"/>
      <c r="L1055" s="257"/>
    </row>
    <row r="1056" customFormat="false" ht="12.75" hidden="false" customHeight="false" outlineLevel="0" collapsed="false">
      <c r="A1056" s="253"/>
      <c r="D1056" s="2"/>
      <c r="H1056" s="255"/>
      <c r="J1056" s="256"/>
      <c r="L1056" s="257"/>
    </row>
    <row r="1057" customFormat="false" ht="12.75" hidden="false" customHeight="false" outlineLevel="0" collapsed="false">
      <c r="A1057" s="253"/>
      <c r="D1057" s="2"/>
      <c r="H1057" s="255"/>
      <c r="J1057" s="256"/>
      <c r="L1057" s="257"/>
    </row>
    <row r="1058" customFormat="false" ht="12.75" hidden="false" customHeight="false" outlineLevel="0" collapsed="false">
      <c r="A1058" s="253"/>
      <c r="D1058" s="2"/>
      <c r="H1058" s="255"/>
      <c r="J1058" s="256"/>
      <c r="L1058" s="257"/>
    </row>
    <row r="1059" customFormat="false" ht="12.75" hidden="false" customHeight="false" outlineLevel="0" collapsed="false">
      <c r="A1059" s="253"/>
      <c r="D1059" s="2"/>
      <c r="H1059" s="255"/>
      <c r="J1059" s="256"/>
      <c r="L1059" s="257"/>
    </row>
    <row r="1060" customFormat="false" ht="12.75" hidden="false" customHeight="false" outlineLevel="0" collapsed="false">
      <c r="A1060" s="253"/>
      <c r="D1060" s="2"/>
      <c r="H1060" s="255"/>
      <c r="J1060" s="256"/>
      <c r="L1060" s="257"/>
    </row>
    <row r="1061" customFormat="false" ht="12.75" hidden="false" customHeight="false" outlineLevel="0" collapsed="false">
      <c r="A1061" s="253"/>
      <c r="D1061" s="2"/>
      <c r="H1061" s="255"/>
      <c r="J1061" s="256"/>
      <c r="L1061" s="257"/>
    </row>
    <row r="1062" customFormat="false" ht="12.75" hidden="false" customHeight="false" outlineLevel="0" collapsed="false">
      <c r="A1062" s="253"/>
      <c r="D1062" s="2"/>
      <c r="H1062" s="255"/>
      <c r="J1062" s="256"/>
      <c r="L1062" s="257"/>
    </row>
    <row r="1063" customFormat="false" ht="12.75" hidden="false" customHeight="false" outlineLevel="0" collapsed="false">
      <c r="A1063" s="253"/>
      <c r="D1063" s="2"/>
      <c r="H1063" s="255"/>
      <c r="J1063" s="256"/>
      <c r="L1063" s="257"/>
    </row>
    <row r="1064" customFormat="false" ht="12.75" hidden="false" customHeight="false" outlineLevel="0" collapsed="false">
      <c r="A1064" s="253"/>
      <c r="D1064" s="2"/>
      <c r="H1064" s="255"/>
      <c r="J1064" s="256"/>
      <c r="L1064" s="257"/>
    </row>
    <row r="1065" customFormat="false" ht="12.75" hidden="false" customHeight="false" outlineLevel="0" collapsed="false">
      <c r="A1065" s="253"/>
      <c r="D1065" s="2"/>
      <c r="H1065" s="255"/>
      <c r="J1065" s="256"/>
      <c r="L1065" s="257"/>
    </row>
    <row r="1066" customFormat="false" ht="12.75" hidden="false" customHeight="false" outlineLevel="0" collapsed="false">
      <c r="A1066" s="253"/>
      <c r="D1066" s="2"/>
      <c r="H1066" s="255"/>
      <c r="J1066" s="256"/>
      <c r="L1066" s="257"/>
    </row>
    <row r="1067" customFormat="false" ht="12.75" hidden="false" customHeight="false" outlineLevel="0" collapsed="false">
      <c r="A1067" s="253"/>
      <c r="D1067" s="2"/>
      <c r="H1067" s="255"/>
      <c r="J1067" s="256"/>
      <c r="L1067" s="257"/>
    </row>
    <row r="1068" customFormat="false" ht="12.75" hidden="false" customHeight="false" outlineLevel="0" collapsed="false">
      <c r="A1068" s="253"/>
      <c r="D1068" s="2"/>
      <c r="H1068" s="255"/>
      <c r="J1068" s="256"/>
      <c r="L1068" s="257"/>
    </row>
    <row r="1069" customFormat="false" ht="12.75" hidden="false" customHeight="false" outlineLevel="0" collapsed="false">
      <c r="A1069" s="253"/>
      <c r="D1069" s="2"/>
      <c r="H1069" s="255"/>
      <c r="J1069" s="256"/>
      <c r="L1069" s="257"/>
    </row>
    <row r="1070" customFormat="false" ht="12.75" hidden="false" customHeight="false" outlineLevel="0" collapsed="false">
      <c r="A1070" s="253"/>
      <c r="D1070" s="2"/>
      <c r="H1070" s="255"/>
      <c r="J1070" s="256"/>
      <c r="L1070" s="257"/>
    </row>
    <row r="1071" customFormat="false" ht="12.75" hidden="false" customHeight="false" outlineLevel="0" collapsed="false">
      <c r="A1071" s="253"/>
      <c r="D1071" s="2"/>
      <c r="H1071" s="255"/>
      <c r="J1071" s="256"/>
      <c r="L1071" s="257"/>
    </row>
    <row r="1072" customFormat="false" ht="12.75" hidden="false" customHeight="false" outlineLevel="0" collapsed="false">
      <c r="A1072" s="253"/>
      <c r="D1072" s="2"/>
      <c r="H1072" s="255"/>
      <c r="J1072" s="256"/>
      <c r="L1072" s="257"/>
    </row>
    <row r="1073" customFormat="false" ht="12.75" hidden="false" customHeight="false" outlineLevel="0" collapsed="false">
      <c r="A1073" s="253"/>
      <c r="D1073" s="2"/>
      <c r="H1073" s="255"/>
      <c r="J1073" s="256"/>
      <c r="L1073" s="257"/>
    </row>
    <row r="1074" customFormat="false" ht="12.75" hidden="false" customHeight="false" outlineLevel="0" collapsed="false">
      <c r="A1074" s="253"/>
      <c r="D1074" s="2"/>
      <c r="H1074" s="255"/>
      <c r="J1074" s="256"/>
      <c r="L1074" s="257"/>
    </row>
    <row r="1075" customFormat="false" ht="12.75" hidden="false" customHeight="false" outlineLevel="0" collapsed="false">
      <c r="A1075" s="253"/>
      <c r="D1075" s="2"/>
      <c r="H1075" s="255"/>
      <c r="J1075" s="256"/>
      <c r="L1075" s="257"/>
    </row>
    <row r="1076" customFormat="false" ht="12.75" hidden="false" customHeight="false" outlineLevel="0" collapsed="false">
      <c r="A1076" s="253"/>
      <c r="D1076" s="2"/>
      <c r="H1076" s="255"/>
      <c r="J1076" s="256"/>
      <c r="L1076" s="257"/>
    </row>
    <row r="1077" customFormat="false" ht="12.75" hidden="false" customHeight="false" outlineLevel="0" collapsed="false">
      <c r="A1077" s="253"/>
      <c r="D1077" s="2"/>
      <c r="H1077" s="255"/>
      <c r="J1077" s="256"/>
      <c r="L1077" s="257"/>
    </row>
    <row r="1078" customFormat="false" ht="12.75" hidden="false" customHeight="false" outlineLevel="0" collapsed="false">
      <c r="A1078" s="253"/>
      <c r="D1078" s="2"/>
      <c r="H1078" s="255"/>
      <c r="J1078" s="256"/>
      <c r="L1078" s="257"/>
    </row>
    <row r="1079" customFormat="false" ht="12.75" hidden="false" customHeight="false" outlineLevel="0" collapsed="false">
      <c r="A1079" s="253"/>
      <c r="D1079" s="2"/>
      <c r="H1079" s="255"/>
      <c r="J1079" s="256"/>
      <c r="L1079" s="257"/>
    </row>
    <row r="1080" customFormat="false" ht="12.75" hidden="false" customHeight="false" outlineLevel="0" collapsed="false">
      <c r="A1080" s="253"/>
      <c r="D1080" s="2"/>
      <c r="H1080" s="255"/>
      <c r="J1080" s="256"/>
      <c r="L1080" s="257"/>
    </row>
    <row r="1081" customFormat="false" ht="12.75" hidden="false" customHeight="false" outlineLevel="0" collapsed="false">
      <c r="A1081" s="253"/>
      <c r="D1081" s="2"/>
      <c r="H1081" s="255"/>
      <c r="J1081" s="256"/>
      <c r="L1081" s="257"/>
    </row>
    <row r="1082" customFormat="false" ht="12.75" hidden="false" customHeight="false" outlineLevel="0" collapsed="false">
      <c r="A1082" s="253"/>
      <c r="D1082" s="2"/>
      <c r="H1082" s="255"/>
      <c r="J1082" s="256"/>
      <c r="L1082" s="257"/>
    </row>
    <row r="1083" customFormat="false" ht="12.75" hidden="false" customHeight="false" outlineLevel="0" collapsed="false">
      <c r="A1083" s="253"/>
      <c r="D1083" s="2"/>
      <c r="H1083" s="255"/>
      <c r="J1083" s="256"/>
      <c r="L1083" s="257"/>
    </row>
    <row r="1084" customFormat="false" ht="12.75" hidden="false" customHeight="false" outlineLevel="0" collapsed="false">
      <c r="A1084" s="253"/>
      <c r="D1084" s="2"/>
      <c r="H1084" s="255"/>
      <c r="J1084" s="256"/>
      <c r="L1084" s="257"/>
    </row>
    <row r="1085" customFormat="false" ht="12.75" hidden="false" customHeight="false" outlineLevel="0" collapsed="false">
      <c r="A1085" s="253"/>
      <c r="D1085" s="2"/>
      <c r="H1085" s="255"/>
      <c r="J1085" s="256"/>
      <c r="L1085" s="257"/>
    </row>
    <row r="1086" customFormat="false" ht="12.75" hidden="false" customHeight="false" outlineLevel="0" collapsed="false">
      <c r="A1086" s="253"/>
      <c r="D1086" s="2"/>
      <c r="H1086" s="255"/>
      <c r="J1086" s="256"/>
      <c r="L1086" s="257"/>
    </row>
    <row r="1087" customFormat="false" ht="12.75" hidden="false" customHeight="false" outlineLevel="0" collapsed="false">
      <c r="A1087" s="253"/>
      <c r="D1087" s="2"/>
      <c r="H1087" s="255"/>
      <c r="J1087" s="256"/>
      <c r="L1087" s="257"/>
    </row>
    <row r="1088" customFormat="false" ht="12.75" hidden="false" customHeight="false" outlineLevel="0" collapsed="false">
      <c r="A1088" s="253"/>
      <c r="D1088" s="2"/>
      <c r="H1088" s="255"/>
      <c r="J1088" s="256"/>
      <c r="L1088" s="257"/>
    </row>
    <row r="1089" customFormat="false" ht="12.75" hidden="false" customHeight="false" outlineLevel="0" collapsed="false">
      <c r="A1089" s="253"/>
      <c r="D1089" s="2"/>
      <c r="H1089" s="255"/>
      <c r="J1089" s="256"/>
      <c r="L1089" s="257"/>
    </row>
    <row r="1090" customFormat="false" ht="12.75" hidden="false" customHeight="false" outlineLevel="0" collapsed="false">
      <c r="A1090" s="253"/>
      <c r="D1090" s="2"/>
      <c r="H1090" s="255"/>
      <c r="J1090" s="256"/>
      <c r="L1090" s="257"/>
    </row>
    <row r="1091" customFormat="false" ht="12.75" hidden="false" customHeight="false" outlineLevel="0" collapsed="false">
      <c r="A1091" s="253"/>
      <c r="D1091" s="2"/>
      <c r="H1091" s="255"/>
      <c r="J1091" s="256"/>
      <c r="L1091" s="257"/>
    </row>
    <row r="1092" customFormat="false" ht="12.75" hidden="false" customHeight="false" outlineLevel="0" collapsed="false">
      <c r="A1092" s="253"/>
      <c r="D1092" s="2"/>
      <c r="H1092" s="255"/>
      <c r="J1092" s="256"/>
      <c r="L1092" s="257"/>
    </row>
  </sheetData>
  <autoFilter ref="A10:P83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58" man="true" max="16383" min="0"/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jíza</cp:lastModifiedBy>
  <cp:lastPrinted>2014-10-10T06:50:03Z</cp:lastPrinted>
  <dcterms:modified xsi:type="dcterms:W3CDTF">2017-11-24T11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