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žel. most v ev. km 26,577</t>
  </si>
  <si>
    <t xml:space="preserve">Zatřídění objektu :
(JKSO, JKPOV)</t>
  </si>
  <si>
    <t xml:space="preserve">824 20</t>
  </si>
  <si>
    <t xml:space="preserve">Číslo PS,SO</t>
  </si>
  <si>
    <t xml:space="preserve">SO 42-20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275-917,4)*1,8</t>
  </si>
  <si>
    <t xml:space="preserve">015140</t>
  </si>
  <si>
    <t xml:space="preserve">POPLATKY ZA LIKVIDACŮ ODPADŮ NEKONTAMINOVANÝCH - 17 01 01  BETON Z DEMOLIC OBJEKTŮ, ZÁKLADŮ TV</t>
  </si>
  <si>
    <t xml:space="preserve">177,1*2,4</t>
  </si>
  <si>
    <t xml:space="preserve">015160</t>
  </si>
  <si>
    <t xml:space="preserve">POPLATKY ZA LIKVIDACŮ ODPADŮ NEKONTAMINOVANÝCH - 02 01 03  SMÝCENÉ STROMY A KEŘE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Změřeno na místě</t>
  </si>
  <si>
    <t xml:space="preserve">125738</t>
  </si>
  <si>
    <t xml:space="preserve">VYKOPÁVKY ZE ZEMNÍKŮ A SKLÁDEK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21 - Výkres výkopů a pracovních postupů - (30m2 * 12,0m * 2 + 20m2 * 5,0m * 4 + 5,5m2 * 1,5m +25m2 * 4)*1,05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RES Č. 006 - Podélný řez A-A' - nový stav (0,2m2 * 25,0m * 2) </t>
  </si>
  <si>
    <t xml:space="preserve">17110</t>
  </si>
  <si>
    <t xml:space="preserve">ULOŽENÍ SYPANINY DO NÁSYPŮ SE ZHUTNĚNÍM</t>
  </si>
  <si>
    <t xml:space="preserve"> (30,0m2 * 5,0m * 4 + 12m2 * 12 * 2) * 1,05</t>
  </si>
  <si>
    <t xml:space="preserve">Celkem za 1</t>
  </si>
  <si>
    <t xml:space="preserve">2</t>
  </si>
  <si>
    <t xml:space="preserve">Základy</t>
  </si>
  <si>
    <t xml:space="preserve">264828</t>
  </si>
  <si>
    <t xml:space="preserve">VRTY PRO PILOTY TŘ III A IV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 do zeminy VÝKRES Č. 021 - Výkres výkopů a pracovních postupů 22ks * 8,0m</t>
  </si>
  <si>
    <t xml:space="preserve">264928</t>
  </si>
  <si>
    <t xml:space="preserve">VRTY PRO PILOTY TŘ. V-VI D DO 600MM</t>
  </si>
  <si>
    <t xml:space="preserve">vrt do betonu VÝKRES Č. 021 - Výkres výkopů a pracovních postupů - vrtání otvoru pro zápory v místě stávajících
 krabicových U-zídek - 4 * 1,35m + 2 * 2,8m</t>
  </si>
  <si>
    <t xml:space="preserve">2250001R</t>
  </si>
  <si>
    <t xml:space="preserve">Ochranná opatření kolejí (pažení, pražcová hrázka s táhly) - vč. montáže a demontáže</t>
  </si>
  <si>
    <t xml:space="preserve">R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KRES Č. 021 - Výkres výkopů a stavebních postupů - pažení pražcovou hrázkou s táhly ve dvou etapéch 2 * 25,0m</t>
  </si>
  <si>
    <t xml:space="preserve">22594</t>
  </si>
  <si>
    <t xml:space="preserve">ZÁPOROVÉ PAŽENÍ Z KOVU TRVALÉ</t>
  </si>
  <si>
    <t xml:space="preserve">OTSKP_SPK_2014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VÝKRES Č. 021 - Výkres výkopů a pracovních postupů
zápory 11,309 t + převázky 5,908 t</t>
  </si>
  <si>
    <t xml:space="preserve">22595A</t>
  </si>
  <si>
    <t xml:space="preserve">VÝDŘEVA ZÁPOROVÉHO PAŽENÍ TRVALÁ (PLOCHA)</t>
  </si>
  <si>
    <t xml:space="preserve">OTSKP_SPK_2015</t>
  </si>
  <si>
    <t xml:space="preserve">položka zahrnuje dodávku a osazení pažin bez ohledu na druh</t>
  </si>
  <si>
    <t xml:space="preserve">VÝKRES Č. 021 - Výkres výkopů a pracovních postupů 48,0m * 4,5m</t>
  </si>
  <si>
    <t xml:space="preserve">228172</t>
  </si>
  <si>
    <t xml:space="preserve">ODŘEZÁNÍ PILOT Z KOVOVÝCH DÍLCŮ</t>
  </si>
  <si>
    <t xml:space="preserve">KUS</t>
  </si>
  <si>
    <t xml:space="preserve">OTSKP_SPK_2016</t>
  </si>
  <si>
    <t xml:space="preserve">zahrnuje i vodorovnou dopravu a uložení na skládku (bez poplatku)</t>
  </si>
  <si>
    <t xml:space="preserve">VÝKRES Č. 021 - Výkres výkopů a pracovních postupů (Plocha průřezu HE200B je 0,008m2)</t>
  </si>
  <si>
    <t xml:space="preserve">299901R</t>
  </si>
  <si>
    <t xml:space="preserve">Kotvy čtyřpramencové 4x∅15,5/1800MPa</t>
  </si>
  <si>
    <t xml:space="preserve">ks</t>
  </si>
  <si>
    <t xml:space="preserve">komplet, včetně vrtů, injektování, napínání </t>
  </si>
  <si>
    <t xml:space="preserve">VÝKRES Č. 021 - Výkres výkopů a pracovních postupů</t>
  </si>
  <si>
    <t xml:space="preserve">Celkem za 2</t>
  </si>
  <si>
    <t xml:space="preserve">3</t>
  </si>
  <si>
    <t xml:space="preserve">Svislé konstrukce</t>
  </si>
  <si>
    <t xml:space="preserve">333325</t>
  </si>
  <si>
    <t xml:space="preserve">MOSTNÍ OPĚRY A KŘÍDLA ZE ŽELEZOVÉHO BETONU DO C30/37 (B37)</t>
  </si>
  <si>
    <t xml:space="preserve">P</t>
  </si>
  <si>
    <t xml:space="preserve">OTSKP_SPK1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11, 012 - Výkresy tvaru (59,75m3 + 52,38m3 - spočteno v Autocadu) * 1,05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 015 - 020 - (6238kg + 5820,5kg) /1000) + 450kg +  prořez 5% </t>
  </si>
  <si>
    <t xml:space="preserve">Celkem za 3</t>
  </si>
  <si>
    <t xml:space="preserve">4</t>
  </si>
  <si>
    <t xml:space="preserve">Vodorovné konstrukce</t>
  </si>
  <si>
    <t xml:space="preserve">425112</t>
  </si>
  <si>
    <t xml:space="preserve">SYNCHR ZVED MOST POLE ŠÍŘ DO 10M HMOT DO 200T NA VÝŠ DO 1,0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VÝKRES Č. 021 - Výkres výkopů a pracovních postupů. Zvednutí 4 PSKT nosníků pomocí lisů do výšky cca 1,0m.
Hmotnost jednoho nosníku 77t. </t>
  </si>
  <si>
    <t xml:space="preserve">42850</t>
  </si>
  <si>
    <t xml:space="preserve">MOSTNÍ LOŽISKA HRNCOVÁ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VÝKRES Č. 006, 007 - Podélný a příčný řez 8+8</t>
  </si>
  <si>
    <t xml:space="preserve">431325</t>
  </si>
  <si>
    <t xml:space="preserve">SCHODIŠŤ KONSTR ZE ŽELEZOBETONU DO C30/37 (B37)</t>
  </si>
  <si>
    <t xml:space="preserve">VÝKRES Č. 014 - Výkres tvaru a výztuže obslužného schodiště  (1,9m2 * 1,1m + 1,8m2 * 1,1m) * 1,05</t>
  </si>
  <si>
    <t xml:space="preserve">431365</t>
  </si>
  <si>
    <t xml:space="preserve">VÝZTUŽ SCHODIŠŤ KONSTR Z BETONÁŘSKÉ OCELI 10505</t>
  </si>
  <si>
    <t xml:space="preserve">451312</t>
  </si>
  <si>
    <t xml:space="preserve">PODKLADNÍ A VÝPLŇOVÉ VRSTVY Z PROSTÉHO BETONU C12/15</t>
  </si>
  <si>
    <t xml:space="preserve">Betonový klín pod drenážemi - Beton C12/15-XA1 VÝKRES Č. 023 - Schema izolací - 4,15m2 * 23,0m * 2</t>
  </si>
  <si>
    <t xml:space="preserve">451314</t>
  </si>
  <si>
    <t xml:space="preserve">PODKLADNÍ A VÝPLŇOVÉ VRSTVY Z PROSTÉHO BETONU C25/30</t>
  </si>
  <si>
    <t xml:space="preserve">VÝKRES Č. 006, 007 - Podélný a příčný řez (1,0m * 0,4m * 0,8m * 4) * 1,05</t>
  </si>
  <si>
    <t xml:space="preserve">451325</t>
  </si>
  <si>
    <t xml:space="preserve">PODKL A VÝPLŇ VRSTVY ZE ŽELEZOBET DO C30/37 (B37) </t>
  </si>
  <si>
    <t xml:space="preserve">VÝKRES Č. 023 - Schema izolací - Most NK: (5,1m * 18,8m * 0,05m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23 - Schema izolací - (11,0m * 21,5m) * 0,00199t/m2  +  překrytí 20%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6, 007 - Podélný a příčný řez (13,0m * 1,0m * 2 + 4m2 + 20m2) *0,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ÝKRES Č. 006 - Podélný řez A-A' - nový stav (2,3m2 * 8,9m * 2) </t>
  </si>
  <si>
    <t xml:space="preserve">Celkem za 4</t>
  </si>
  <si>
    <t xml:space="preserve">6</t>
  </si>
  <si>
    <t xml:space="preserve">Sanace</t>
  </si>
  <si>
    <t xml:space="preserve">626233</t>
  </si>
  <si>
    <t xml:space="preserve">REPROFIL VODOR PLOCH SHORA SANAČ MALTOU TŘÍVRST TL DO 9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konzolových desek po sejmutí hydroizolace (0,5+0,45+0,1)*20*2 - z toho 50 %</t>
  </si>
  <si>
    <t xml:space="preserve">6269001R</t>
  </si>
  <si>
    <t xml:space="preserve">REPROFIL VODOR PLOCH SHORA - NAHRAZENÍ POŠKOZENÉ VÝZTUŽE A OŠETŘENÍ STÁVAJÍCÍ</t>
  </si>
  <si>
    <t xml:space="preserve">Celkem za 6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23 - Schema izolací - (11,0m * 21,5m + 7,5m * 9,5m * 2 + 3,3m2 * 4,5m * 2 + 1,5m2 * 2) * 1,05</t>
  </si>
  <si>
    <t xml:space="preserve">711511R</t>
  </si>
  <si>
    <t xml:space="preserve">OCHRANA IZOLACE NA POVRCHU XPS polystyrén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711509</t>
  </si>
  <si>
    <t xml:space="preserve">OCHRANA IZOLACE NA POVRCHU TEXTILIÍ</t>
  </si>
  <si>
    <t xml:space="preserve">78312</t>
  </si>
  <si>
    <t xml:space="preserve">PROTIKOROZ OCHRANA OCEL KONSTR NÁTĚREM VÍCEVRST</t>
  </si>
  <si>
    <t xml:space="preserve">nátěr zábradlí VÝKRES Č. 005 - Půdorys - nový stav (2 * 21m), Nátěrová plocha 1,1m2 * 21,0m * 2 * 2</t>
  </si>
  <si>
    <t xml:space="preserve">Celkem za 7</t>
  </si>
  <si>
    <t xml:space="preserve">8</t>
  </si>
  <si>
    <t xml:space="preserve">Trubní vedení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ÝKRES Č. 005 - Půdorys - nový stav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VÝKRES Č. 010 - Pohledy - nový stav</t>
  </si>
  <si>
    <t xml:space="preserve">899091R</t>
  </si>
  <si>
    <t xml:space="preserve">Zavíčkování DN160 - Plastová víčka</t>
  </si>
  <si>
    <t xml:space="preserve">Celkem za 8</t>
  </si>
  <si>
    <t xml:space="preserve">9</t>
  </si>
  <si>
    <t xml:space="preserve">Ostatní konstrukce a práce 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VÝKRES Č. 009 - Příčný řez A-A - nový stav (Otryskání povrchu stávajících konzol 1,8m * 2 * 21,0m + 
otryskání stávajícího povrchu PSKT nosníků 9,2m * 21,0m * 2 + otryskání povrchu desky nad PSKT nosníkama před pokládkou izolace 11,0m * 21,5m)</t>
  </si>
  <si>
    <t xml:space="preserve">938552</t>
  </si>
  <si>
    <t xml:space="preserve">OČIŠTĚNÍ BETON KONSTR OTRYSKÁNÍM NA SUCHO KŘEMIČ PÍSKEM</t>
  </si>
  <si>
    <t xml:space="preserve">93867</t>
  </si>
  <si>
    <t xml:space="preserve">OČIŠTĚNÍ OCEL KONSTR BROUŠENÍM</t>
  </si>
  <si>
    <t xml:space="preserve">Očištění stávajícího úhelníkového zábradlí. Před provedením ochranných nátěrů stávajícího zábradlí je třeba toto zábradlí očistit</t>
  </si>
  <si>
    <t xml:space="preserve">931181</t>
  </si>
  <si>
    <t xml:space="preserve">VÝPLŇ DILATAČ SPAR Z POLYSTYRENU TL DO 10MM</t>
  </si>
  <si>
    <t xml:space="preserve">položka zahrnuje dodávku a osazení předepsaného materiálu, očištění ploch spáry před úpravou, očištění okolí spáry po úpravě</t>
  </si>
  <si>
    <t xml:space="preserve">VÝKRES Č. 013 - Výkres tvaru mezinosníkové desky</t>
  </si>
  <si>
    <t xml:space="preserve">93136</t>
  </si>
  <si>
    <t xml:space="preserve">PŘEKRYTÍ DILATAČNÍCH SPAR ASFALTOVOU LEPENKOU</t>
  </si>
  <si>
    <t xml:space="preserve">položka zahrnuje dodávku a připevnění předepsané lepenky, včetně nutných přesahů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501</t>
  </si>
  <si>
    <t xml:space="preserve">DROBNÉ DOPLŇK KONSTR KOVOVÉ NEREZ</t>
  </si>
  <si>
    <t xml:space="preserve">KG</t>
  </si>
  <si>
    <t xml:space="preserve">OTSKP_SPK_2011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02</t>
  </si>
  <si>
    <t xml:space="preserve">DROBNÉ DOPLŇK KONSTR KOVOVÉ POZINK</t>
  </si>
  <si>
    <t xml:space="preserve">OTSKP_SPK_2012</t>
  </si>
  <si>
    <t xml:space="preserve">VÝKRES Č. 018 - Výkres tvaru a skladby koryta potoka </t>
  </si>
  <si>
    <t xml:space="preserve">BOURÁNÍ KONSTRUKCÍ ZE ŽELEZOBETONU S ODVOZEM DO 20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KRES Č. 009 - Výkres bouracích prací (3,13m2 * 10,4m + 4,44m2 * 10,4m + 12,5m2 * 0,8m * 4 + 3,0m2 * 1,1m *2 + 231,0m2 * 0,05m + 0,15m2 * 21,0m + 6,0m * 1,5m * 1,5m + 3,0m * 1,8m * 2,8m  ) * 1,05m</t>
  </si>
  <si>
    <t xml:space="preserve">93555</t>
  </si>
  <si>
    <t xml:space="preserve">POZINKOVANÝ PODOKAPNÍ PŮLKRUHOVÝ ŽLAB ROZVINUTÉ ŠÍŘKY 330mm, UCHYCENÝ DO ŽLABOVÉHO POZINKOVANÉHO HÁKU.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VÝKRES Č. 024 - Výkres odvodnění 2 * 21,0m +12m</t>
  </si>
  <si>
    <t xml:space="preserve">96655</t>
  </si>
  <si>
    <t xml:space="preserve">ODSTRANĚNÍ ŽLABŮ Z DÍLCŮ (VČET ŠTĚRBINOVÝCH) ŠÍŘKY 3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VÝKRES Č. 009 - Výkres bouracích prací 2 x 21,0m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ÝKRES Č. 009 - Výkres bouracích prací 11,0m * 21,0m + 11,0m2 * 4</t>
  </si>
  <si>
    <t xml:space="preserve">9112B3</t>
  </si>
  <si>
    <t xml:space="preserve">ZÁBRADLÍ MOSTNÍ SE SVISLOU VÝPLNÍ - DEMONTÁŽ S PŘESUNEM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VÝKRES Č. 009 - Výkres bouracích prací 4 x 3,0m</t>
  </si>
  <si>
    <t xml:space="preserve">9112B1</t>
  </si>
  <si>
    <t xml:space="preserve">ZÁBRADLÍ MOSTNÍ SE SVISLOU VÝPLNÍ - DODÁVKA A MONTÁŽ</t>
  </si>
  <si>
    <t xml:space="preserve">VÝKRES Č. 022 - Výkres zábradlí (4,5m + 4,5m + 4,5m + 4,5m)</t>
  </si>
  <si>
    <t xml:space="preserve">96786</t>
  </si>
  <si>
    <t xml:space="preserve">VYBOURÁNÍ MOST LOŽISEK</t>
  </si>
  <si>
    <t xml:space="preserve">VÝKRES Č. 009 - Výkres bouracích prací - 8ks pevných ložisek, 8ks posuvných ložisek</t>
  </si>
  <si>
    <t xml:space="preserve">99001R</t>
  </si>
  <si>
    <t xml:space="preserve">Trvale pružný tmel</t>
  </si>
  <si>
    <t xml:space="preserve">zahrnuje montáž a dodávku</t>
  </si>
  <si>
    <t xml:space="preserve">VÝKRES Č. 011 - Pohledy - nový stav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26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6" fillId="3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0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3" borderId="23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6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2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9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1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8,K11:K8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n">
        <v>5313710007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375</v>
      </c>
      <c r="I5" s="57" t="s">
        <v>24</v>
      </c>
      <c r="J5" s="58"/>
      <c r="K5" s="59" t="n">
        <v>43062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5" customFormat="true" ht="12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 t="s">
        <v>51</v>
      </c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customFormat="false" ht="22.5" hidden="false" customHeight="false" outlineLevel="0" collapsed="false">
      <c r="A12" s="126" t="n">
        <f aca="false">MAX(A8:A11)+1</f>
        <v>1</v>
      </c>
      <c r="B12" s="127" t="s">
        <v>53</v>
      </c>
      <c r="C12" s="128" t="s">
        <v>54</v>
      </c>
      <c r="D12" s="129" t="s">
        <v>55</v>
      </c>
      <c r="E12" s="130" t="n">
        <f aca="false">(1275-917.4)*1.8</f>
        <v>643.6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23" t="s">
        <v>56</v>
      </c>
      <c r="N12" s="137" t="s">
        <v>57</v>
      </c>
      <c r="O12" s="138" t="s">
        <v>58</v>
      </c>
      <c r="P12" s="139" t="s">
        <v>59</v>
      </c>
      <c r="Q12" s="140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  <c r="IV12" s="141"/>
    </row>
    <row r="13" s="125" customFormat="true" ht="22.5" hidden="false" customHeight="false" outlineLevel="0" collapsed="false">
      <c r="A13" s="126" t="n">
        <f aca="false">MAX(A10:A12)+1</f>
        <v>2</v>
      </c>
      <c r="B13" s="127" t="s">
        <v>60</v>
      </c>
      <c r="C13" s="128" t="s">
        <v>61</v>
      </c>
      <c r="D13" s="129" t="s">
        <v>55</v>
      </c>
      <c r="E13" s="130" t="n">
        <f aca="false">177.1*2.4</f>
        <v>425.0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23" t="s">
        <v>56</v>
      </c>
      <c r="N13" s="137" t="s">
        <v>57</v>
      </c>
      <c r="O13" s="138" t="s">
        <v>58</v>
      </c>
      <c r="P13" s="139" t="s">
        <v>62</v>
      </c>
      <c r="Q13" s="140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  <c r="IV13" s="141"/>
    </row>
    <row r="14" s="141" customFormat="true" ht="22.5" hidden="false" customHeight="false" outlineLevel="0" collapsed="false">
      <c r="A14" s="126" t="n">
        <f aca="false">MAX(A10:A13)+1</f>
        <v>3</v>
      </c>
      <c r="B14" s="127" t="s">
        <v>63</v>
      </c>
      <c r="C14" s="128" t="s">
        <v>64</v>
      </c>
      <c r="D14" s="129" t="s">
        <v>55</v>
      </c>
      <c r="E14" s="130" t="n">
        <f aca="false">30*0.1</f>
        <v>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23" t="s">
        <v>56</v>
      </c>
      <c r="N14" s="137" t="s">
        <v>57</v>
      </c>
      <c r="O14" s="138" t="s">
        <v>58</v>
      </c>
      <c r="P14" s="139"/>
      <c r="Q14" s="140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</row>
    <row r="15" s="141" customFormat="true" ht="22.5" hidden="false" customHeight="false" outlineLevel="0" collapsed="false">
      <c r="A15" s="126" t="n">
        <f aca="false">MAX(A12:A14)+1</f>
        <v>4</v>
      </c>
      <c r="B15" s="142" t="s">
        <v>65</v>
      </c>
      <c r="C15" s="143" t="s">
        <v>66</v>
      </c>
      <c r="D15" s="144" t="s">
        <v>55</v>
      </c>
      <c r="E15" s="130" t="n">
        <v>34.375</v>
      </c>
      <c r="F15" s="144"/>
      <c r="G15" s="131" t="n">
        <f aca="false">ROUND(E15*F15,4)</f>
        <v>0</v>
      </c>
      <c r="H15" s="145"/>
      <c r="I15" s="133" t="n">
        <f aca="false">ROUND(E15*H15,2)</f>
        <v>0</v>
      </c>
      <c r="J15" s="146"/>
      <c r="K15" s="135" t="n">
        <f aca="false">ROUND(E15*J15,2)</f>
        <v>0</v>
      </c>
      <c r="L15" s="136"/>
      <c r="M15" s="123" t="s">
        <v>56</v>
      </c>
      <c r="N15" s="137" t="s">
        <v>57</v>
      </c>
      <c r="O15" s="138" t="s">
        <v>58</v>
      </c>
      <c r="P15" s="139"/>
      <c r="Q15" s="140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</row>
    <row r="16" customFormat="false" ht="8.1" hidden="false" customHeight="true" outlineLevel="0" collapsed="false">
      <c r="A16" s="147"/>
      <c r="B16" s="148"/>
      <c r="C16" s="149"/>
      <c r="D16" s="150"/>
      <c r="E16" s="151"/>
      <c r="F16" s="151"/>
      <c r="G16" s="131" t="n">
        <f aca="false">ROUND(E16*F16,4)</f>
        <v>0</v>
      </c>
      <c r="H16" s="152"/>
      <c r="I16" s="133" t="n">
        <f aca="false">ROUND(E16*H16,2)</f>
        <v>0</v>
      </c>
      <c r="J16" s="153"/>
      <c r="K16" s="135" t="n">
        <f aca="false">ROUND(E16*J16,2)</f>
        <v>0</v>
      </c>
      <c r="L16" s="154"/>
      <c r="M16" s="155"/>
      <c r="N16" s="155"/>
      <c r="O16" s="156"/>
      <c r="P16" s="156"/>
    </row>
    <row r="17" customFormat="false" ht="12.75" hidden="false" customHeight="false" outlineLevel="0" collapsed="false">
      <c r="A17" s="157" t="s">
        <v>67</v>
      </c>
      <c r="B17" s="158" t="s">
        <v>68</v>
      </c>
      <c r="C17" s="158" t="s">
        <v>50</v>
      </c>
      <c r="D17" s="159"/>
      <c r="E17" s="160"/>
      <c r="F17" s="160"/>
      <c r="G17" s="161" t="n">
        <f aca="false">SUM(G12:G16)</f>
        <v>0</v>
      </c>
      <c r="H17" s="162"/>
      <c r="I17" s="162" t="n">
        <f aca="false">SUM(I12:I16)</f>
        <v>0</v>
      </c>
      <c r="J17" s="163"/>
      <c r="K17" s="164" t="n">
        <f aca="false">SUM(K12:K16)</f>
        <v>0</v>
      </c>
      <c r="L17" s="154"/>
      <c r="M17" s="165"/>
      <c r="N17" s="166"/>
      <c r="O17" s="167"/>
      <c r="P17" s="168"/>
      <c r="Q17" s="169"/>
    </row>
    <row r="18" s="180" customFormat="true" ht="12.75" hidden="false" customHeight="false" outlineLevel="0" collapsed="false">
      <c r="A18" s="170" t="s">
        <v>48</v>
      </c>
      <c r="B18" s="171" t="n">
        <v>1</v>
      </c>
      <c r="C18" s="171" t="s">
        <v>69</v>
      </c>
      <c r="D18" s="172"/>
      <c r="E18" s="173"/>
      <c r="F18" s="173"/>
      <c r="G18" s="174"/>
      <c r="H18" s="175"/>
      <c r="I18" s="176"/>
      <c r="J18" s="177"/>
      <c r="K18" s="178"/>
      <c r="L18" s="179"/>
      <c r="M18" s="180" t="s">
        <v>52</v>
      </c>
      <c r="O18" s="181"/>
      <c r="P18" s="181"/>
    </row>
    <row r="19" s="141" customFormat="true" ht="12.75" hidden="false" customHeight="false" outlineLevel="0" collapsed="false">
      <c r="A19" s="126" t="n">
        <f aca="false">MAX(A15:A18)+1</f>
        <v>5</v>
      </c>
      <c r="B19" s="127" t="s">
        <v>70</v>
      </c>
      <c r="C19" s="128" t="s">
        <v>71</v>
      </c>
      <c r="D19" s="129" t="s">
        <v>72</v>
      </c>
      <c r="E19" s="130" t="n">
        <v>3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23" t="s">
        <v>56</v>
      </c>
      <c r="N19" s="137" t="s">
        <v>73</v>
      </c>
      <c r="O19" s="138" t="s">
        <v>74</v>
      </c>
      <c r="P19" s="139" t="s">
        <v>75</v>
      </c>
      <c r="Q19" s="140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</row>
    <row r="20" s="141" customFormat="true" ht="12.75" hidden="false" customHeight="false" outlineLevel="0" collapsed="false">
      <c r="A20" s="126" t="n">
        <f aca="false">MAX(A18:A19)+1</f>
        <v>6</v>
      </c>
      <c r="B20" s="127" t="s">
        <v>76</v>
      </c>
      <c r="C20" s="128" t="s">
        <v>77</v>
      </c>
      <c r="D20" s="129" t="s">
        <v>78</v>
      </c>
      <c r="E20" s="130" t="n">
        <v>917.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23" t="s">
        <v>56</v>
      </c>
      <c r="N20" s="137" t="s">
        <v>73</v>
      </c>
      <c r="O20" s="138" t="s">
        <v>79</v>
      </c>
      <c r="P20" s="139"/>
      <c r="Q20" s="140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</row>
    <row r="21" s="141" customFormat="true" ht="12.75" hidden="false" customHeight="false" outlineLevel="0" collapsed="false">
      <c r="A21" s="126" t="n">
        <f aca="false">MAX(A19:A20)+1</f>
        <v>7</v>
      </c>
      <c r="B21" s="127" t="s">
        <v>80</v>
      </c>
      <c r="C21" s="128" t="s">
        <v>81</v>
      </c>
      <c r="D21" s="129" t="s">
        <v>78</v>
      </c>
      <c r="E21" s="130" t="n">
        <v>127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23" t="s">
        <v>56</v>
      </c>
      <c r="N21" s="137" t="s">
        <v>73</v>
      </c>
      <c r="O21" s="138" t="s">
        <v>82</v>
      </c>
      <c r="P21" s="139" t="s">
        <v>83</v>
      </c>
      <c r="Q21" s="140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</row>
    <row r="22" s="141" customFormat="true" ht="12.75" hidden="false" customHeight="false" outlineLevel="0" collapsed="false">
      <c r="A22" s="126" t="n">
        <f aca="false">MAX(A20:A21)+1</f>
        <v>8</v>
      </c>
      <c r="B22" s="127" t="s">
        <v>84</v>
      </c>
      <c r="C22" s="128" t="s">
        <v>85</v>
      </c>
      <c r="D22" s="129" t="s">
        <v>78</v>
      </c>
      <c r="E22" s="130" t="n">
        <v>1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23" t="s">
        <v>56</v>
      </c>
      <c r="N22" s="137" t="s">
        <v>73</v>
      </c>
      <c r="O22" s="138" t="s">
        <v>86</v>
      </c>
      <c r="P22" s="139" t="s">
        <v>87</v>
      </c>
      <c r="Q22" s="140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</row>
    <row r="23" s="141" customFormat="true" ht="12.75" hidden="false" customHeight="false" outlineLevel="0" collapsed="false">
      <c r="A23" s="126" t="n">
        <f aca="false">MAX(A20:A22)+1</f>
        <v>9</v>
      </c>
      <c r="B23" s="127" t="s">
        <v>88</v>
      </c>
      <c r="C23" s="128" t="s">
        <v>89</v>
      </c>
      <c r="D23" s="129" t="s">
        <v>78</v>
      </c>
      <c r="E23" s="130" t="n">
        <v>917.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23" t="s">
        <v>56</v>
      </c>
      <c r="N23" s="137" t="s">
        <v>73</v>
      </c>
      <c r="O23" s="138" t="s">
        <v>86</v>
      </c>
      <c r="P23" s="139" t="s">
        <v>90</v>
      </c>
      <c r="Q23" s="140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</row>
    <row r="24" s="180" customFormat="true" ht="8.1" hidden="false" customHeight="true" outlineLevel="0" collapsed="false">
      <c r="A24" s="182"/>
      <c r="B24" s="183"/>
      <c r="C24" s="128"/>
      <c r="D24" s="184"/>
      <c r="E24" s="185"/>
      <c r="F24" s="186"/>
      <c r="G24" s="131" t="n">
        <f aca="false">ROUND(E24*F24,4)</f>
        <v>0</v>
      </c>
      <c r="H24" s="187"/>
      <c r="I24" s="133" t="n">
        <f aca="false">ROUND(E24*H24,2)</f>
        <v>0</v>
      </c>
      <c r="J24" s="132"/>
      <c r="K24" s="135" t="n">
        <f aca="false">ROUND(E24*J24,2)</f>
        <v>0</v>
      </c>
      <c r="L24" s="179"/>
      <c r="O24" s="188"/>
      <c r="P24" s="188"/>
    </row>
    <row r="25" s="180" customFormat="true" ht="12.75" hidden="false" customHeight="false" outlineLevel="0" collapsed="false">
      <c r="A25" s="157" t="s">
        <v>67</v>
      </c>
      <c r="B25" s="158" t="s">
        <v>91</v>
      </c>
      <c r="C25" s="158" t="s">
        <v>69</v>
      </c>
      <c r="D25" s="159"/>
      <c r="E25" s="160"/>
      <c r="F25" s="160"/>
      <c r="G25" s="161" t="n">
        <f aca="false">SUM(G19:G24)</f>
        <v>0</v>
      </c>
      <c r="H25" s="162"/>
      <c r="I25" s="162" t="n">
        <f aca="false">SUM(I19:I24)</f>
        <v>0</v>
      </c>
      <c r="J25" s="163"/>
      <c r="K25" s="164" t="n">
        <f aca="false">SUM(K19:K24)</f>
        <v>0</v>
      </c>
      <c r="L25" s="179"/>
      <c r="O25" s="188"/>
      <c r="P25" s="188"/>
      <c r="Q25" s="169"/>
    </row>
    <row r="26" s="180" customFormat="true" ht="12.75" hidden="false" customHeight="false" outlineLevel="0" collapsed="false">
      <c r="A26" s="170" t="s">
        <v>48</v>
      </c>
      <c r="B26" s="171" t="s">
        <v>92</v>
      </c>
      <c r="C26" s="171" t="s">
        <v>93</v>
      </c>
      <c r="D26" s="172" t="s">
        <v>51</v>
      </c>
      <c r="E26" s="189"/>
      <c r="F26" s="173"/>
      <c r="G26" s="174"/>
      <c r="H26" s="175"/>
      <c r="I26" s="176"/>
      <c r="J26" s="177"/>
      <c r="K26" s="178"/>
      <c r="L26" s="179"/>
      <c r="M26" s="180" t="s">
        <v>52</v>
      </c>
      <c r="O26" s="188"/>
      <c r="P26" s="188"/>
    </row>
    <row r="27" s="141" customFormat="true" ht="12.75" hidden="false" customHeight="false" outlineLevel="0" collapsed="false">
      <c r="A27" s="126" t="n">
        <f aca="false">MAX(A23:A26)+1</f>
        <v>10</v>
      </c>
      <c r="B27" s="127" t="s">
        <v>94</v>
      </c>
      <c r="C27" s="128" t="s">
        <v>95</v>
      </c>
      <c r="D27" s="129" t="s">
        <v>96</v>
      </c>
      <c r="E27" s="130" t="n">
        <v>176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23" t="s">
        <v>56</v>
      </c>
      <c r="N27" s="137" t="s">
        <v>73</v>
      </c>
      <c r="O27" s="138" t="s">
        <v>97</v>
      </c>
      <c r="P27" s="139" t="s">
        <v>98</v>
      </c>
      <c r="Q27" s="140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</row>
    <row r="28" s="141" customFormat="true" ht="12.75" hidden="false" customHeight="false" outlineLevel="0" collapsed="false">
      <c r="A28" s="126" t="n">
        <f aca="false">MAX(A25:A27)+1</f>
        <v>11</v>
      </c>
      <c r="B28" s="127" t="s">
        <v>99</v>
      </c>
      <c r="C28" s="128" t="s">
        <v>100</v>
      </c>
      <c r="D28" s="129" t="s">
        <v>96</v>
      </c>
      <c r="E28" s="130" t="n">
        <v>1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23" t="s">
        <v>56</v>
      </c>
      <c r="N28" s="137" t="s">
        <v>73</v>
      </c>
      <c r="O28" s="138" t="s">
        <v>97</v>
      </c>
      <c r="P28" s="140" t="s">
        <v>101</v>
      </c>
      <c r="Q28" s="140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</row>
    <row r="29" s="141" customFormat="true" ht="22.5" hidden="false" customHeight="false" outlineLevel="0" collapsed="false">
      <c r="A29" s="126" t="n">
        <f aca="false">MAX(A26:A28)+1</f>
        <v>12</v>
      </c>
      <c r="B29" s="127" t="s">
        <v>102</v>
      </c>
      <c r="C29" s="128" t="s">
        <v>103</v>
      </c>
      <c r="D29" s="129" t="s">
        <v>3</v>
      </c>
      <c r="E29" s="130" t="n">
        <v>5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23" t="s">
        <v>56</v>
      </c>
      <c r="N29" s="137" t="s">
        <v>104</v>
      </c>
      <c r="O29" s="138" t="s">
        <v>105</v>
      </c>
      <c r="P29" s="139" t="s">
        <v>106</v>
      </c>
      <c r="Q29" s="140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</row>
    <row r="30" s="141" customFormat="true" ht="12.75" hidden="false" customHeight="false" outlineLevel="0" collapsed="false">
      <c r="A30" s="126" t="n">
        <f aca="false">MAX(A28:A29)+1</f>
        <v>13</v>
      </c>
      <c r="B30" s="127" t="s">
        <v>107</v>
      </c>
      <c r="C30" s="128" t="s">
        <v>108</v>
      </c>
      <c r="D30" s="129" t="s">
        <v>55</v>
      </c>
      <c r="E30" s="130" t="n">
        <v>17.217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23" t="s">
        <v>56</v>
      </c>
      <c r="N30" s="137" t="s">
        <v>109</v>
      </c>
      <c r="O30" s="123" t="s">
        <v>110</v>
      </c>
      <c r="P30" s="140" t="s">
        <v>111</v>
      </c>
      <c r="Q30" s="140"/>
      <c r="R30" s="123"/>
      <c r="S30" s="123" t="n">
        <v>29</v>
      </c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</row>
    <row r="31" s="141" customFormat="true" ht="12.75" hidden="false" customHeight="false" outlineLevel="0" collapsed="false">
      <c r="A31" s="126" t="n">
        <f aca="false">MAX(A29:A30)+1</f>
        <v>14</v>
      </c>
      <c r="B31" s="127" t="s">
        <v>112</v>
      </c>
      <c r="C31" s="128" t="s">
        <v>113</v>
      </c>
      <c r="D31" s="129" t="s">
        <v>72</v>
      </c>
      <c r="E31" s="130" t="n">
        <v>21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23" t="s">
        <v>56</v>
      </c>
      <c r="N31" s="137" t="s">
        <v>114</v>
      </c>
      <c r="O31" s="123" t="s">
        <v>115</v>
      </c>
      <c r="P31" s="139" t="s">
        <v>116</v>
      </c>
      <c r="Q31" s="140"/>
      <c r="R31" s="123"/>
      <c r="S31" s="123" t="n">
        <v>41</v>
      </c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</row>
    <row r="32" s="141" customFormat="true" ht="12.75" hidden="false" customHeight="false" outlineLevel="0" collapsed="false">
      <c r="A32" s="126" t="n">
        <f aca="false">MAX(A30:A31)+1</f>
        <v>15</v>
      </c>
      <c r="B32" s="127" t="s">
        <v>117</v>
      </c>
      <c r="C32" s="128" t="s">
        <v>118</v>
      </c>
      <c r="D32" s="129" t="s">
        <v>119</v>
      </c>
      <c r="E32" s="130" t="n">
        <v>22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23" t="s">
        <v>56</v>
      </c>
      <c r="N32" s="137" t="s">
        <v>120</v>
      </c>
      <c r="O32" s="123" t="s">
        <v>121</v>
      </c>
      <c r="P32" s="139" t="s">
        <v>122</v>
      </c>
      <c r="Q32" s="140"/>
      <c r="R32" s="123"/>
      <c r="S32" s="123" t="n">
        <v>31</v>
      </c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</row>
    <row r="33" s="141" customFormat="true" ht="12.95" hidden="false" customHeight="true" outlineLevel="0" collapsed="false">
      <c r="A33" s="126" t="n">
        <f aca="false">MAX(A30:A32)+1</f>
        <v>16</v>
      </c>
      <c r="B33" s="127" t="s">
        <v>123</v>
      </c>
      <c r="C33" s="128" t="s">
        <v>124</v>
      </c>
      <c r="D33" s="129" t="s">
        <v>125</v>
      </c>
      <c r="E33" s="130" t="n">
        <v>20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23" t="s">
        <v>56</v>
      </c>
      <c r="N33" s="137" t="s">
        <v>104</v>
      </c>
      <c r="O33" s="123" t="s">
        <v>126</v>
      </c>
      <c r="P33" s="139" t="s">
        <v>127</v>
      </c>
      <c r="Q33" s="140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</row>
    <row r="34" s="180" customFormat="true" ht="8.1" hidden="false" customHeight="true" outlineLevel="0" collapsed="false">
      <c r="A34" s="147"/>
      <c r="B34" s="148"/>
      <c r="C34" s="149"/>
      <c r="D34" s="150"/>
      <c r="E34" s="151"/>
      <c r="F34" s="151"/>
      <c r="G34" s="131" t="n">
        <f aca="false">ROUND(E34*F34,4)</f>
        <v>0</v>
      </c>
      <c r="H34" s="152"/>
      <c r="I34" s="133" t="n">
        <f aca="false">ROUND(E34*H34,2)</f>
        <v>0</v>
      </c>
      <c r="J34" s="153"/>
      <c r="K34" s="135" t="n">
        <f aca="false">ROUND(E34*J34,2)</f>
        <v>0</v>
      </c>
      <c r="L34" s="179"/>
      <c r="O34" s="188"/>
      <c r="P34" s="188"/>
    </row>
    <row r="35" s="180" customFormat="true" ht="12.75" hidden="false" customHeight="false" outlineLevel="0" collapsed="false">
      <c r="A35" s="157" t="s">
        <v>67</v>
      </c>
      <c r="B35" s="158" t="s">
        <v>128</v>
      </c>
      <c r="C35" s="158" t="s">
        <v>93</v>
      </c>
      <c r="D35" s="159"/>
      <c r="E35" s="160"/>
      <c r="F35" s="160"/>
      <c r="G35" s="161" t="n">
        <f aca="false">SUM(G27:G34)</f>
        <v>0</v>
      </c>
      <c r="H35" s="162"/>
      <c r="I35" s="162" t="n">
        <f aca="false">SUM(I27:I34)</f>
        <v>0</v>
      </c>
      <c r="J35" s="163"/>
      <c r="K35" s="164" t="n">
        <f aca="false">SUM(K27:K34)</f>
        <v>0</v>
      </c>
      <c r="L35" s="179"/>
      <c r="O35" s="188"/>
      <c r="P35" s="188"/>
      <c r="Q35" s="169"/>
    </row>
    <row r="36" s="180" customFormat="true" ht="12.75" hidden="false" customHeight="false" outlineLevel="0" collapsed="false">
      <c r="A36" s="170" t="s">
        <v>48</v>
      </c>
      <c r="B36" s="171" t="s">
        <v>129</v>
      </c>
      <c r="C36" s="171" t="s">
        <v>130</v>
      </c>
      <c r="D36" s="172" t="s">
        <v>51</v>
      </c>
      <c r="E36" s="189"/>
      <c r="F36" s="173"/>
      <c r="G36" s="174"/>
      <c r="H36" s="175"/>
      <c r="I36" s="176"/>
      <c r="J36" s="177"/>
      <c r="K36" s="178"/>
      <c r="L36" s="179"/>
      <c r="M36" s="180" t="s">
        <v>52</v>
      </c>
      <c r="O36" s="188"/>
      <c r="P36" s="188"/>
    </row>
    <row r="37" s="141" customFormat="true" ht="12.75" hidden="false" customHeight="false" outlineLevel="0" collapsed="false">
      <c r="A37" s="126" t="n">
        <f aca="false">MAX(A33:A36)+1</f>
        <v>17</v>
      </c>
      <c r="B37" s="127" t="s">
        <v>131</v>
      </c>
      <c r="C37" s="128" t="s">
        <v>132</v>
      </c>
      <c r="D37" s="129" t="s">
        <v>78</v>
      </c>
      <c r="E37" s="130" t="n">
        <v>117.7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23" t="s">
        <v>133</v>
      </c>
      <c r="N37" s="137" t="s">
        <v>134</v>
      </c>
      <c r="O37" s="138" t="s">
        <v>135</v>
      </c>
      <c r="P37" s="139" t="s">
        <v>136</v>
      </c>
      <c r="Q37" s="140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</row>
    <row r="38" s="141" customFormat="true" ht="12.75" hidden="false" customHeight="false" outlineLevel="0" collapsed="false">
      <c r="A38" s="126" t="n">
        <f aca="false">MAX(A35:A37)+1</f>
        <v>18</v>
      </c>
      <c r="B38" s="127" t="s">
        <v>137</v>
      </c>
      <c r="C38" s="128" t="s">
        <v>138</v>
      </c>
      <c r="D38" s="129" t="s">
        <v>55</v>
      </c>
      <c r="E38" s="130" t="n">
        <v>13.13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23" t="s">
        <v>133</v>
      </c>
      <c r="N38" s="137" t="s">
        <v>134</v>
      </c>
      <c r="O38" s="138" t="s">
        <v>139</v>
      </c>
      <c r="P38" s="139" t="s">
        <v>140</v>
      </c>
      <c r="Q38" s="140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</row>
    <row r="39" s="180" customFormat="true" ht="12.75" hidden="false" customHeight="false" outlineLevel="0" collapsed="false">
      <c r="A39" s="147"/>
      <c r="B39" s="148"/>
      <c r="C39" s="149"/>
      <c r="D39" s="150"/>
      <c r="E39" s="151"/>
      <c r="F39" s="151"/>
      <c r="G39" s="131" t="n">
        <f aca="false">ROUND(E39*F39,4)</f>
        <v>0</v>
      </c>
      <c r="H39" s="152"/>
      <c r="I39" s="133" t="n">
        <f aca="false">ROUND(E39*H39,2)</f>
        <v>0</v>
      </c>
      <c r="J39" s="153"/>
      <c r="K39" s="135" t="n">
        <f aca="false">ROUND(E39*J39,2)</f>
        <v>0</v>
      </c>
      <c r="L39" s="179"/>
      <c r="O39" s="188"/>
      <c r="P39" s="188"/>
    </row>
    <row r="40" s="180" customFormat="true" ht="12.75" hidden="false" customHeight="false" outlineLevel="0" collapsed="false">
      <c r="A40" s="157" t="s">
        <v>67</v>
      </c>
      <c r="B40" s="158" t="s">
        <v>141</v>
      </c>
      <c r="C40" s="158" t="s">
        <v>130</v>
      </c>
      <c r="D40" s="159"/>
      <c r="E40" s="160"/>
      <c r="F40" s="160"/>
      <c r="G40" s="161" t="n">
        <f aca="false">SUM(G37:G39)</f>
        <v>0</v>
      </c>
      <c r="H40" s="162"/>
      <c r="I40" s="162" t="n">
        <f aca="false">SUM(I37:I39)</f>
        <v>0</v>
      </c>
      <c r="J40" s="163"/>
      <c r="K40" s="164" t="n">
        <f aca="false">SUM(K37:K39)</f>
        <v>0</v>
      </c>
      <c r="L40" s="179"/>
      <c r="O40" s="188"/>
      <c r="P40" s="188"/>
      <c r="Q40" s="169"/>
    </row>
    <row r="41" s="180" customFormat="true" ht="12.75" hidden="false" customHeight="false" outlineLevel="0" collapsed="false">
      <c r="A41" s="170" t="s">
        <v>48</v>
      </c>
      <c r="B41" s="171" t="s">
        <v>142</v>
      </c>
      <c r="C41" s="171" t="s">
        <v>143</v>
      </c>
      <c r="D41" s="172" t="s">
        <v>51</v>
      </c>
      <c r="E41" s="173"/>
      <c r="F41" s="173"/>
      <c r="G41" s="174"/>
      <c r="H41" s="175"/>
      <c r="I41" s="176"/>
      <c r="J41" s="177"/>
      <c r="K41" s="178"/>
      <c r="L41" s="179"/>
      <c r="M41" s="180" t="s">
        <v>52</v>
      </c>
      <c r="O41" s="188"/>
      <c r="P41" s="188"/>
    </row>
    <row r="42" s="141" customFormat="true" ht="12.75" hidden="false" customHeight="false" outlineLevel="0" collapsed="false">
      <c r="A42" s="126" t="n">
        <f aca="false">MAX(A38:A41)+1</f>
        <v>19</v>
      </c>
      <c r="B42" s="127" t="s">
        <v>144</v>
      </c>
      <c r="C42" s="128" t="s">
        <v>145</v>
      </c>
      <c r="D42" s="129" t="s">
        <v>119</v>
      </c>
      <c r="E42" s="130" t="n">
        <v>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23" t="s">
        <v>56</v>
      </c>
      <c r="N42" s="137" t="s">
        <v>73</v>
      </c>
      <c r="O42" s="123" t="s">
        <v>146</v>
      </c>
      <c r="P42" s="140" t="s">
        <v>147</v>
      </c>
      <c r="Q42" s="140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</row>
    <row r="43" s="141" customFormat="true" ht="12.75" hidden="false" customHeight="false" outlineLevel="0" collapsed="false">
      <c r="A43" s="126" t="n">
        <f aca="false">MAX(A40:A42)+1</f>
        <v>20</v>
      </c>
      <c r="B43" s="127" t="s">
        <v>148</v>
      </c>
      <c r="C43" s="128" t="s">
        <v>149</v>
      </c>
      <c r="D43" s="129" t="s">
        <v>119</v>
      </c>
      <c r="E43" s="130" t="n">
        <v>16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23" t="s">
        <v>56</v>
      </c>
      <c r="N43" s="137" t="s">
        <v>73</v>
      </c>
      <c r="O43" s="138" t="s">
        <v>150</v>
      </c>
      <c r="P43" s="139" t="s">
        <v>151</v>
      </c>
      <c r="Q43" s="140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</row>
    <row r="44" s="141" customFormat="true" ht="12.75" hidden="false" customHeight="false" outlineLevel="0" collapsed="false">
      <c r="A44" s="126" t="n">
        <f aca="false">MAX(A41:A43)+1</f>
        <v>21</v>
      </c>
      <c r="B44" s="127" t="s">
        <v>152</v>
      </c>
      <c r="C44" s="128" t="s">
        <v>153</v>
      </c>
      <c r="D44" s="129" t="s">
        <v>78</v>
      </c>
      <c r="E44" s="130" t="n">
        <v>4.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23" t="s">
        <v>56</v>
      </c>
      <c r="N44" s="137" t="s">
        <v>73</v>
      </c>
      <c r="O44" s="138" t="s">
        <v>135</v>
      </c>
      <c r="P44" s="139" t="s">
        <v>154</v>
      </c>
      <c r="Q44" s="140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</row>
    <row r="45" s="141" customFormat="true" ht="12.75" hidden="false" customHeight="false" outlineLevel="0" collapsed="false">
      <c r="A45" s="126" t="n">
        <f aca="false">MAX(A42:A44)+1</f>
        <v>22</v>
      </c>
      <c r="B45" s="127" t="s">
        <v>155</v>
      </c>
      <c r="C45" s="128" t="s">
        <v>156</v>
      </c>
      <c r="D45" s="129" t="s">
        <v>55</v>
      </c>
      <c r="E45" s="130" t="n">
        <v>0.45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23" t="s">
        <v>56</v>
      </c>
      <c r="N45" s="137" t="s">
        <v>73</v>
      </c>
      <c r="O45" s="138" t="s">
        <v>139</v>
      </c>
      <c r="P45" s="139"/>
      <c r="Q45" s="140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</row>
    <row r="46" s="141" customFormat="true" ht="12.75" hidden="false" customHeight="false" outlineLevel="0" collapsed="false">
      <c r="A46" s="126" t="n">
        <f aca="false">MAX(A43:A45)+1</f>
        <v>23</v>
      </c>
      <c r="B46" s="127" t="s">
        <v>157</v>
      </c>
      <c r="C46" s="128" t="s">
        <v>158</v>
      </c>
      <c r="D46" s="129" t="s">
        <v>78</v>
      </c>
      <c r="E46" s="130" t="n">
        <v>190.9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23" t="s">
        <v>56</v>
      </c>
      <c r="N46" s="137" t="s">
        <v>73</v>
      </c>
      <c r="O46" s="138" t="s">
        <v>135</v>
      </c>
      <c r="P46" s="139" t="s">
        <v>159</v>
      </c>
      <c r="Q46" s="140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</row>
    <row r="47" s="141" customFormat="true" ht="12.75" hidden="false" customHeight="false" outlineLevel="0" collapsed="false">
      <c r="A47" s="126" t="n">
        <f aca="false">MAX(A44:A46)+1</f>
        <v>24</v>
      </c>
      <c r="B47" s="127" t="s">
        <v>160</v>
      </c>
      <c r="C47" s="128" t="s">
        <v>161</v>
      </c>
      <c r="D47" s="129" t="s">
        <v>78</v>
      </c>
      <c r="E47" s="130" t="n">
        <v>1.4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23" t="s">
        <v>56</v>
      </c>
      <c r="N47" s="137" t="s">
        <v>73</v>
      </c>
      <c r="O47" s="138" t="s">
        <v>135</v>
      </c>
      <c r="P47" s="139" t="s">
        <v>162</v>
      </c>
      <c r="Q47" s="140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</row>
    <row r="48" s="141" customFormat="true" ht="12.75" hidden="false" customHeight="false" outlineLevel="0" collapsed="false">
      <c r="A48" s="126" t="n">
        <f aca="false">MAX(A45:A47)+1</f>
        <v>25</v>
      </c>
      <c r="B48" s="127" t="s">
        <v>163</v>
      </c>
      <c r="C48" s="128" t="s">
        <v>164</v>
      </c>
      <c r="D48" s="129" t="s">
        <v>78</v>
      </c>
      <c r="E48" s="130" t="n">
        <v>5.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23" t="s">
        <v>56</v>
      </c>
      <c r="N48" s="137" t="s">
        <v>73</v>
      </c>
      <c r="O48" s="138" t="s">
        <v>135</v>
      </c>
      <c r="P48" s="139" t="s">
        <v>165</v>
      </c>
      <c r="Q48" s="140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</row>
    <row r="49" s="141" customFormat="true" ht="12.75" hidden="false" customHeight="false" outlineLevel="0" collapsed="false">
      <c r="A49" s="126" t="n">
        <f aca="false">MAX(A46:A48)+1</f>
        <v>26</v>
      </c>
      <c r="B49" s="127" t="s">
        <v>166</v>
      </c>
      <c r="C49" s="128" t="s">
        <v>167</v>
      </c>
      <c r="D49" s="129" t="s">
        <v>55</v>
      </c>
      <c r="E49" s="130" t="n">
        <v>0.565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23" t="s">
        <v>56</v>
      </c>
      <c r="N49" s="137" t="s">
        <v>73</v>
      </c>
      <c r="O49" s="138" t="s">
        <v>168</v>
      </c>
      <c r="P49" s="139" t="s">
        <v>169</v>
      </c>
      <c r="Q49" s="140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</row>
    <row r="50" s="141" customFormat="true" ht="12.75" hidden="false" customHeight="false" outlineLevel="0" collapsed="false">
      <c r="A50" s="126" t="n">
        <f aca="false">MAX(A47:A49)+1</f>
        <v>27</v>
      </c>
      <c r="B50" s="127" t="n">
        <v>465512</v>
      </c>
      <c r="C50" s="128" t="s">
        <v>170</v>
      </c>
      <c r="D50" s="129" t="s">
        <v>78</v>
      </c>
      <c r="E50" s="130" t="n">
        <v>1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23" t="s">
        <v>56</v>
      </c>
      <c r="N50" s="137" t="s">
        <v>73</v>
      </c>
      <c r="O50" s="138" t="s">
        <v>171</v>
      </c>
      <c r="P50" s="139" t="s">
        <v>172</v>
      </c>
      <c r="Q50" s="140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</row>
    <row r="51" s="141" customFormat="true" ht="12.75" hidden="false" customHeight="false" outlineLevel="0" collapsed="false">
      <c r="A51" s="126" t="n">
        <f aca="false">MAX(A48:A50)+1</f>
        <v>28</v>
      </c>
      <c r="B51" s="127" t="s">
        <v>173</v>
      </c>
      <c r="C51" s="128" t="s">
        <v>174</v>
      </c>
      <c r="D51" s="129" t="s">
        <v>78</v>
      </c>
      <c r="E51" s="130" t="n">
        <v>40.9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36"/>
      <c r="M51" s="123" t="s">
        <v>56</v>
      </c>
      <c r="N51" s="137" t="s">
        <v>73</v>
      </c>
      <c r="O51" s="138" t="s">
        <v>175</v>
      </c>
      <c r="P51" s="139" t="s">
        <v>176</v>
      </c>
      <c r="Q51" s="140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</row>
    <row r="52" s="180" customFormat="true" ht="12.75" hidden="false" customHeight="false" outlineLevel="0" collapsed="false">
      <c r="A52" s="147"/>
      <c r="B52" s="148"/>
      <c r="C52" s="149"/>
      <c r="D52" s="150"/>
      <c r="E52" s="190"/>
      <c r="F52" s="151"/>
      <c r="G52" s="131" t="n">
        <f aca="false">ROUND(E52*F52,4)</f>
        <v>0</v>
      </c>
      <c r="H52" s="152"/>
      <c r="I52" s="133" t="n">
        <f aca="false">ROUND(E52*H52,2)</f>
        <v>0</v>
      </c>
      <c r="J52" s="153"/>
      <c r="K52" s="135" t="n">
        <f aca="false">ROUND(E52*J52,2)</f>
        <v>0</v>
      </c>
      <c r="L52" s="179"/>
      <c r="O52" s="188"/>
      <c r="P52" s="188"/>
    </row>
    <row r="53" s="180" customFormat="true" ht="12.75" hidden="false" customHeight="false" outlineLevel="0" collapsed="false">
      <c r="A53" s="157" t="s">
        <v>67</v>
      </c>
      <c r="B53" s="158" t="s">
        <v>177</v>
      </c>
      <c r="C53" s="158" t="s">
        <v>143</v>
      </c>
      <c r="D53" s="159"/>
      <c r="E53" s="160"/>
      <c r="F53" s="160"/>
      <c r="G53" s="161" t="n">
        <f aca="false">SUM(G42:G52)</f>
        <v>0</v>
      </c>
      <c r="H53" s="162"/>
      <c r="I53" s="162" t="n">
        <f aca="false">SUM(I42:I52)</f>
        <v>0</v>
      </c>
      <c r="J53" s="163"/>
      <c r="K53" s="164" t="n">
        <f aca="false">SUM(K42:K52)</f>
        <v>0</v>
      </c>
      <c r="L53" s="179"/>
      <c r="O53" s="188"/>
      <c r="P53" s="188"/>
      <c r="Q53" s="169"/>
    </row>
    <row r="54" s="180" customFormat="true" ht="12.75" hidden="false" customHeight="false" outlineLevel="0" collapsed="false">
      <c r="A54" s="170" t="s">
        <v>48</v>
      </c>
      <c r="B54" s="171" t="s">
        <v>178</v>
      </c>
      <c r="C54" s="171" t="s">
        <v>179</v>
      </c>
      <c r="D54" s="191" t="s">
        <v>51</v>
      </c>
      <c r="E54" s="192"/>
      <c r="F54" s="192"/>
      <c r="G54" s="193"/>
      <c r="H54" s="194"/>
      <c r="I54" s="195"/>
      <c r="J54" s="196"/>
      <c r="K54" s="197"/>
      <c r="L54" s="179"/>
      <c r="M54" s="180" t="s">
        <v>52</v>
      </c>
      <c r="O54" s="188"/>
      <c r="P54" s="188"/>
    </row>
    <row r="55" s="141" customFormat="true" ht="12.75" hidden="false" customHeight="false" outlineLevel="0" collapsed="false">
      <c r="A55" s="126" t="n">
        <f aca="false">MAX(A51:A54)+1</f>
        <v>29</v>
      </c>
      <c r="B55" s="127" t="s">
        <v>180</v>
      </c>
      <c r="C55" s="128" t="s">
        <v>181</v>
      </c>
      <c r="D55" s="129" t="s">
        <v>72</v>
      </c>
      <c r="E55" s="130" t="n">
        <f aca="false">(0.5+0.45+0.1)*20*2/2</f>
        <v>2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23" t="s">
        <v>56</v>
      </c>
      <c r="N55" s="137" t="s">
        <v>73</v>
      </c>
      <c r="O55" s="138" t="s">
        <v>182</v>
      </c>
      <c r="P55" s="139" t="s">
        <v>183</v>
      </c>
      <c r="Q55" s="140"/>
      <c r="R55" s="123"/>
      <c r="S55" s="123" t="n">
        <f aca="false">LEN(C55)</f>
        <v>58</v>
      </c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</row>
    <row r="56" s="141" customFormat="true" ht="22.5" hidden="false" customHeight="false" outlineLevel="0" collapsed="false">
      <c r="A56" s="126" t="n">
        <f aca="false">MAX(A53:A55)+1</f>
        <v>30</v>
      </c>
      <c r="B56" s="127" t="s">
        <v>184</v>
      </c>
      <c r="C56" s="128" t="s">
        <v>185</v>
      </c>
      <c r="D56" s="129" t="s">
        <v>72</v>
      </c>
      <c r="E56" s="130" t="n">
        <f aca="false">(0.5+0.45+0.1)*20*2/2</f>
        <v>21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23" t="s">
        <v>56</v>
      </c>
      <c r="N56" s="137" t="s">
        <v>104</v>
      </c>
      <c r="O56" s="138" t="s">
        <v>182</v>
      </c>
      <c r="P56" s="139" t="s">
        <v>183</v>
      </c>
      <c r="Q56" s="140"/>
      <c r="R56" s="123"/>
      <c r="S56" s="123" t="n">
        <f aca="false">LEN(C56)</f>
        <v>77</v>
      </c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</row>
    <row r="57" s="141" customFormat="true" ht="12.75" hidden="false" customHeight="false" outlineLevel="0" collapsed="false">
      <c r="A57" s="126"/>
      <c r="B57" s="127"/>
      <c r="C57" s="128"/>
      <c r="D57" s="129"/>
      <c r="E57" s="130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23"/>
      <c r="N57" s="137"/>
      <c r="O57" s="123"/>
      <c r="P57" s="139"/>
      <c r="Q57" s="140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</row>
    <row r="58" s="141" customFormat="true" ht="12.75" hidden="false" customHeight="false" outlineLevel="0" collapsed="false">
      <c r="A58" s="198" t="s">
        <v>67</v>
      </c>
      <c r="B58" s="199" t="s">
        <v>186</v>
      </c>
      <c r="C58" s="200" t="s">
        <v>179</v>
      </c>
      <c r="D58" s="201"/>
      <c r="E58" s="202"/>
      <c r="F58" s="202"/>
      <c r="G58" s="203" t="n">
        <f aca="false">SUM(G55:G57)</f>
        <v>0</v>
      </c>
      <c r="H58" s="204"/>
      <c r="I58" s="204" t="n">
        <f aca="false">SUM(I55:I57)</f>
        <v>0</v>
      </c>
      <c r="J58" s="205"/>
      <c r="K58" s="206" t="n">
        <f aca="false">SUM(K55:K57)</f>
        <v>0</v>
      </c>
      <c r="L58" s="136"/>
      <c r="M58" s="123"/>
      <c r="N58" s="137"/>
      <c r="O58" s="123"/>
      <c r="P58" s="139"/>
      <c r="Q58" s="140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</row>
    <row r="59" s="180" customFormat="true" ht="12.75" hidden="false" customHeight="false" outlineLevel="0" collapsed="false">
      <c r="A59" s="170" t="s">
        <v>48</v>
      </c>
      <c r="B59" s="171" t="s">
        <v>187</v>
      </c>
      <c r="C59" s="171" t="s">
        <v>188</v>
      </c>
      <c r="D59" s="191" t="s">
        <v>51</v>
      </c>
      <c r="E59" s="192"/>
      <c r="F59" s="192"/>
      <c r="G59" s="193"/>
      <c r="H59" s="194"/>
      <c r="I59" s="195"/>
      <c r="J59" s="196"/>
      <c r="K59" s="197"/>
      <c r="L59" s="179"/>
      <c r="M59" s="180" t="s">
        <v>52</v>
      </c>
      <c r="O59" s="188"/>
      <c r="P59" s="188"/>
    </row>
    <row r="60" s="141" customFormat="true" ht="22.5" hidden="false" customHeight="false" outlineLevel="0" collapsed="false">
      <c r="A60" s="126" t="n">
        <f aca="false">MAX(A56:A59)+1</f>
        <v>31</v>
      </c>
      <c r="B60" s="127" t="s">
        <v>189</v>
      </c>
      <c r="C60" s="128" t="s">
        <v>190</v>
      </c>
      <c r="D60" s="129" t="s">
        <v>72</v>
      </c>
      <c r="E60" s="130" t="n">
        <v>432.3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23" t="s">
        <v>56</v>
      </c>
      <c r="N60" s="137" t="s">
        <v>73</v>
      </c>
      <c r="O60" s="138" t="s">
        <v>191</v>
      </c>
      <c r="P60" s="139" t="s">
        <v>192</v>
      </c>
      <c r="Q60" s="140"/>
      <c r="R60" s="123"/>
      <c r="S60" s="123" t="n">
        <v>70</v>
      </c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</row>
    <row r="61" s="141" customFormat="true" ht="12.75" hidden="false" customHeight="false" outlineLevel="0" collapsed="false">
      <c r="A61" s="126" t="n">
        <f aca="false">MAX(A57:A60)+1</f>
        <v>32</v>
      </c>
      <c r="B61" s="127" t="s">
        <v>193</v>
      </c>
      <c r="C61" s="128" t="s">
        <v>194</v>
      </c>
      <c r="D61" s="129" t="s">
        <v>72</v>
      </c>
      <c r="E61" s="130" t="n">
        <v>195.8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23" t="s">
        <v>56</v>
      </c>
      <c r="N61" s="137" t="s">
        <v>73</v>
      </c>
      <c r="O61" s="138" t="s">
        <v>195</v>
      </c>
      <c r="P61" s="139" t="s">
        <v>192</v>
      </c>
      <c r="Q61" s="140"/>
      <c r="R61" s="123"/>
      <c r="S61" s="123" t="n">
        <v>26</v>
      </c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</row>
    <row r="62" s="141" customFormat="true" ht="12.75" hidden="false" customHeight="false" outlineLevel="0" collapsed="false">
      <c r="A62" s="126" t="n">
        <f aca="false">MAX(A58:A61)+1</f>
        <v>33</v>
      </c>
      <c r="B62" s="127" t="s">
        <v>196</v>
      </c>
      <c r="C62" s="128" t="s">
        <v>197</v>
      </c>
      <c r="D62" s="129" t="s">
        <v>72</v>
      </c>
      <c r="E62" s="130" t="n">
        <v>432.3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23" t="s">
        <v>56</v>
      </c>
      <c r="N62" s="137" t="s">
        <v>73</v>
      </c>
      <c r="O62" s="138" t="s">
        <v>195</v>
      </c>
      <c r="P62" s="139" t="s">
        <v>192</v>
      </c>
      <c r="Q62" s="140"/>
      <c r="R62" s="123"/>
      <c r="S62" s="123" t="n">
        <v>37</v>
      </c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</row>
    <row r="63" s="141" customFormat="true" ht="12.75" hidden="false" customHeight="false" outlineLevel="0" collapsed="false">
      <c r="A63" s="126" t="n">
        <f aca="false">MAX(A59:A62)+1</f>
        <v>34</v>
      </c>
      <c r="B63" s="127" t="s">
        <v>198</v>
      </c>
      <c r="C63" s="128" t="s">
        <v>199</v>
      </c>
      <c r="D63" s="129" t="s">
        <v>72</v>
      </c>
      <c r="E63" s="130" t="n">
        <v>432.3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36"/>
      <c r="M63" s="123" t="s">
        <v>56</v>
      </c>
      <c r="N63" s="137" t="s">
        <v>73</v>
      </c>
      <c r="O63" s="138" t="s">
        <v>195</v>
      </c>
      <c r="P63" s="139" t="s">
        <v>192</v>
      </c>
      <c r="Q63" s="140"/>
      <c r="R63" s="123"/>
      <c r="S63" s="123" t="n">
        <v>35</v>
      </c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</row>
    <row r="64" s="141" customFormat="true" ht="12.75" hidden="false" customHeight="false" outlineLevel="0" collapsed="false">
      <c r="A64" s="126" t="n">
        <f aca="false">MAX(A60:A63)+1</f>
        <v>35</v>
      </c>
      <c r="B64" s="127" t="s">
        <v>200</v>
      </c>
      <c r="C64" s="128" t="s">
        <v>201</v>
      </c>
      <c r="D64" s="129" t="s">
        <v>72</v>
      </c>
      <c r="E64" s="130" t="n">
        <v>92.4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23" t="s">
        <v>56</v>
      </c>
      <c r="N64" s="137" t="s">
        <v>73</v>
      </c>
      <c r="O64" s="138" t="s">
        <v>195</v>
      </c>
      <c r="P64" s="139" t="s">
        <v>202</v>
      </c>
      <c r="Q64" s="140"/>
      <c r="R64" s="123"/>
      <c r="S64" s="123" t="n">
        <v>35</v>
      </c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</row>
    <row r="65" s="180" customFormat="true" ht="12.75" hidden="false" customHeight="false" outlineLevel="0" collapsed="false">
      <c r="A65" s="147"/>
      <c r="B65" s="148"/>
      <c r="C65" s="149"/>
      <c r="D65" s="150"/>
      <c r="E65" s="190"/>
      <c r="F65" s="151"/>
      <c r="G65" s="131" t="n">
        <f aca="false">ROUND(E65*F65,4)</f>
        <v>0</v>
      </c>
      <c r="H65" s="152"/>
      <c r="I65" s="133" t="n">
        <f aca="false">ROUND(E65*H65,2)</f>
        <v>0</v>
      </c>
      <c r="J65" s="153"/>
      <c r="K65" s="135" t="n">
        <f aca="false">ROUND(E65*J65,2)</f>
        <v>0</v>
      </c>
      <c r="L65" s="179"/>
      <c r="O65" s="188"/>
      <c r="P65" s="188"/>
    </row>
    <row r="66" s="180" customFormat="true" ht="12.75" hidden="false" customHeight="false" outlineLevel="0" collapsed="false">
      <c r="A66" s="157" t="s">
        <v>67</v>
      </c>
      <c r="B66" s="158" t="s">
        <v>203</v>
      </c>
      <c r="C66" s="158" t="s">
        <v>188</v>
      </c>
      <c r="D66" s="159"/>
      <c r="E66" s="160"/>
      <c r="F66" s="160"/>
      <c r="G66" s="161" t="n">
        <f aca="false">SUM(G60:G65)</f>
        <v>0</v>
      </c>
      <c r="H66" s="162"/>
      <c r="I66" s="162" t="n">
        <f aca="false">SUM(I60:I65)</f>
        <v>0</v>
      </c>
      <c r="J66" s="163"/>
      <c r="K66" s="164" t="n">
        <f aca="false">SUM(K60:K65)</f>
        <v>0</v>
      </c>
      <c r="L66" s="179"/>
      <c r="O66" s="188"/>
      <c r="P66" s="188"/>
      <c r="Q66" s="169"/>
    </row>
    <row r="67" s="180" customFormat="true" ht="12.75" hidden="false" customHeight="false" outlineLevel="0" collapsed="false">
      <c r="A67" s="170" t="s">
        <v>48</v>
      </c>
      <c r="B67" s="171" t="s">
        <v>204</v>
      </c>
      <c r="C67" s="171" t="s">
        <v>205</v>
      </c>
      <c r="D67" s="191" t="s">
        <v>51</v>
      </c>
      <c r="E67" s="192"/>
      <c r="F67" s="192"/>
      <c r="G67" s="193"/>
      <c r="H67" s="194"/>
      <c r="I67" s="195"/>
      <c r="J67" s="196"/>
      <c r="K67" s="197"/>
      <c r="L67" s="179"/>
      <c r="M67" s="180" t="s">
        <v>52</v>
      </c>
      <c r="O67" s="188"/>
      <c r="P67" s="188"/>
    </row>
    <row r="68" s="141" customFormat="true" ht="12.75" hidden="false" customHeight="false" outlineLevel="0" collapsed="false">
      <c r="A68" s="126" t="n">
        <f aca="false">MAX(A64:A67)+1</f>
        <v>36</v>
      </c>
      <c r="B68" s="127" t="s">
        <v>206</v>
      </c>
      <c r="C68" s="128" t="s">
        <v>207</v>
      </c>
      <c r="D68" s="129" t="s">
        <v>96</v>
      </c>
      <c r="E68" s="130" t="n">
        <v>5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36"/>
      <c r="M68" s="123" t="s">
        <v>56</v>
      </c>
      <c r="N68" s="137" t="s">
        <v>73</v>
      </c>
      <c r="O68" s="138" t="s">
        <v>208</v>
      </c>
      <c r="P68" s="139" t="s">
        <v>209</v>
      </c>
      <c r="Q68" s="140"/>
      <c r="R68" s="123"/>
      <c r="S68" s="123" t="n">
        <f aca="false">LEN(C68)</f>
        <v>37</v>
      </c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</row>
    <row r="69" s="141" customFormat="true" ht="12.75" hidden="false" customHeight="false" outlineLevel="0" collapsed="false">
      <c r="A69" s="126" t="n">
        <f aca="false">MAX(A65:A68)+1</f>
        <v>37</v>
      </c>
      <c r="B69" s="127" t="s">
        <v>210</v>
      </c>
      <c r="C69" s="128" t="s">
        <v>211</v>
      </c>
      <c r="D69" s="129" t="s">
        <v>96</v>
      </c>
      <c r="E69" s="130" t="n">
        <v>1.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36"/>
      <c r="M69" s="123" t="s">
        <v>56</v>
      </c>
      <c r="N69" s="137" t="s">
        <v>73</v>
      </c>
      <c r="O69" s="138" t="s">
        <v>212</v>
      </c>
      <c r="P69" s="139" t="s">
        <v>213</v>
      </c>
      <c r="Q69" s="140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</row>
    <row r="70" s="141" customFormat="true" ht="12.75" hidden="false" customHeight="false" outlineLevel="0" collapsed="false">
      <c r="A70" s="126" t="n">
        <f aca="false">MAX(A66:A69)+1</f>
        <v>38</v>
      </c>
      <c r="B70" s="127" t="s">
        <v>214</v>
      </c>
      <c r="C70" s="128" t="s">
        <v>215</v>
      </c>
      <c r="D70" s="129" t="s">
        <v>125</v>
      </c>
      <c r="E70" s="130" t="n">
        <v>2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23" t="s">
        <v>56</v>
      </c>
      <c r="N70" s="137" t="s">
        <v>104</v>
      </c>
      <c r="O70" s="138" t="s">
        <v>212</v>
      </c>
      <c r="P70" s="139" t="s">
        <v>213</v>
      </c>
      <c r="Q70" s="140"/>
      <c r="R70" s="123"/>
      <c r="S70" s="123" t="n">
        <v>35</v>
      </c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</row>
    <row r="71" s="180" customFormat="true" ht="8.1" hidden="false" customHeight="true" outlineLevel="0" collapsed="false">
      <c r="A71" s="147"/>
      <c r="B71" s="148"/>
      <c r="C71" s="149"/>
      <c r="D71" s="150"/>
      <c r="E71" s="190"/>
      <c r="F71" s="151"/>
      <c r="G71" s="131" t="n">
        <f aca="false">ROUND(E71*F71,4)</f>
        <v>0</v>
      </c>
      <c r="H71" s="152"/>
      <c r="I71" s="133" t="n">
        <f aca="false">ROUND(E71*H71,2)</f>
        <v>0</v>
      </c>
      <c r="J71" s="153"/>
      <c r="K71" s="135" t="n">
        <f aca="false">ROUND(E71*J71,2)</f>
        <v>0</v>
      </c>
      <c r="L71" s="179"/>
      <c r="O71" s="188"/>
      <c r="P71" s="188"/>
    </row>
    <row r="72" s="180" customFormat="true" ht="12.75" hidden="false" customHeight="false" outlineLevel="0" collapsed="false">
      <c r="A72" s="157" t="s">
        <v>67</v>
      </c>
      <c r="B72" s="158" t="s">
        <v>216</v>
      </c>
      <c r="C72" s="158" t="s">
        <v>205</v>
      </c>
      <c r="D72" s="159"/>
      <c r="E72" s="160"/>
      <c r="F72" s="160"/>
      <c r="G72" s="161" t="n">
        <f aca="false">SUM(G68:G71)</f>
        <v>0</v>
      </c>
      <c r="H72" s="162"/>
      <c r="I72" s="162" t="n">
        <f aca="false">SUM(I68:I71)</f>
        <v>0</v>
      </c>
      <c r="J72" s="163"/>
      <c r="K72" s="164" t="n">
        <f aca="false">SUM(K68:K71)</f>
        <v>0</v>
      </c>
      <c r="L72" s="179"/>
      <c r="O72" s="188"/>
      <c r="P72" s="188"/>
      <c r="Q72" s="169"/>
    </row>
    <row r="73" s="180" customFormat="true" ht="12.75" hidden="false" customHeight="false" outlineLevel="0" collapsed="false">
      <c r="A73" s="170" t="s">
        <v>48</v>
      </c>
      <c r="B73" s="171" t="s">
        <v>217</v>
      </c>
      <c r="C73" s="171" t="s">
        <v>218</v>
      </c>
      <c r="D73" s="172" t="s">
        <v>51</v>
      </c>
      <c r="E73" s="173"/>
      <c r="F73" s="173"/>
      <c r="G73" s="174"/>
      <c r="H73" s="175"/>
      <c r="I73" s="176"/>
      <c r="J73" s="177"/>
      <c r="K73" s="178"/>
      <c r="L73" s="179"/>
      <c r="M73" s="180" t="s">
        <v>52</v>
      </c>
      <c r="O73" s="188"/>
      <c r="P73" s="188"/>
    </row>
    <row r="74" s="141" customFormat="true" ht="12.75" hidden="false" customHeight="false" outlineLevel="0" collapsed="false">
      <c r="A74" s="126" t="n">
        <f aca="false">MAX(A70:A73)+1</f>
        <v>39</v>
      </c>
      <c r="B74" s="127" t="s">
        <v>219</v>
      </c>
      <c r="C74" s="128" t="s">
        <v>220</v>
      </c>
      <c r="D74" s="129" t="s">
        <v>72</v>
      </c>
      <c r="E74" s="130" t="n">
        <v>698.5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36"/>
      <c r="M74" s="123" t="s">
        <v>56</v>
      </c>
      <c r="N74" s="137" t="s">
        <v>73</v>
      </c>
      <c r="O74" s="123" t="s">
        <v>221</v>
      </c>
      <c r="P74" s="140" t="s">
        <v>222</v>
      </c>
      <c r="Q74" s="140"/>
      <c r="R74" s="123"/>
      <c r="S74" s="123" t="n">
        <v>56</v>
      </c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</row>
    <row r="75" s="141" customFormat="true" ht="12.75" hidden="false" customHeight="false" outlineLevel="0" collapsed="false">
      <c r="A75" s="126" t="n">
        <f aca="false">MAX(A71:A74)+1</f>
        <v>40</v>
      </c>
      <c r="B75" s="127" t="s">
        <v>223</v>
      </c>
      <c r="C75" s="128" t="s">
        <v>224</v>
      </c>
      <c r="D75" s="129" t="s">
        <v>72</v>
      </c>
      <c r="E75" s="130" t="n">
        <v>698.5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36"/>
      <c r="M75" s="123" t="s">
        <v>56</v>
      </c>
      <c r="N75" s="137" t="s">
        <v>73</v>
      </c>
      <c r="O75" s="123" t="s">
        <v>221</v>
      </c>
      <c r="P75" s="140" t="s">
        <v>222</v>
      </c>
      <c r="Q75" s="140"/>
      <c r="R75" s="123"/>
      <c r="S75" s="123" t="n">
        <v>55</v>
      </c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</row>
    <row r="76" s="141" customFormat="true" ht="12.75" hidden="false" customHeight="false" outlineLevel="0" collapsed="false">
      <c r="A76" s="126" t="n">
        <f aca="false">MAX(A72:A75)+1</f>
        <v>41</v>
      </c>
      <c r="B76" s="127" t="s">
        <v>225</v>
      </c>
      <c r="C76" s="128" t="s">
        <v>226</v>
      </c>
      <c r="D76" s="129" t="s">
        <v>72</v>
      </c>
      <c r="E76" s="130" t="n">
        <v>92.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36"/>
      <c r="M76" s="123" t="s">
        <v>56</v>
      </c>
      <c r="N76" s="137" t="s">
        <v>73</v>
      </c>
      <c r="O76" s="123" t="s">
        <v>221</v>
      </c>
      <c r="P76" s="139" t="s">
        <v>227</v>
      </c>
      <c r="Q76" s="140"/>
      <c r="R76" s="123"/>
      <c r="S76" s="123" t="n">
        <v>30</v>
      </c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</row>
    <row r="77" s="141" customFormat="true" ht="12.75" hidden="false" customHeight="false" outlineLevel="0" collapsed="false">
      <c r="A77" s="126" t="n">
        <f aca="false">MAX(A73:A76)+1</f>
        <v>42</v>
      </c>
      <c r="B77" s="127" t="s">
        <v>228</v>
      </c>
      <c r="C77" s="128" t="s">
        <v>229</v>
      </c>
      <c r="D77" s="129" t="s">
        <v>72</v>
      </c>
      <c r="E77" s="130" t="n">
        <v>5.5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36"/>
      <c r="M77" s="123" t="s">
        <v>56</v>
      </c>
      <c r="N77" s="137" t="s">
        <v>73</v>
      </c>
      <c r="O77" s="123" t="s">
        <v>230</v>
      </c>
      <c r="P77" s="139" t="s">
        <v>231</v>
      </c>
      <c r="Q77" s="140"/>
      <c r="R77" s="123"/>
      <c r="S77" s="123" t="n">
        <v>43</v>
      </c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</row>
    <row r="78" s="141" customFormat="true" ht="12.75" hidden="false" customHeight="false" outlineLevel="0" collapsed="false">
      <c r="A78" s="126" t="n">
        <f aca="false">MAX(A74:A77)+1</f>
        <v>43</v>
      </c>
      <c r="B78" s="127" t="s">
        <v>232</v>
      </c>
      <c r="C78" s="128" t="s">
        <v>233</v>
      </c>
      <c r="D78" s="129" t="s">
        <v>72</v>
      </c>
      <c r="E78" s="130" t="n">
        <v>3.8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36"/>
      <c r="M78" s="123" t="s">
        <v>56</v>
      </c>
      <c r="N78" s="137" t="s">
        <v>73</v>
      </c>
      <c r="O78" s="123" t="s">
        <v>234</v>
      </c>
      <c r="P78" s="139" t="s">
        <v>231</v>
      </c>
      <c r="Q78" s="140"/>
      <c r="R78" s="123"/>
      <c r="S78" s="123" t="n">
        <v>45</v>
      </c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</row>
    <row r="79" s="141" customFormat="true" ht="12.75" hidden="false" customHeight="false" outlineLevel="0" collapsed="false">
      <c r="A79" s="126" t="n">
        <f aca="false">MAX(A76:A78)+1</f>
        <v>44</v>
      </c>
      <c r="B79" s="127" t="s">
        <v>235</v>
      </c>
      <c r="C79" s="128" t="s">
        <v>236</v>
      </c>
      <c r="D79" s="129" t="s">
        <v>237</v>
      </c>
      <c r="E79" s="130" t="n">
        <v>2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36"/>
      <c r="M79" s="123" t="s">
        <v>56</v>
      </c>
      <c r="N79" s="137" t="s">
        <v>104</v>
      </c>
      <c r="O79" s="123" t="s">
        <v>238</v>
      </c>
      <c r="P79" s="139" t="s">
        <v>213</v>
      </c>
      <c r="Q79" s="140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</row>
    <row r="80" s="141" customFormat="true" ht="12.75" hidden="false" customHeight="false" outlineLevel="0" collapsed="false">
      <c r="A80" s="126" t="n">
        <f aca="false">MAX(A77:A79)+1</f>
        <v>45</v>
      </c>
      <c r="B80" s="127" t="s">
        <v>239</v>
      </c>
      <c r="C80" s="128" t="s">
        <v>240</v>
      </c>
      <c r="D80" s="129" t="s">
        <v>241</v>
      </c>
      <c r="E80" s="130" t="n">
        <v>471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36"/>
      <c r="M80" s="123" t="s">
        <v>56</v>
      </c>
      <c r="N80" s="137" t="s">
        <v>242</v>
      </c>
      <c r="O80" s="138" t="s">
        <v>243</v>
      </c>
      <c r="P80" s="139" t="s">
        <v>231</v>
      </c>
      <c r="Q80" s="140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</row>
    <row r="81" s="141" customFormat="true" ht="12.75" hidden="false" customHeight="false" outlineLevel="0" collapsed="false">
      <c r="A81" s="126" t="n">
        <f aca="false">MAX(A78:A80)+1</f>
        <v>46</v>
      </c>
      <c r="B81" s="127" t="s">
        <v>244</v>
      </c>
      <c r="C81" s="128" t="s">
        <v>245</v>
      </c>
      <c r="D81" s="129" t="s">
        <v>241</v>
      </c>
      <c r="E81" s="130" t="n">
        <v>120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36"/>
      <c r="M81" s="123" t="s">
        <v>56</v>
      </c>
      <c r="N81" s="137" t="s">
        <v>246</v>
      </c>
      <c r="O81" s="138" t="s">
        <v>243</v>
      </c>
      <c r="P81" s="139" t="s">
        <v>247</v>
      </c>
      <c r="Q81" s="140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</row>
    <row r="82" s="141" customFormat="true" ht="12.75" hidden="false" customHeight="false" outlineLevel="0" collapsed="false">
      <c r="A82" s="126" t="n">
        <f aca="false">MAX(A79:A81)+1</f>
        <v>47</v>
      </c>
      <c r="B82" s="127" t="n">
        <v>966168</v>
      </c>
      <c r="C82" s="128" t="s">
        <v>248</v>
      </c>
      <c r="D82" s="129" t="s">
        <v>249</v>
      </c>
      <c r="E82" s="130" t="n">
        <v>177.1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36"/>
      <c r="M82" s="123" t="s">
        <v>56</v>
      </c>
      <c r="N82" s="137" t="s">
        <v>73</v>
      </c>
      <c r="O82" s="138" t="s">
        <v>250</v>
      </c>
      <c r="P82" s="139" t="s">
        <v>251</v>
      </c>
      <c r="Q82" s="140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</row>
    <row r="83" s="141" customFormat="true" ht="22.5" hidden="false" customHeight="false" outlineLevel="0" collapsed="false">
      <c r="A83" s="126" t="n">
        <f aca="false">MAX(A80:A82)+1</f>
        <v>48</v>
      </c>
      <c r="B83" s="127" t="s">
        <v>252</v>
      </c>
      <c r="C83" s="207" t="s">
        <v>253</v>
      </c>
      <c r="D83" s="129" t="s">
        <v>96</v>
      </c>
      <c r="E83" s="130" t="n">
        <v>54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36"/>
      <c r="M83" s="123" t="s">
        <v>56</v>
      </c>
      <c r="N83" s="137" t="s">
        <v>109</v>
      </c>
      <c r="O83" s="138" t="s">
        <v>254</v>
      </c>
      <c r="P83" s="139" t="s">
        <v>255</v>
      </c>
      <c r="Q83" s="140"/>
      <c r="R83" s="123"/>
      <c r="S83" s="123" t="n">
        <f aca="false">LEN(C83)</f>
        <v>102</v>
      </c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</row>
    <row r="84" s="141" customFormat="true" ht="12.75" hidden="false" customHeight="false" outlineLevel="0" collapsed="false">
      <c r="A84" s="126" t="n">
        <f aca="false">MAX(A81:A83)+1</f>
        <v>49</v>
      </c>
      <c r="B84" s="127" t="s">
        <v>256</v>
      </c>
      <c r="C84" s="128" t="s">
        <v>257</v>
      </c>
      <c r="D84" s="129" t="s">
        <v>96</v>
      </c>
      <c r="E84" s="130" t="n">
        <v>42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36"/>
      <c r="M84" s="123" t="s">
        <v>56</v>
      </c>
      <c r="N84" s="137" t="s">
        <v>73</v>
      </c>
      <c r="O84" s="138" t="s">
        <v>258</v>
      </c>
      <c r="P84" s="139" t="s">
        <v>259</v>
      </c>
      <c r="Q84" s="140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</row>
    <row r="85" s="141" customFormat="true" ht="12.75" hidden="false" customHeight="false" outlineLevel="0" collapsed="false">
      <c r="A85" s="126" t="n">
        <f aca="false">MAX(A82:A84)+1</f>
        <v>50</v>
      </c>
      <c r="B85" s="127" t="s">
        <v>260</v>
      </c>
      <c r="C85" s="128" t="s">
        <v>261</v>
      </c>
      <c r="D85" s="129" t="s">
        <v>72</v>
      </c>
      <c r="E85" s="130" t="n">
        <v>275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36"/>
      <c r="M85" s="123" t="s">
        <v>56</v>
      </c>
      <c r="N85" s="137" t="s">
        <v>73</v>
      </c>
      <c r="O85" s="138" t="s">
        <v>262</v>
      </c>
      <c r="P85" s="139" t="s">
        <v>263</v>
      </c>
      <c r="Q85" s="140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</row>
    <row r="86" s="141" customFormat="true" ht="12.75" hidden="false" customHeight="false" outlineLevel="0" collapsed="false">
      <c r="A86" s="126" t="n">
        <f aca="false">MAX(A82:A85)+1</f>
        <v>51</v>
      </c>
      <c r="B86" s="127" t="s">
        <v>264</v>
      </c>
      <c r="C86" s="128" t="s">
        <v>265</v>
      </c>
      <c r="D86" s="129" t="s">
        <v>96</v>
      </c>
      <c r="E86" s="130" t="n">
        <v>1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36"/>
      <c r="M86" s="123" t="s">
        <v>56</v>
      </c>
      <c r="N86" s="137" t="s">
        <v>73</v>
      </c>
      <c r="O86" s="138" t="s">
        <v>266</v>
      </c>
      <c r="P86" s="139" t="s">
        <v>267</v>
      </c>
      <c r="Q86" s="140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</row>
    <row r="87" s="141" customFormat="true" ht="12.75" hidden="false" customHeight="false" outlineLevel="0" collapsed="false">
      <c r="A87" s="126" t="n">
        <f aca="false">MAX(A83:A86)+1</f>
        <v>52</v>
      </c>
      <c r="B87" s="127" t="s">
        <v>268</v>
      </c>
      <c r="C87" s="128" t="s">
        <v>269</v>
      </c>
      <c r="D87" s="129" t="s">
        <v>96</v>
      </c>
      <c r="E87" s="130" t="n">
        <v>18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36"/>
      <c r="M87" s="123" t="s">
        <v>56</v>
      </c>
      <c r="N87" s="137" t="s">
        <v>73</v>
      </c>
      <c r="O87" s="138" t="s">
        <v>266</v>
      </c>
      <c r="P87" s="139" t="s">
        <v>270</v>
      </c>
      <c r="Q87" s="140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</row>
    <row r="88" s="141" customFormat="true" ht="12.75" hidden="false" customHeight="false" outlineLevel="0" collapsed="false">
      <c r="A88" s="126" t="n">
        <f aca="false">MAX(A84:A87)+1</f>
        <v>53</v>
      </c>
      <c r="B88" s="127" t="s">
        <v>271</v>
      </c>
      <c r="C88" s="128" t="s">
        <v>272</v>
      </c>
      <c r="D88" s="129" t="s">
        <v>119</v>
      </c>
      <c r="E88" s="130" t="n">
        <v>16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36"/>
      <c r="M88" s="123" t="s">
        <v>56</v>
      </c>
      <c r="N88" s="137" t="s">
        <v>73</v>
      </c>
      <c r="O88" s="138" t="s">
        <v>262</v>
      </c>
      <c r="P88" s="139" t="s">
        <v>273</v>
      </c>
      <c r="Q88" s="140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</row>
    <row r="89" s="141" customFormat="true" ht="12.75" hidden="false" customHeight="false" outlineLevel="0" collapsed="false">
      <c r="A89" s="126" t="n">
        <f aca="false">MAX(A86:A88)+1</f>
        <v>54</v>
      </c>
      <c r="B89" s="127" t="s">
        <v>274</v>
      </c>
      <c r="C89" s="128" t="s">
        <v>275</v>
      </c>
      <c r="D89" s="129" t="s">
        <v>3</v>
      </c>
      <c r="E89" s="130" t="n">
        <v>10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36"/>
      <c r="M89" s="123" t="s">
        <v>56</v>
      </c>
      <c r="N89" s="137" t="s">
        <v>104</v>
      </c>
      <c r="O89" s="123" t="s">
        <v>276</v>
      </c>
      <c r="P89" s="139" t="s">
        <v>277</v>
      </c>
      <c r="Q89" s="140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</row>
    <row r="90" s="180" customFormat="true" ht="8.1" hidden="false" customHeight="true" outlineLevel="0" collapsed="false">
      <c r="A90" s="182"/>
      <c r="B90" s="148"/>
      <c r="C90" s="149"/>
      <c r="D90" s="150"/>
      <c r="E90" s="190"/>
      <c r="F90" s="151"/>
      <c r="G90" s="131" t="n">
        <f aca="false">ROUND(E90*F90,4)</f>
        <v>0</v>
      </c>
      <c r="H90" s="152"/>
      <c r="I90" s="133" t="n">
        <f aca="false">ROUND(E90*H90,2)</f>
        <v>0</v>
      </c>
      <c r="J90" s="153"/>
      <c r="K90" s="135" t="n">
        <f aca="false">ROUND(E90*J90,2)</f>
        <v>0</v>
      </c>
      <c r="L90" s="179"/>
      <c r="O90" s="188"/>
      <c r="P90" s="188"/>
    </row>
    <row r="91" s="169" customFormat="true" ht="12.75" hidden="false" customHeight="false" outlineLevel="0" collapsed="false">
      <c r="A91" s="208" t="s">
        <v>67</v>
      </c>
      <c r="B91" s="209" t="s">
        <v>278</v>
      </c>
      <c r="C91" s="209" t="s">
        <v>218</v>
      </c>
      <c r="D91" s="210"/>
      <c r="E91" s="211"/>
      <c r="F91" s="211"/>
      <c r="G91" s="212" t="n">
        <f aca="false">SUM(G74:G90)</f>
        <v>0</v>
      </c>
      <c r="H91" s="213"/>
      <c r="I91" s="213" t="n">
        <f aca="false">SUM(I74:I90)</f>
        <v>0</v>
      </c>
      <c r="J91" s="214"/>
      <c r="K91" s="215" t="n">
        <f aca="false">SUM(K74:K90)</f>
        <v>0</v>
      </c>
      <c r="L91" s="179"/>
      <c r="M91" s="180"/>
      <c r="N91" s="180"/>
      <c r="O91" s="188"/>
      <c r="P91" s="188"/>
      <c r="R91" s="216"/>
      <c r="S91" s="216"/>
    </row>
    <row r="92" customFormat="false" ht="12.75" hidden="false" customHeight="fals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225"/>
      <c r="M92" s="165"/>
      <c r="N92" s="166"/>
      <c r="O92" s="226"/>
      <c r="P92" s="216"/>
      <c r="Q92" s="169"/>
    </row>
    <row r="93" customFormat="false" ht="12.75" hidden="false" customHeight="fals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225"/>
      <c r="M93" s="165"/>
      <c r="N93" s="166"/>
      <c r="O93" s="226"/>
      <c r="P93" s="216"/>
      <c r="Q93" s="169"/>
    </row>
    <row r="94" customFormat="false" ht="12.75" hidden="false" customHeight="fals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225"/>
      <c r="M94" s="165"/>
      <c r="N94" s="166"/>
      <c r="O94" s="226"/>
      <c r="P94" s="216"/>
      <c r="Q94" s="169"/>
    </row>
    <row r="95" customFormat="false" ht="12.75" hidden="false" customHeight="fals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225"/>
      <c r="M95" s="165"/>
      <c r="N95" s="166"/>
      <c r="O95" s="226"/>
      <c r="P95" s="216"/>
      <c r="Q95" s="169"/>
    </row>
    <row r="96" customFormat="false" ht="12.75" hidden="false" customHeight="fals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225"/>
      <c r="M96" s="165"/>
      <c r="N96" s="166"/>
      <c r="O96" s="226"/>
      <c r="P96" s="216"/>
      <c r="Q96" s="169"/>
    </row>
    <row r="97" customFormat="false" ht="12.75" hidden="false" customHeight="fals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225"/>
      <c r="M97" s="165"/>
      <c r="N97" s="166"/>
      <c r="O97" s="226"/>
      <c r="P97" s="216"/>
      <c r="Q97" s="169"/>
    </row>
    <row r="98" customFormat="false" ht="12.75" hidden="false" customHeight="fals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225"/>
      <c r="M98" s="165"/>
      <c r="N98" s="166"/>
      <c r="O98" s="226"/>
      <c r="P98" s="216"/>
      <c r="Q98" s="169"/>
    </row>
    <row r="99" customFormat="false" ht="12.75" hidden="false" customHeight="fals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225"/>
      <c r="M99" s="165"/>
      <c r="N99" s="166"/>
      <c r="O99" s="226"/>
      <c r="P99" s="216"/>
      <c r="Q99" s="169"/>
    </row>
    <row r="100" customFormat="false" ht="12.75" hidden="false" customHeight="fals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225"/>
      <c r="M100" s="165"/>
      <c r="N100" s="166"/>
      <c r="O100" s="226"/>
      <c r="P100" s="216"/>
      <c r="Q100" s="169"/>
    </row>
    <row r="101" customFormat="false" ht="12.75" hidden="false" customHeight="fals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225"/>
      <c r="M101" s="165"/>
      <c r="N101" s="166"/>
      <c r="O101" s="226"/>
      <c r="P101" s="216"/>
      <c r="Q101" s="169"/>
    </row>
    <row r="102" customFormat="false" ht="12.75" hidden="false" customHeight="fals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225"/>
      <c r="M102" s="165"/>
      <c r="N102" s="166"/>
      <c r="O102" s="226"/>
      <c r="P102" s="216"/>
      <c r="Q102" s="169"/>
    </row>
    <row r="103" customFormat="false" ht="12.75" hidden="false" customHeight="fals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225"/>
      <c r="M103" s="165"/>
      <c r="N103" s="166"/>
      <c r="O103" s="226"/>
      <c r="P103" s="216"/>
      <c r="Q103" s="169"/>
    </row>
    <row r="104" customFormat="false" ht="12.75" hidden="false" customHeight="fals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225"/>
      <c r="M104" s="165"/>
      <c r="N104" s="166"/>
      <c r="O104" s="226"/>
      <c r="P104" s="216"/>
      <c r="Q104" s="169"/>
    </row>
    <row r="105" customFormat="false" ht="12.75" hidden="false" customHeight="fals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225"/>
      <c r="M105" s="165"/>
      <c r="N105" s="166"/>
      <c r="O105" s="226"/>
      <c r="P105" s="216"/>
      <c r="Q105" s="169"/>
    </row>
    <row r="106" customFormat="false" ht="12.75" hidden="false" customHeight="fals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225"/>
      <c r="M106" s="165"/>
      <c r="N106" s="166"/>
      <c r="O106" s="226"/>
      <c r="P106" s="216"/>
      <c r="Q106" s="169"/>
    </row>
    <row r="107" customFormat="false" ht="12.75" hidden="false" customHeight="fals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225"/>
      <c r="M107" s="165"/>
      <c r="N107" s="166"/>
      <c r="O107" s="226"/>
      <c r="P107" s="216"/>
      <c r="Q107" s="169"/>
    </row>
    <row r="108" customFormat="false" ht="12.75" hidden="false" customHeight="fals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225"/>
      <c r="M108" s="165"/>
      <c r="N108" s="166"/>
      <c r="O108" s="226"/>
      <c r="P108" s="216"/>
      <c r="Q108" s="169"/>
    </row>
    <row r="109" customFormat="false" ht="12.75" hidden="false" customHeight="fals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225"/>
      <c r="M109" s="165"/>
      <c r="N109" s="166"/>
      <c r="O109" s="226"/>
      <c r="P109" s="216"/>
      <c r="Q109" s="169"/>
    </row>
    <row r="110" customFormat="false" ht="12.75" hidden="false" customHeight="fals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225"/>
      <c r="M110" s="165"/>
      <c r="N110" s="166"/>
      <c r="O110" s="226"/>
      <c r="P110" s="216"/>
      <c r="Q110" s="169"/>
    </row>
    <row r="111" customFormat="false" ht="12.75" hidden="false" customHeight="fals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225"/>
      <c r="M111" s="165"/>
      <c r="N111" s="166"/>
      <c r="O111" s="226"/>
      <c r="P111" s="216"/>
      <c r="Q111" s="169"/>
    </row>
    <row r="112" customFormat="false" ht="12.75" hidden="false" customHeight="fals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225"/>
      <c r="M112" s="165"/>
      <c r="N112" s="166"/>
      <c r="O112" s="226"/>
      <c r="P112" s="216"/>
      <c r="Q112" s="169"/>
    </row>
    <row r="113" customFormat="false" ht="12.75" hidden="false" customHeight="fals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225"/>
      <c r="M113" s="165"/>
      <c r="N113" s="166"/>
      <c r="O113" s="226"/>
      <c r="P113" s="216"/>
      <c r="Q113" s="169"/>
    </row>
    <row r="114" customFormat="false" ht="12.75" hidden="false" customHeight="fals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225"/>
      <c r="M114" s="165"/>
      <c r="N114" s="166"/>
      <c r="O114" s="226"/>
      <c r="P114" s="216"/>
      <c r="Q114" s="169"/>
    </row>
    <row r="115" customFormat="false" ht="12.75" hidden="false" customHeight="fals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225"/>
      <c r="M115" s="165"/>
      <c r="N115" s="166"/>
      <c r="O115" s="226"/>
      <c r="P115" s="216"/>
      <c r="Q115" s="169"/>
    </row>
    <row r="116" customFormat="false" ht="12.75" hidden="false" customHeight="fals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225"/>
      <c r="M116" s="165"/>
      <c r="N116" s="166"/>
      <c r="O116" s="226"/>
      <c r="P116" s="216"/>
      <c r="Q116" s="169"/>
    </row>
    <row r="117" customFormat="false" ht="12.75" hidden="false" customHeight="fals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225"/>
      <c r="M117" s="165"/>
      <c r="N117" s="166"/>
      <c r="O117" s="226"/>
      <c r="P117" s="216"/>
      <c r="Q117" s="169"/>
    </row>
    <row r="118" customFormat="false" ht="12.75" hidden="false" customHeight="fals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225"/>
      <c r="M118" s="165"/>
      <c r="N118" s="166"/>
      <c r="O118" s="226"/>
      <c r="P118" s="216"/>
      <c r="Q118" s="169"/>
    </row>
    <row r="119" customFormat="false" ht="12.75" hidden="false" customHeight="fals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225"/>
      <c r="M119" s="165"/>
      <c r="N119" s="166"/>
      <c r="O119" s="226"/>
      <c r="P119" s="216"/>
      <c r="Q119" s="169"/>
    </row>
    <row r="120" customFormat="false" ht="12.75" hidden="false" customHeight="fals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225"/>
      <c r="M120" s="165"/>
      <c r="N120" s="166"/>
      <c r="O120" s="226"/>
      <c r="P120" s="216"/>
      <c r="Q120" s="169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225"/>
      <c r="M121" s="165"/>
      <c r="N121" s="166"/>
      <c r="O121" s="226"/>
      <c r="P121" s="216"/>
      <c r="Q121" s="169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225"/>
      <c r="M122" s="165"/>
      <c r="N122" s="166"/>
      <c r="O122" s="226"/>
      <c r="P122" s="216"/>
      <c r="Q122" s="169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225"/>
      <c r="M123" s="165"/>
      <c r="N123" s="166"/>
      <c r="O123" s="226"/>
      <c r="P123" s="216"/>
      <c r="Q123" s="169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225"/>
      <c r="M124" s="165"/>
      <c r="N124" s="166"/>
      <c r="O124" s="226"/>
      <c r="P124" s="216"/>
      <c r="Q124" s="169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225"/>
      <c r="M125" s="165"/>
      <c r="N125" s="166"/>
      <c r="O125" s="226"/>
      <c r="P125" s="216"/>
      <c r="Q125" s="169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225"/>
      <c r="M126" s="165"/>
      <c r="N126" s="166"/>
      <c r="O126" s="226"/>
      <c r="P126" s="216"/>
      <c r="Q126" s="169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225"/>
      <c r="M127" s="165"/>
      <c r="N127" s="166"/>
      <c r="O127" s="226"/>
      <c r="P127" s="216"/>
      <c r="Q127" s="169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225"/>
      <c r="M128" s="165"/>
      <c r="N128" s="166"/>
      <c r="O128" s="226"/>
      <c r="P128" s="216"/>
      <c r="Q128" s="169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225"/>
      <c r="M129" s="165"/>
      <c r="N129" s="166"/>
      <c r="O129" s="226"/>
      <c r="P129" s="216"/>
      <c r="Q129" s="169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225"/>
      <c r="M130" s="165"/>
      <c r="N130" s="166"/>
      <c r="O130" s="226"/>
      <c r="P130" s="216"/>
      <c r="Q130" s="169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225"/>
      <c r="M131" s="165"/>
      <c r="N131" s="166"/>
      <c r="O131" s="226"/>
      <c r="P131" s="216"/>
      <c r="Q131" s="169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225"/>
      <c r="M132" s="165"/>
      <c r="N132" s="166"/>
      <c r="O132" s="226"/>
      <c r="P132" s="216"/>
      <c r="Q132" s="169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225"/>
      <c r="M133" s="165"/>
      <c r="N133" s="166"/>
      <c r="O133" s="226"/>
      <c r="P133" s="216"/>
      <c r="Q133" s="169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225"/>
      <c r="M134" s="165"/>
      <c r="N134" s="166"/>
      <c r="O134" s="226"/>
      <c r="P134" s="216"/>
      <c r="Q134" s="169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225"/>
      <c r="M135" s="165"/>
      <c r="N135" s="166"/>
      <c r="O135" s="226"/>
      <c r="P135" s="216"/>
      <c r="Q135" s="169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225"/>
      <c r="M136" s="165"/>
      <c r="N136" s="166"/>
      <c r="O136" s="226"/>
      <c r="P136" s="216"/>
      <c r="Q136" s="169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225"/>
      <c r="M137" s="165"/>
      <c r="N137" s="166"/>
      <c r="O137" s="226"/>
      <c r="P137" s="216"/>
      <c r="Q137" s="169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225"/>
      <c r="M138" s="165"/>
      <c r="N138" s="166"/>
      <c r="O138" s="226"/>
      <c r="P138" s="216"/>
      <c r="Q138" s="169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225"/>
      <c r="M139" s="165"/>
      <c r="N139" s="166"/>
      <c r="O139" s="226"/>
      <c r="P139" s="216"/>
      <c r="Q139" s="169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225"/>
      <c r="M140" s="165"/>
      <c r="N140" s="166"/>
      <c r="O140" s="226"/>
      <c r="P140" s="216"/>
      <c r="Q140" s="169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225"/>
      <c r="M141" s="165"/>
      <c r="N141" s="166"/>
      <c r="O141" s="226"/>
      <c r="P141" s="216"/>
      <c r="Q141" s="169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225"/>
      <c r="M142" s="165"/>
      <c r="N142" s="166"/>
      <c r="O142" s="226"/>
      <c r="P142" s="216"/>
      <c r="Q142" s="169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225"/>
      <c r="M143" s="165"/>
      <c r="N143" s="166"/>
      <c r="O143" s="226"/>
      <c r="P143" s="216"/>
      <c r="Q143" s="169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225"/>
      <c r="M144" s="165"/>
      <c r="N144" s="166"/>
      <c r="O144" s="226"/>
      <c r="P144" s="216"/>
      <c r="Q144" s="169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225"/>
      <c r="M145" s="165"/>
      <c r="N145" s="166"/>
      <c r="O145" s="226"/>
      <c r="P145" s="216"/>
      <c r="Q145" s="169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225"/>
      <c r="M146" s="165"/>
      <c r="N146" s="166"/>
      <c r="O146" s="226"/>
      <c r="P146" s="216"/>
      <c r="Q146" s="169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225"/>
      <c r="M147" s="165"/>
      <c r="N147" s="166"/>
      <c r="O147" s="226"/>
      <c r="P147" s="216"/>
      <c r="Q147" s="169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225"/>
      <c r="M148" s="165"/>
      <c r="N148" s="166"/>
      <c r="O148" s="226"/>
      <c r="P148" s="216"/>
      <c r="Q148" s="169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225"/>
      <c r="M149" s="165"/>
      <c r="N149" s="166"/>
      <c r="O149" s="226"/>
      <c r="P149" s="216"/>
      <c r="Q149" s="169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225"/>
      <c r="M150" s="165"/>
      <c r="N150" s="166"/>
      <c r="O150" s="226"/>
      <c r="P150" s="216"/>
      <c r="Q150" s="169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225"/>
      <c r="M151" s="165"/>
      <c r="N151" s="166"/>
      <c r="O151" s="226"/>
      <c r="P151" s="216"/>
      <c r="Q151" s="169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225"/>
      <c r="M152" s="165"/>
      <c r="N152" s="166"/>
      <c r="O152" s="226"/>
      <c r="P152" s="216"/>
      <c r="Q152" s="169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225"/>
      <c r="M153" s="165"/>
      <c r="N153" s="166"/>
      <c r="O153" s="226"/>
      <c r="P153" s="216"/>
      <c r="Q153" s="169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225"/>
      <c r="M154" s="165"/>
      <c r="N154" s="166"/>
      <c r="O154" s="226"/>
      <c r="P154" s="216"/>
      <c r="Q154" s="169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225"/>
      <c r="M155" s="165"/>
      <c r="N155" s="166"/>
      <c r="O155" s="226"/>
      <c r="P155" s="216"/>
      <c r="Q155" s="169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225"/>
      <c r="M156" s="165"/>
      <c r="N156" s="166"/>
      <c r="O156" s="226"/>
      <c r="P156" s="216"/>
      <c r="Q156" s="169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225"/>
      <c r="M157" s="165"/>
      <c r="N157" s="166"/>
      <c r="O157" s="226"/>
      <c r="P157" s="216"/>
      <c r="Q157" s="169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225"/>
      <c r="M158" s="165"/>
      <c r="N158" s="166"/>
      <c r="O158" s="226"/>
      <c r="P158" s="216"/>
      <c r="Q158" s="169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225"/>
      <c r="M159" s="165"/>
      <c r="N159" s="166"/>
      <c r="O159" s="226"/>
      <c r="P159" s="216"/>
      <c r="Q159" s="169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225"/>
      <c r="M160" s="165"/>
      <c r="N160" s="166"/>
      <c r="O160" s="226"/>
      <c r="P160" s="216"/>
      <c r="Q160" s="169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225"/>
      <c r="M161" s="165"/>
      <c r="N161" s="166"/>
      <c r="O161" s="226"/>
      <c r="P161" s="216"/>
      <c r="Q161" s="169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225"/>
      <c r="M162" s="165"/>
      <c r="N162" s="166"/>
      <c r="O162" s="226"/>
      <c r="P162" s="216"/>
      <c r="Q162" s="169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225"/>
      <c r="M163" s="165"/>
      <c r="N163" s="166"/>
      <c r="O163" s="226"/>
      <c r="P163" s="216"/>
      <c r="Q163" s="169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225"/>
      <c r="M164" s="165"/>
      <c r="N164" s="166"/>
      <c r="O164" s="226"/>
      <c r="P164" s="216"/>
      <c r="Q164" s="169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225"/>
      <c r="M165" s="165"/>
      <c r="N165" s="166"/>
      <c r="O165" s="226"/>
      <c r="P165" s="216"/>
      <c r="Q165" s="169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225"/>
      <c r="M166" s="165"/>
      <c r="N166" s="166"/>
      <c r="O166" s="226"/>
      <c r="P166" s="216"/>
      <c r="Q166" s="169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225"/>
      <c r="M167" s="165"/>
      <c r="N167" s="166"/>
      <c r="O167" s="226"/>
      <c r="P167" s="216"/>
      <c r="Q167" s="169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225"/>
      <c r="M168" s="165"/>
      <c r="N168" s="166"/>
      <c r="O168" s="226"/>
      <c r="P168" s="216"/>
      <c r="Q168" s="169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225"/>
      <c r="M169" s="165"/>
      <c r="N169" s="166"/>
      <c r="O169" s="226"/>
      <c r="P169" s="216"/>
      <c r="Q169" s="169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225"/>
      <c r="M170" s="165"/>
      <c r="N170" s="166"/>
      <c r="O170" s="226"/>
      <c r="P170" s="216"/>
      <c r="Q170" s="169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225"/>
      <c r="M171" s="165"/>
      <c r="N171" s="166"/>
      <c r="O171" s="226"/>
      <c r="P171" s="216"/>
      <c r="Q171" s="169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225"/>
      <c r="M172" s="165"/>
      <c r="N172" s="166"/>
      <c r="O172" s="226"/>
      <c r="P172" s="216"/>
      <c r="Q172" s="169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225"/>
      <c r="M173" s="165"/>
      <c r="N173" s="166"/>
      <c r="O173" s="226"/>
      <c r="P173" s="216"/>
      <c r="Q173" s="169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225"/>
      <c r="M174" s="165"/>
      <c r="N174" s="166"/>
      <c r="O174" s="226"/>
      <c r="P174" s="216"/>
      <c r="Q174" s="169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225"/>
      <c r="M175" s="165"/>
      <c r="N175" s="166"/>
      <c r="O175" s="226"/>
      <c r="P175" s="216"/>
      <c r="Q175" s="169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225"/>
      <c r="M176" s="165"/>
      <c r="N176" s="166"/>
      <c r="O176" s="226"/>
      <c r="P176" s="216"/>
      <c r="Q176" s="169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225"/>
      <c r="M177" s="165"/>
      <c r="N177" s="166"/>
      <c r="O177" s="226"/>
      <c r="P177" s="216"/>
      <c r="Q177" s="169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225"/>
      <c r="M178" s="165"/>
      <c r="N178" s="166"/>
      <c r="O178" s="226"/>
      <c r="P178" s="216"/>
      <c r="Q178" s="169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225"/>
      <c r="M179" s="165"/>
      <c r="N179" s="166"/>
      <c r="O179" s="226"/>
      <c r="P179" s="216"/>
      <c r="Q179" s="169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225"/>
      <c r="M180" s="165"/>
      <c r="N180" s="166"/>
      <c r="O180" s="226"/>
      <c r="P180" s="216"/>
      <c r="Q180" s="169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225"/>
      <c r="M181" s="165"/>
      <c r="N181" s="166"/>
      <c r="O181" s="226"/>
      <c r="P181" s="216"/>
      <c r="Q181" s="169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225"/>
      <c r="M182" s="165"/>
      <c r="N182" s="166"/>
      <c r="O182" s="226"/>
      <c r="P182" s="216"/>
      <c r="Q182" s="169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225"/>
      <c r="M183" s="165"/>
      <c r="N183" s="166"/>
      <c r="O183" s="226"/>
      <c r="P183" s="216"/>
      <c r="Q183" s="169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225"/>
      <c r="M184" s="165"/>
      <c r="N184" s="166"/>
      <c r="O184" s="226"/>
      <c r="P184" s="216"/>
      <c r="Q184" s="169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225"/>
      <c r="M185" s="165"/>
      <c r="N185" s="166"/>
      <c r="O185" s="226"/>
      <c r="P185" s="216"/>
      <c r="Q185" s="169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225"/>
      <c r="M186" s="165"/>
      <c r="N186" s="166"/>
      <c r="O186" s="226"/>
      <c r="P186" s="216"/>
      <c r="Q186" s="169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225"/>
      <c r="M187" s="165"/>
      <c r="N187" s="166"/>
      <c r="O187" s="226"/>
      <c r="P187" s="216"/>
      <c r="Q187" s="169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225"/>
      <c r="M188" s="165"/>
      <c r="N188" s="166"/>
      <c r="O188" s="226"/>
      <c r="P188" s="216"/>
      <c r="Q188" s="169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225"/>
      <c r="M189" s="165"/>
      <c r="N189" s="166"/>
      <c r="O189" s="226"/>
      <c r="P189" s="216"/>
      <c r="Q189" s="169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225"/>
      <c r="M190" s="165"/>
      <c r="N190" s="166"/>
      <c r="O190" s="226"/>
      <c r="P190" s="216"/>
      <c r="Q190" s="169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225"/>
      <c r="M191" s="165"/>
      <c r="N191" s="166"/>
      <c r="O191" s="226"/>
      <c r="P191" s="216"/>
      <c r="Q191" s="169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225"/>
      <c r="M192" s="165"/>
      <c r="N192" s="166"/>
      <c r="O192" s="226"/>
      <c r="P192" s="216"/>
      <c r="Q192" s="169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225"/>
      <c r="M193" s="165"/>
      <c r="N193" s="166"/>
      <c r="O193" s="226"/>
      <c r="P193" s="216"/>
      <c r="Q193" s="169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225"/>
      <c r="M194" s="165"/>
      <c r="N194" s="166"/>
      <c r="O194" s="226"/>
      <c r="P194" s="216"/>
      <c r="Q194" s="169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225"/>
      <c r="M195" s="165"/>
      <c r="N195" s="166"/>
      <c r="O195" s="226"/>
      <c r="P195" s="216"/>
      <c r="Q195" s="169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225"/>
      <c r="M196" s="165"/>
      <c r="N196" s="166"/>
      <c r="O196" s="226"/>
      <c r="P196" s="216"/>
      <c r="Q196" s="169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225"/>
      <c r="M197" s="165"/>
      <c r="N197" s="166"/>
      <c r="O197" s="226"/>
      <c r="P197" s="216"/>
      <c r="Q197" s="169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225"/>
      <c r="M198" s="165"/>
      <c r="N198" s="166"/>
      <c r="O198" s="226"/>
      <c r="P198" s="216"/>
      <c r="Q198" s="169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225"/>
      <c r="M199" s="165"/>
      <c r="N199" s="166"/>
      <c r="O199" s="226"/>
      <c r="P199" s="216"/>
      <c r="Q199" s="169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225"/>
      <c r="M200" s="165"/>
      <c r="N200" s="166"/>
      <c r="O200" s="226"/>
      <c r="P200" s="216"/>
      <c r="Q200" s="169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225"/>
      <c r="M201" s="165"/>
      <c r="N201" s="166"/>
      <c r="O201" s="226"/>
      <c r="P201" s="216"/>
      <c r="Q201" s="169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225"/>
      <c r="M202" s="165"/>
      <c r="N202" s="166"/>
      <c r="O202" s="226"/>
      <c r="P202" s="216"/>
      <c r="Q202" s="169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225"/>
      <c r="M203" s="165"/>
      <c r="N203" s="166"/>
      <c r="O203" s="226"/>
      <c r="P203" s="216"/>
      <c r="Q203" s="169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225"/>
      <c r="M204" s="165"/>
      <c r="N204" s="166"/>
      <c r="O204" s="226"/>
      <c r="P204" s="216"/>
      <c r="Q204" s="169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225"/>
      <c r="M205" s="165"/>
      <c r="N205" s="166"/>
      <c r="O205" s="226"/>
      <c r="P205" s="216"/>
      <c r="Q205" s="169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225"/>
      <c r="M206" s="165"/>
      <c r="N206" s="166"/>
      <c r="O206" s="226"/>
      <c r="P206" s="216"/>
      <c r="Q206" s="169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225"/>
      <c r="M207" s="165"/>
      <c r="N207" s="166"/>
      <c r="O207" s="226"/>
      <c r="P207" s="216"/>
      <c r="Q207" s="169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225"/>
      <c r="M208" s="165"/>
      <c r="N208" s="166"/>
      <c r="O208" s="226"/>
      <c r="P208" s="216"/>
      <c r="Q208" s="169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225"/>
      <c r="M209" s="165"/>
      <c r="N209" s="166"/>
      <c r="O209" s="226"/>
      <c r="P209" s="216"/>
      <c r="Q209" s="169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225"/>
      <c r="M210" s="165"/>
      <c r="N210" s="166"/>
      <c r="O210" s="226"/>
      <c r="P210" s="216"/>
      <c r="Q210" s="169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225"/>
      <c r="M211" s="165"/>
      <c r="N211" s="166"/>
      <c r="O211" s="226"/>
      <c r="P211" s="216"/>
      <c r="Q211" s="169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225"/>
      <c r="M212" s="165"/>
      <c r="N212" s="166"/>
      <c r="O212" s="226"/>
      <c r="P212" s="216"/>
      <c r="Q212" s="169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225"/>
      <c r="M213" s="165"/>
      <c r="N213" s="166"/>
      <c r="O213" s="226"/>
      <c r="P213" s="216"/>
      <c r="Q213" s="169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225"/>
      <c r="M214" s="165"/>
      <c r="N214" s="166"/>
      <c r="O214" s="226"/>
      <c r="P214" s="216"/>
      <c r="Q214" s="169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225"/>
      <c r="M215" s="165"/>
      <c r="N215" s="166"/>
      <c r="O215" s="226"/>
      <c r="P215" s="216"/>
      <c r="Q215" s="169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225"/>
      <c r="M216" s="165"/>
      <c r="N216" s="166"/>
      <c r="O216" s="226"/>
      <c r="P216" s="216"/>
      <c r="Q216" s="169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225"/>
      <c r="M217" s="165"/>
      <c r="N217" s="166"/>
      <c r="O217" s="226"/>
      <c r="P217" s="216"/>
      <c r="Q217" s="169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225"/>
      <c r="M218" s="165"/>
      <c r="N218" s="166"/>
      <c r="O218" s="226"/>
      <c r="P218" s="216"/>
      <c r="Q218" s="169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225"/>
      <c r="M219" s="165"/>
      <c r="N219" s="166"/>
      <c r="O219" s="226"/>
      <c r="P219" s="216"/>
      <c r="Q219" s="169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225"/>
      <c r="M220" s="165"/>
      <c r="N220" s="166"/>
      <c r="O220" s="226"/>
      <c r="P220" s="216"/>
      <c r="Q220" s="169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225"/>
      <c r="M221" s="165"/>
      <c r="N221" s="166"/>
      <c r="O221" s="226"/>
      <c r="P221" s="216"/>
      <c r="Q221" s="169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225"/>
      <c r="M222" s="165"/>
      <c r="N222" s="166"/>
      <c r="O222" s="226"/>
      <c r="P222" s="216"/>
      <c r="Q222" s="169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225"/>
      <c r="M223" s="165"/>
      <c r="N223" s="166"/>
      <c r="O223" s="226"/>
      <c r="P223" s="216"/>
      <c r="Q223" s="169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225"/>
      <c r="M224" s="165"/>
      <c r="N224" s="166"/>
      <c r="O224" s="226"/>
      <c r="P224" s="216"/>
      <c r="Q224" s="169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225"/>
      <c r="M225" s="165"/>
      <c r="N225" s="166"/>
      <c r="O225" s="226"/>
      <c r="P225" s="216"/>
      <c r="Q225" s="169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225"/>
      <c r="M226" s="165"/>
      <c r="N226" s="166"/>
      <c r="O226" s="226"/>
      <c r="P226" s="216"/>
      <c r="Q226" s="169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225"/>
      <c r="M227" s="165"/>
      <c r="N227" s="166"/>
      <c r="O227" s="226"/>
      <c r="P227" s="216"/>
      <c r="Q227" s="169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225"/>
      <c r="M228" s="165"/>
      <c r="N228" s="166"/>
      <c r="O228" s="226"/>
      <c r="P228" s="216"/>
      <c r="Q228" s="169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225"/>
      <c r="M229" s="165"/>
      <c r="N229" s="166"/>
      <c r="O229" s="226"/>
      <c r="P229" s="216"/>
      <c r="Q229" s="169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225"/>
      <c r="M230" s="165"/>
      <c r="N230" s="166"/>
      <c r="O230" s="226"/>
      <c r="P230" s="216"/>
      <c r="Q230" s="169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225"/>
      <c r="M231" s="165"/>
      <c r="N231" s="166"/>
      <c r="O231" s="226"/>
      <c r="P231" s="216"/>
      <c r="Q231" s="169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225"/>
      <c r="M232" s="165"/>
      <c r="N232" s="166"/>
      <c r="O232" s="226"/>
      <c r="P232" s="216"/>
      <c r="Q232" s="169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225"/>
      <c r="M233" s="165"/>
      <c r="N233" s="166"/>
      <c r="O233" s="226"/>
      <c r="P233" s="216"/>
      <c r="Q233" s="169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225"/>
      <c r="M234" s="165"/>
      <c r="N234" s="166"/>
      <c r="O234" s="226"/>
      <c r="P234" s="216"/>
      <c r="Q234" s="169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225"/>
      <c r="M235" s="165"/>
      <c r="N235" s="166"/>
      <c r="O235" s="226"/>
      <c r="P235" s="216"/>
      <c r="Q235" s="169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225"/>
      <c r="M236" s="165"/>
      <c r="N236" s="166"/>
      <c r="O236" s="226"/>
      <c r="P236" s="216"/>
      <c r="Q236" s="169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225"/>
      <c r="M237" s="165"/>
      <c r="N237" s="166"/>
      <c r="O237" s="226"/>
      <c r="P237" s="216"/>
      <c r="Q237" s="169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225"/>
      <c r="M238" s="165"/>
      <c r="N238" s="166"/>
      <c r="O238" s="226"/>
      <c r="P238" s="216"/>
      <c r="Q238" s="169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225"/>
      <c r="M239" s="165"/>
      <c r="N239" s="166"/>
      <c r="O239" s="226"/>
      <c r="P239" s="216"/>
      <c r="Q239" s="169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225"/>
      <c r="M240" s="165"/>
      <c r="N240" s="166"/>
      <c r="O240" s="226"/>
      <c r="P240" s="216"/>
      <c r="Q240" s="169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225"/>
      <c r="M241" s="165"/>
      <c r="N241" s="166"/>
      <c r="O241" s="226"/>
      <c r="P241" s="216"/>
      <c r="Q241" s="169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225"/>
      <c r="M242" s="165"/>
      <c r="N242" s="166"/>
      <c r="O242" s="226"/>
      <c r="P242" s="216"/>
      <c r="Q242" s="169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225"/>
      <c r="M243" s="165"/>
      <c r="N243" s="166"/>
      <c r="O243" s="226"/>
      <c r="P243" s="216"/>
      <c r="Q243" s="169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225"/>
      <c r="M244" s="165"/>
      <c r="N244" s="166"/>
      <c r="O244" s="226"/>
      <c r="P244" s="216"/>
      <c r="Q244" s="169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225"/>
      <c r="M245" s="165"/>
      <c r="N245" s="166"/>
      <c r="O245" s="226"/>
      <c r="P245" s="216"/>
      <c r="Q245" s="169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225"/>
      <c r="M246" s="165"/>
      <c r="N246" s="166"/>
      <c r="O246" s="226"/>
      <c r="P246" s="216"/>
      <c r="Q246" s="169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225"/>
      <c r="M247" s="165"/>
      <c r="N247" s="166"/>
      <c r="O247" s="226"/>
      <c r="P247" s="216"/>
      <c r="Q247" s="169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225"/>
      <c r="M248" s="165"/>
      <c r="N248" s="166"/>
      <c r="O248" s="226"/>
      <c r="P248" s="216"/>
      <c r="Q248" s="169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225"/>
      <c r="M249" s="165"/>
      <c r="N249" s="166"/>
      <c r="O249" s="226"/>
      <c r="P249" s="216"/>
      <c r="Q249" s="169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225"/>
      <c r="M250" s="165"/>
      <c r="N250" s="166"/>
      <c r="O250" s="226"/>
      <c r="P250" s="216"/>
      <c r="Q250" s="169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225"/>
      <c r="M251" s="165"/>
      <c r="N251" s="166"/>
      <c r="O251" s="226"/>
      <c r="P251" s="216"/>
      <c r="Q251" s="169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225"/>
      <c r="M252" s="165"/>
      <c r="N252" s="166"/>
      <c r="O252" s="226"/>
      <c r="P252" s="216"/>
      <c r="Q252" s="169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225"/>
      <c r="M253" s="165"/>
      <c r="N253" s="166"/>
      <c r="O253" s="226"/>
      <c r="P253" s="216"/>
      <c r="Q253" s="169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225"/>
      <c r="M254" s="165"/>
      <c r="N254" s="166"/>
      <c r="O254" s="226"/>
      <c r="P254" s="216"/>
      <c r="Q254" s="169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225"/>
      <c r="M255" s="165"/>
      <c r="N255" s="166"/>
      <c r="O255" s="226"/>
      <c r="P255" s="216"/>
      <c r="Q255" s="169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225"/>
      <c r="M256" s="165"/>
      <c r="N256" s="166"/>
      <c r="O256" s="226"/>
      <c r="P256" s="216"/>
      <c r="Q256" s="169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225"/>
      <c r="M257" s="165"/>
      <c r="N257" s="166"/>
      <c r="O257" s="226"/>
      <c r="P257" s="216"/>
      <c r="Q257" s="169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225"/>
      <c r="M258" s="165"/>
      <c r="N258" s="166"/>
      <c r="O258" s="226"/>
      <c r="P258" s="216"/>
      <c r="Q258" s="169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225"/>
      <c r="M259" s="165"/>
      <c r="N259" s="166"/>
      <c r="O259" s="226"/>
      <c r="P259" s="216"/>
      <c r="Q259" s="169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225"/>
      <c r="M260" s="165"/>
      <c r="N260" s="166"/>
      <c r="O260" s="226"/>
      <c r="P260" s="216"/>
      <c r="Q260" s="169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225"/>
      <c r="M261" s="165"/>
      <c r="N261" s="166"/>
      <c r="O261" s="226"/>
      <c r="P261" s="216"/>
      <c r="Q261" s="169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225"/>
      <c r="M262" s="165"/>
      <c r="N262" s="166"/>
      <c r="O262" s="226"/>
      <c r="P262" s="216"/>
      <c r="Q262" s="169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225"/>
      <c r="M263" s="165"/>
      <c r="N263" s="166"/>
      <c r="O263" s="226"/>
      <c r="P263" s="216"/>
      <c r="Q263" s="169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225"/>
      <c r="M264" s="165"/>
      <c r="N264" s="166"/>
      <c r="O264" s="226"/>
      <c r="P264" s="216"/>
      <c r="Q264" s="169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225"/>
      <c r="M265" s="165"/>
      <c r="N265" s="166"/>
      <c r="O265" s="226"/>
      <c r="P265" s="216"/>
      <c r="Q265" s="169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225"/>
      <c r="M266" s="165"/>
      <c r="N266" s="166"/>
      <c r="O266" s="226"/>
      <c r="P266" s="216"/>
      <c r="Q266" s="169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225"/>
      <c r="M267" s="165"/>
      <c r="N267" s="166"/>
      <c r="O267" s="226"/>
      <c r="P267" s="216"/>
      <c r="Q267" s="169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225"/>
      <c r="M268" s="165"/>
      <c r="N268" s="166"/>
      <c r="O268" s="226"/>
      <c r="P268" s="216"/>
      <c r="Q268" s="169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225"/>
      <c r="M269" s="165"/>
      <c r="N269" s="166"/>
      <c r="O269" s="226"/>
      <c r="P269" s="216"/>
      <c r="Q269" s="169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225"/>
      <c r="M270" s="165"/>
      <c r="N270" s="166"/>
      <c r="O270" s="226"/>
      <c r="P270" s="216"/>
      <c r="Q270" s="169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225"/>
      <c r="M271" s="165"/>
      <c r="N271" s="166"/>
      <c r="O271" s="226"/>
      <c r="P271" s="216"/>
      <c r="Q271" s="169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225"/>
      <c r="M272" s="165"/>
      <c r="N272" s="166"/>
      <c r="O272" s="226"/>
      <c r="P272" s="216"/>
      <c r="Q272" s="169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225"/>
      <c r="M273" s="165"/>
      <c r="N273" s="166"/>
      <c r="O273" s="226"/>
      <c r="P273" s="216"/>
      <c r="Q273" s="169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225"/>
      <c r="M274" s="165"/>
      <c r="N274" s="166"/>
      <c r="O274" s="226"/>
      <c r="P274" s="216"/>
      <c r="Q274" s="169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225"/>
      <c r="M275" s="165"/>
      <c r="N275" s="166"/>
      <c r="O275" s="226"/>
      <c r="P275" s="216"/>
      <c r="Q275" s="169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225"/>
      <c r="M276" s="165"/>
      <c r="N276" s="166"/>
      <c r="O276" s="226"/>
      <c r="P276" s="216"/>
      <c r="Q276" s="169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225"/>
      <c r="M277" s="165"/>
      <c r="N277" s="166"/>
      <c r="O277" s="226"/>
      <c r="P277" s="216"/>
      <c r="Q277" s="169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225"/>
      <c r="M278" s="165"/>
      <c r="N278" s="166"/>
      <c r="O278" s="226"/>
      <c r="P278" s="216"/>
      <c r="Q278" s="169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225"/>
      <c r="M279" s="165"/>
      <c r="N279" s="166"/>
      <c r="O279" s="226"/>
      <c r="P279" s="216"/>
      <c r="Q279" s="169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225"/>
      <c r="M280" s="165"/>
      <c r="N280" s="166"/>
      <c r="O280" s="226"/>
      <c r="P280" s="216"/>
      <c r="Q280" s="169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225"/>
      <c r="M281" s="165"/>
      <c r="N281" s="166"/>
      <c r="O281" s="226"/>
      <c r="P281" s="216"/>
      <c r="Q281" s="169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225"/>
      <c r="M282" s="165"/>
      <c r="N282" s="166"/>
      <c r="O282" s="226"/>
      <c r="P282" s="216"/>
      <c r="Q282" s="169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225"/>
      <c r="M283" s="165"/>
      <c r="N283" s="166"/>
      <c r="O283" s="226"/>
      <c r="P283" s="216"/>
      <c r="Q283" s="169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225"/>
      <c r="M284" s="165"/>
      <c r="N284" s="166"/>
      <c r="O284" s="226"/>
      <c r="P284" s="216"/>
      <c r="Q284" s="169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225"/>
      <c r="M285" s="165"/>
      <c r="N285" s="166"/>
      <c r="O285" s="226"/>
      <c r="P285" s="216"/>
      <c r="Q285" s="169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225"/>
      <c r="M286" s="165"/>
      <c r="N286" s="166"/>
      <c r="O286" s="226"/>
      <c r="P286" s="216"/>
      <c r="Q286" s="169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225"/>
      <c r="M287" s="165"/>
      <c r="N287" s="166"/>
      <c r="O287" s="226"/>
      <c r="P287" s="216"/>
      <c r="Q287" s="169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225"/>
      <c r="M288" s="165"/>
      <c r="N288" s="166"/>
      <c r="O288" s="226"/>
      <c r="P288" s="216"/>
      <c r="Q288" s="169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225"/>
      <c r="M289" s="165"/>
      <c r="N289" s="166"/>
      <c r="O289" s="226"/>
      <c r="P289" s="216"/>
      <c r="Q289" s="169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225"/>
      <c r="M290" s="165"/>
      <c r="N290" s="166"/>
      <c r="O290" s="226"/>
      <c r="P290" s="216"/>
      <c r="Q290" s="169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225"/>
      <c r="M291" s="165"/>
      <c r="N291" s="166"/>
      <c r="O291" s="226"/>
      <c r="P291" s="216"/>
      <c r="Q291" s="169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225"/>
      <c r="M292" s="165"/>
      <c r="N292" s="166"/>
      <c r="O292" s="226"/>
      <c r="P292" s="216"/>
      <c r="Q292" s="169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225"/>
      <c r="M293" s="165"/>
      <c r="N293" s="166"/>
      <c r="O293" s="226"/>
      <c r="P293" s="216"/>
      <c r="Q293" s="169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225"/>
      <c r="M294" s="165"/>
      <c r="N294" s="166"/>
      <c r="O294" s="226"/>
      <c r="P294" s="216"/>
      <c r="Q294" s="169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225"/>
      <c r="M295" s="165"/>
      <c r="N295" s="166"/>
      <c r="O295" s="226"/>
      <c r="P295" s="216"/>
      <c r="Q295" s="169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225"/>
      <c r="M296" s="165"/>
      <c r="N296" s="166"/>
      <c r="O296" s="226"/>
      <c r="P296" s="216"/>
      <c r="Q296" s="169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225"/>
      <c r="M297" s="165"/>
      <c r="N297" s="166"/>
      <c r="O297" s="226"/>
      <c r="P297" s="216"/>
      <c r="Q297" s="169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225"/>
      <c r="M298" s="165"/>
      <c r="N298" s="166"/>
      <c r="O298" s="226"/>
      <c r="P298" s="216"/>
      <c r="Q298" s="169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225"/>
      <c r="M299" s="165"/>
      <c r="N299" s="166"/>
      <c r="O299" s="226"/>
      <c r="P299" s="216"/>
      <c r="Q299" s="169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225"/>
      <c r="M300" s="165"/>
      <c r="N300" s="166"/>
      <c r="O300" s="226"/>
      <c r="P300" s="216"/>
      <c r="Q300" s="169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225"/>
      <c r="M301" s="165"/>
      <c r="N301" s="166"/>
      <c r="O301" s="226"/>
      <c r="P301" s="216"/>
      <c r="Q301" s="169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225"/>
      <c r="M302" s="165"/>
      <c r="N302" s="166"/>
      <c r="O302" s="226"/>
      <c r="P302" s="216"/>
      <c r="Q302" s="169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225"/>
      <c r="M303" s="165"/>
      <c r="N303" s="166"/>
      <c r="O303" s="226"/>
      <c r="P303" s="216"/>
      <c r="Q303" s="169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225"/>
      <c r="M304" s="165"/>
      <c r="N304" s="166"/>
      <c r="O304" s="226"/>
      <c r="P304" s="216"/>
      <c r="Q304" s="169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225"/>
      <c r="M305" s="165"/>
      <c r="N305" s="166"/>
      <c r="O305" s="226"/>
      <c r="P305" s="216"/>
      <c r="Q305" s="169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225"/>
      <c r="M306" s="165"/>
      <c r="N306" s="166"/>
      <c r="O306" s="226"/>
      <c r="P306" s="216"/>
      <c r="Q306" s="169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225"/>
      <c r="M307" s="165"/>
      <c r="N307" s="166"/>
      <c r="O307" s="226"/>
      <c r="P307" s="216"/>
      <c r="Q307" s="169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225"/>
      <c r="M308" s="165"/>
      <c r="N308" s="166"/>
      <c r="O308" s="226"/>
      <c r="P308" s="216"/>
      <c r="Q308" s="169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225"/>
      <c r="M309" s="165"/>
      <c r="N309" s="166"/>
      <c r="O309" s="226"/>
      <c r="P309" s="216"/>
      <c r="Q309" s="169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225"/>
      <c r="M310" s="165"/>
      <c r="N310" s="166"/>
      <c r="O310" s="226"/>
      <c r="P310" s="216"/>
      <c r="Q310" s="169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225"/>
      <c r="M311" s="165"/>
      <c r="N311" s="166"/>
      <c r="O311" s="226"/>
      <c r="P311" s="216"/>
      <c r="Q311" s="169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225"/>
      <c r="M312" s="165"/>
      <c r="N312" s="166"/>
      <c r="O312" s="226"/>
      <c r="P312" s="216"/>
      <c r="Q312" s="169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225"/>
      <c r="M313" s="165"/>
      <c r="N313" s="166"/>
      <c r="O313" s="226"/>
      <c r="P313" s="216"/>
      <c r="Q313" s="169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225"/>
      <c r="M314" s="165"/>
      <c r="N314" s="166"/>
      <c r="O314" s="226"/>
      <c r="P314" s="216"/>
      <c r="Q314" s="169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225"/>
      <c r="M315" s="165"/>
      <c r="N315" s="166"/>
      <c r="O315" s="226"/>
      <c r="P315" s="216"/>
      <c r="Q315" s="169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225"/>
      <c r="M316" s="165"/>
      <c r="N316" s="166"/>
      <c r="O316" s="226"/>
      <c r="P316" s="216"/>
      <c r="Q316" s="169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225"/>
      <c r="M317" s="165"/>
      <c r="N317" s="166"/>
      <c r="O317" s="226"/>
      <c r="P317" s="216"/>
      <c r="Q317" s="169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225"/>
      <c r="M318" s="165"/>
      <c r="N318" s="166"/>
      <c r="O318" s="226"/>
      <c r="P318" s="216"/>
      <c r="Q318" s="169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225"/>
      <c r="M319" s="165"/>
      <c r="N319" s="166"/>
      <c r="O319" s="226"/>
      <c r="P319" s="216"/>
      <c r="Q319" s="169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225"/>
      <c r="M320" s="165"/>
      <c r="N320" s="166"/>
      <c r="O320" s="226"/>
      <c r="P320" s="216"/>
      <c r="Q320" s="169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225"/>
      <c r="M321" s="165"/>
      <c r="N321" s="166"/>
      <c r="O321" s="226"/>
      <c r="P321" s="216"/>
      <c r="Q321" s="169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225"/>
      <c r="M322" s="165"/>
      <c r="N322" s="166"/>
      <c r="O322" s="226"/>
      <c r="P322" s="216"/>
      <c r="Q322" s="169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225"/>
      <c r="M323" s="165"/>
      <c r="N323" s="166"/>
      <c r="O323" s="226"/>
      <c r="P323" s="216"/>
      <c r="Q323" s="169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225"/>
      <c r="M324" s="165"/>
      <c r="N324" s="166"/>
      <c r="O324" s="226"/>
      <c r="P324" s="216"/>
      <c r="Q324" s="169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225"/>
      <c r="M325" s="165"/>
      <c r="N325" s="166"/>
      <c r="O325" s="226"/>
      <c r="P325" s="216"/>
      <c r="Q325" s="169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225"/>
      <c r="M326" s="165"/>
      <c r="N326" s="166"/>
      <c r="O326" s="226"/>
      <c r="P326" s="216"/>
      <c r="Q326" s="169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225"/>
      <c r="M327" s="165"/>
      <c r="N327" s="166"/>
      <c r="O327" s="226"/>
      <c r="P327" s="216"/>
      <c r="Q327" s="169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225"/>
      <c r="M328" s="165"/>
      <c r="N328" s="166"/>
      <c r="O328" s="226"/>
      <c r="P328" s="216"/>
      <c r="Q328" s="169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225"/>
      <c r="M329" s="165"/>
      <c r="N329" s="166"/>
      <c r="O329" s="226"/>
      <c r="P329" s="216"/>
      <c r="Q329" s="169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225"/>
      <c r="M330" s="165"/>
      <c r="N330" s="166"/>
      <c r="O330" s="226"/>
      <c r="P330" s="216"/>
      <c r="Q330" s="169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225"/>
      <c r="M331" s="165"/>
      <c r="N331" s="166"/>
      <c r="O331" s="226"/>
      <c r="P331" s="216"/>
      <c r="Q331" s="169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225"/>
      <c r="M332" s="165"/>
      <c r="N332" s="166"/>
      <c r="O332" s="226"/>
      <c r="P332" s="216"/>
      <c r="Q332" s="169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225"/>
      <c r="M333" s="165"/>
      <c r="N333" s="166"/>
      <c r="O333" s="226"/>
      <c r="P333" s="216"/>
      <c r="Q333" s="169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225"/>
      <c r="M334" s="165"/>
      <c r="N334" s="166"/>
      <c r="O334" s="226"/>
      <c r="P334" s="216"/>
      <c r="Q334" s="169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225"/>
      <c r="M335" s="165"/>
      <c r="N335" s="166"/>
      <c r="O335" s="226"/>
      <c r="P335" s="216"/>
      <c r="Q335" s="169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225"/>
      <c r="M336" s="165"/>
      <c r="N336" s="166"/>
      <c r="O336" s="226"/>
      <c r="P336" s="216"/>
      <c r="Q336" s="169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225"/>
      <c r="M337" s="165"/>
      <c r="N337" s="166"/>
      <c r="O337" s="226"/>
      <c r="P337" s="216"/>
      <c r="Q337" s="169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225"/>
      <c r="M338" s="165"/>
      <c r="N338" s="166"/>
      <c r="O338" s="226"/>
      <c r="P338" s="216"/>
      <c r="Q338" s="169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225"/>
      <c r="M339" s="165"/>
      <c r="N339" s="166"/>
      <c r="O339" s="226"/>
      <c r="P339" s="216"/>
      <c r="Q339" s="169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225"/>
      <c r="M340" s="165"/>
      <c r="N340" s="166"/>
      <c r="O340" s="226"/>
      <c r="P340" s="216"/>
      <c r="Q340" s="169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225"/>
      <c r="M341" s="165"/>
      <c r="N341" s="166"/>
      <c r="O341" s="226"/>
      <c r="P341" s="216"/>
      <c r="Q341" s="169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225"/>
      <c r="M342" s="165"/>
      <c r="N342" s="166"/>
      <c r="O342" s="226"/>
      <c r="P342" s="216"/>
      <c r="Q342" s="169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225"/>
      <c r="M343" s="165"/>
      <c r="N343" s="166"/>
      <c r="O343" s="226"/>
      <c r="P343" s="216"/>
      <c r="Q343" s="169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225"/>
      <c r="M344" s="165"/>
      <c r="N344" s="166"/>
      <c r="O344" s="226"/>
      <c r="P344" s="216"/>
      <c r="Q344" s="169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225"/>
      <c r="M345" s="165"/>
      <c r="N345" s="166"/>
      <c r="O345" s="226"/>
      <c r="P345" s="216"/>
      <c r="Q345" s="169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225"/>
      <c r="M346" s="165"/>
      <c r="N346" s="166"/>
      <c r="O346" s="226"/>
      <c r="P346" s="216"/>
      <c r="Q346" s="169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225"/>
      <c r="M347" s="165"/>
      <c r="N347" s="166"/>
      <c r="O347" s="226"/>
      <c r="P347" s="216"/>
      <c r="Q347" s="169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225"/>
      <c r="M348" s="165"/>
      <c r="N348" s="166"/>
      <c r="O348" s="226"/>
      <c r="P348" s="216"/>
      <c r="Q348" s="169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225"/>
      <c r="M349" s="165"/>
      <c r="N349" s="166"/>
      <c r="O349" s="226"/>
      <c r="P349" s="216"/>
      <c r="Q349" s="169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225"/>
      <c r="M350" s="165"/>
      <c r="N350" s="166"/>
      <c r="O350" s="226"/>
      <c r="P350" s="216"/>
      <c r="Q350" s="169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225"/>
      <c r="M351" s="165"/>
      <c r="N351" s="166"/>
      <c r="O351" s="226"/>
      <c r="P351" s="216"/>
      <c r="Q351" s="169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225"/>
      <c r="M352" s="165"/>
      <c r="N352" s="166"/>
      <c r="O352" s="226"/>
      <c r="P352" s="216"/>
      <c r="Q352" s="169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225"/>
      <c r="M353" s="165"/>
      <c r="N353" s="166"/>
      <c r="O353" s="226"/>
      <c r="P353" s="216"/>
      <c r="Q353" s="169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225"/>
      <c r="M354" s="165"/>
      <c r="N354" s="166"/>
      <c r="O354" s="226"/>
      <c r="P354" s="216"/>
      <c r="Q354" s="169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225"/>
      <c r="M355" s="165"/>
      <c r="N355" s="166"/>
      <c r="O355" s="226"/>
      <c r="P355" s="216"/>
      <c r="Q355" s="169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225"/>
      <c r="M356" s="165"/>
      <c r="N356" s="166"/>
      <c r="O356" s="226"/>
      <c r="P356" s="216"/>
      <c r="Q356" s="169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225"/>
      <c r="M357" s="165"/>
      <c r="N357" s="166"/>
      <c r="O357" s="226"/>
      <c r="P357" s="216"/>
      <c r="Q357" s="169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225"/>
      <c r="M358" s="165"/>
      <c r="N358" s="166"/>
      <c r="O358" s="226"/>
      <c r="P358" s="216"/>
      <c r="Q358" s="169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225"/>
      <c r="M359" s="165"/>
      <c r="N359" s="166"/>
      <c r="O359" s="226"/>
      <c r="P359" s="216"/>
      <c r="Q359" s="169"/>
    </row>
    <row r="360" customFormat="false" ht="12.75" hidden="false" customHeight="false" outlineLevel="0" collapsed="false">
      <c r="A360" s="227"/>
      <c r="D360" s="228"/>
      <c r="H360" s="229"/>
      <c r="J360" s="230"/>
      <c r="L360" s="231"/>
      <c r="M360" s="232"/>
      <c r="N360" s="2"/>
    </row>
    <row r="361" customFormat="false" ht="12.75" hidden="false" customHeight="false" outlineLevel="0" collapsed="false">
      <c r="A361" s="227"/>
      <c r="D361" s="228"/>
      <c r="H361" s="229"/>
      <c r="J361" s="230"/>
      <c r="L361" s="231"/>
      <c r="M361" s="232"/>
      <c r="N361" s="2"/>
    </row>
    <row r="362" customFormat="false" ht="12.75" hidden="false" customHeight="false" outlineLevel="0" collapsed="false">
      <c r="A362" s="227"/>
      <c r="D362" s="228"/>
      <c r="H362" s="229"/>
      <c r="J362" s="230"/>
      <c r="L362" s="231"/>
      <c r="M362" s="232"/>
      <c r="N362" s="2"/>
    </row>
    <row r="363" customFormat="false" ht="12.75" hidden="false" customHeight="false" outlineLevel="0" collapsed="false">
      <c r="A363" s="227"/>
      <c r="D363" s="228"/>
      <c r="H363" s="229"/>
      <c r="J363" s="230"/>
      <c r="L363" s="231"/>
      <c r="M363" s="232"/>
      <c r="N363" s="2"/>
    </row>
    <row r="364" customFormat="false" ht="12.75" hidden="false" customHeight="false" outlineLevel="0" collapsed="false">
      <c r="A364" s="227"/>
      <c r="D364" s="228"/>
      <c r="H364" s="229"/>
      <c r="J364" s="230"/>
      <c r="L364" s="231"/>
      <c r="M364" s="232"/>
      <c r="N364" s="2"/>
    </row>
    <row r="365" customFormat="false" ht="12.75" hidden="false" customHeight="false" outlineLevel="0" collapsed="false">
      <c r="A365" s="227"/>
      <c r="D365" s="228"/>
      <c r="H365" s="229"/>
      <c r="J365" s="230"/>
      <c r="L365" s="231"/>
      <c r="M365" s="232"/>
      <c r="N365" s="2"/>
    </row>
    <row r="366" customFormat="false" ht="12.75" hidden="false" customHeight="false" outlineLevel="0" collapsed="false">
      <c r="A366" s="227"/>
      <c r="D366" s="228"/>
      <c r="H366" s="229"/>
      <c r="J366" s="230"/>
      <c r="L366" s="231"/>
      <c r="M366" s="232"/>
      <c r="N366" s="2"/>
    </row>
    <row r="367" customFormat="false" ht="12.75" hidden="false" customHeight="false" outlineLevel="0" collapsed="false">
      <c r="A367" s="227"/>
      <c r="D367" s="228"/>
      <c r="H367" s="229"/>
      <c r="J367" s="230"/>
      <c r="L367" s="231"/>
      <c r="M367" s="232"/>
      <c r="N367" s="2"/>
    </row>
    <row r="368" customFormat="false" ht="12.75" hidden="false" customHeight="false" outlineLevel="0" collapsed="false">
      <c r="A368" s="227"/>
      <c r="D368" s="228"/>
      <c r="H368" s="229"/>
      <c r="J368" s="230"/>
      <c r="L368" s="231"/>
      <c r="M368" s="232"/>
      <c r="N368" s="2"/>
    </row>
    <row r="369" customFormat="false" ht="12.75" hidden="false" customHeight="false" outlineLevel="0" collapsed="false">
      <c r="A369" s="227"/>
      <c r="D369" s="228"/>
      <c r="H369" s="229"/>
      <c r="J369" s="230"/>
      <c r="L369" s="231"/>
      <c r="M369" s="232"/>
      <c r="N369" s="2"/>
    </row>
    <row r="370" customFormat="false" ht="12.75" hidden="false" customHeight="false" outlineLevel="0" collapsed="false">
      <c r="A370" s="227"/>
      <c r="D370" s="228"/>
      <c r="H370" s="229"/>
      <c r="J370" s="230"/>
      <c r="L370" s="231"/>
      <c r="M370" s="232"/>
      <c r="N370" s="2"/>
    </row>
    <row r="371" customFormat="false" ht="12.75" hidden="false" customHeight="false" outlineLevel="0" collapsed="false">
      <c r="A371" s="227"/>
      <c r="D371" s="228"/>
      <c r="H371" s="229"/>
      <c r="J371" s="230"/>
      <c r="L371" s="231"/>
      <c r="M371" s="232"/>
      <c r="N371" s="2"/>
    </row>
    <row r="372" customFormat="false" ht="12.75" hidden="false" customHeight="false" outlineLevel="0" collapsed="false">
      <c r="A372" s="227"/>
      <c r="D372" s="228"/>
      <c r="H372" s="229"/>
      <c r="J372" s="230"/>
      <c r="L372" s="231"/>
      <c r="M372" s="232"/>
      <c r="N372" s="2"/>
    </row>
    <row r="373" customFormat="false" ht="12.75" hidden="false" customHeight="false" outlineLevel="0" collapsed="false">
      <c r="A373" s="227"/>
      <c r="D373" s="228"/>
      <c r="H373" s="229"/>
      <c r="J373" s="230"/>
      <c r="L373" s="231"/>
      <c r="M373" s="232"/>
      <c r="N373" s="2"/>
    </row>
    <row r="374" customFormat="false" ht="12.75" hidden="false" customHeight="false" outlineLevel="0" collapsed="false">
      <c r="A374" s="227"/>
      <c r="D374" s="228"/>
      <c r="H374" s="229"/>
      <c r="J374" s="230"/>
      <c r="L374" s="231"/>
      <c r="M374" s="232"/>
      <c r="N374" s="2"/>
    </row>
    <row r="375" customFormat="false" ht="12.75" hidden="false" customHeight="false" outlineLevel="0" collapsed="false">
      <c r="A375" s="227"/>
      <c r="D375" s="228"/>
      <c r="H375" s="229"/>
      <c r="J375" s="230"/>
      <c r="L375" s="231"/>
      <c r="M375" s="232"/>
      <c r="N375" s="2"/>
    </row>
    <row r="376" customFormat="false" ht="12.75" hidden="false" customHeight="false" outlineLevel="0" collapsed="false">
      <c r="A376" s="227"/>
      <c r="D376" s="228"/>
      <c r="H376" s="229"/>
      <c r="J376" s="230"/>
      <c r="L376" s="231"/>
      <c r="M376" s="232"/>
      <c r="N376" s="2"/>
    </row>
    <row r="377" customFormat="false" ht="12.75" hidden="false" customHeight="false" outlineLevel="0" collapsed="false">
      <c r="A377" s="227"/>
      <c r="D377" s="228"/>
      <c r="H377" s="229"/>
      <c r="J377" s="230"/>
      <c r="L377" s="231"/>
      <c r="M377" s="232"/>
      <c r="N377" s="2"/>
    </row>
    <row r="378" customFormat="false" ht="12.75" hidden="false" customHeight="false" outlineLevel="0" collapsed="false">
      <c r="A378" s="227"/>
      <c r="D378" s="228"/>
      <c r="H378" s="229"/>
      <c r="J378" s="230"/>
      <c r="L378" s="231"/>
      <c r="M378" s="232"/>
      <c r="N378" s="2"/>
    </row>
    <row r="379" customFormat="false" ht="12.75" hidden="false" customHeight="false" outlineLevel="0" collapsed="false">
      <c r="A379" s="227"/>
      <c r="D379" s="228"/>
      <c r="H379" s="229"/>
      <c r="J379" s="230"/>
      <c r="L379" s="231"/>
      <c r="M379" s="232"/>
      <c r="N379" s="2"/>
    </row>
    <row r="380" customFormat="false" ht="12.75" hidden="false" customHeight="false" outlineLevel="0" collapsed="false">
      <c r="A380" s="227"/>
      <c r="D380" s="228"/>
      <c r="H380" s="229"/>
      <c r="J380" s="230"/>
      <c r="L380" s="231"/>
      <c r="M380" s="232"/>
      <c r="N380" s="2"/>
    </row>
    <row r="381" customFormat="false" ht="12.75" hidden="false" customHeight="false" outlineLevel="0" collapsed="false">
      <c r="A381" s="227"/>
      <c r="D381" s="228"/>
      <c r="H381" s="229"/>
      <c r="J381" s="230"/>
      <c r="L381" s="231"/>
      <c r="M381" s="232"/>
      <c r="N381" s="2"/>
    </row>
    <row r="382" customFormat="false" ht="12.75" hidden="false" customHeight="false" outlineLevel="0" collapsed="false">
      <c r="A382" s="227"/>
      <c r="D382" s="228"/>
      <c r="H382" s="229"/>
      <c r="J382" s="230"/>
      <c r="L382" s="231"/>
      <c r="M382" s="232"/>
      <c r="N382" s="2"/>
    </row>
    <row r="383" customFormat="false" ht="12.75" hidden="false" customHeight="false" outlineLevel="0" collapsed="false">
      <c r="A383" s="227"/>
      <c r="D383" s="228"/>
      <c r="H383" s="229"/>
      <c r="J383" s="230"/>
      <c r="L383" s="231"/>
      <c r="M383" s="232"/>
      <c r="N383" s="2"/>
    </row>
    <row r="384" customFormat="false" ht="12.75" hidden="false" customHeight="false" outlineLevel="0" collapsed="false">
      <c r="A384" s="227"/>
      <c r="D384" s="228"/>
      <c r="H384" s="229"/>
      <c r="J384" s="230"/>
      <c r="L384" s="231"/>
      <c r="M384" s="232"/>
      <c r="N384" s="2"/>
    </row>
    <row r="385" customFormat="false" ht="12.75" hidden="false" customHeight="false" outlineLevel="0" collapsed="false">
      <c r="A385" s="227"/>
      <c r="D385" s="228"/>
      <c r="H385" s="229"/>
      <c r="J385" s="230"/>
      <c r="L385" s="231"/>
      <c r="M385" s="232"/>
      <c r="N385" s="2"/>
    </row>
    <row r="386" customFormat="false" ht="12.75" hidden="false" customHeight="false" outlineLevel="0" collapsed="false">
      <c r="A386" s="227"/>
      <c r="D386" s="228"/>
      <c r="H386" s="229"/>
      <c r="J386" s="230"/>
      <c r="L386" s="231"/>
      <c r="M386" s="232"/>
      <c r="N386" s="2"/>
    </row>
    <row r="387" customFormat="false" ht="12.75" hidden="false" customHeight="false" outlineLevel="0" collapsed="false">
      <c r="A387" s="227"/>
      <c r="D387" s="228"/>
      <c r="H387" s="229"/>
      <c r="J387" s="230"/>
      <c r="L387" s="231"/>
      <c r="M387" s="232"/>
      <c r="N387" s="2"/>
    </row>
    <row r="388" customFormat="false" ht="12.75" hidden="false" customHeight="false" outlineLevel="0" collapsed="false">
      <c r="A388" s="227"/>
      <c r="D388" s="228"/>
      <c r="H388" s="229"/>
      <c r="J388" s="230"/>
      <c r="L388" s="231"/>
      <c r="M388" s="232"/>
      <c r="N388" s="2"/>
    </row>
    <row r="389" customFormat="false" ht="12.75" hidden="false" customHeight="false" outlineLevel="0" collapsed="false">
      <c r="A389" s="227"/>
      <c r="D389" s="228"/>
      <c r="H389" s="229"/>
      <c r="J389" s="230"/>
      <c r="L389" s="231"/>
      <c r="M389" s="232"/>
      <c r="N389" s="2"/>
    </row>
    <row r="390" customFormat="false" ht="12.75" hidden="false" customHeight="false" outlineLevel="0" collapsed="false">
      <c r="A390" s="227"/>
      <c r="D390" s="228"/>
      <c r="H390" s="229"/>
      <c r="J390" s="230"/>
      <c r="L390" s="231"/>
      <c r="M390" s="232"/>
      <c r="N390" s="2"/>
    </row>
    <row r="391" customFormat="false" ht="12.75" hidden="false" customHeight="false" outlineLevel="0" collapsed="false">
      <c r="A391" s="227"/>
      <c r="D391" s="228"/>
      <c r="H391" s="229"/>
      <c r="J391" s="230"/>
      <c r="L391" s="231"/>
      <c r="M391" s="232"/>
      <c r="N391" s="2"/>
    </row>
    <row r="392" customFormat="false" ht="12.75" hidden="false" customHeight="false" outlineLevel="0" collapsed="false">
      <c r="A392" s="227"/>
      <c r="D392" s="228"/>
      <c r="H392" s="229"/>
      <c r="J392" s="230"/>
      <c r="L392" s="231"/>
      <c r="M392" s="232"/>
      <c r="N392" s="2"/>
    </row>
    <row r="393" customFormat="false" ht="12.75" hidden="false" customHeight="false" outlineLevel="0" collapsed="false">
      <c r="A393" s="227"/>
      <c r="D393" s="228"/>
      <c r="H393" s="229"/>
      <c r="J393" s="230"/>
      <c r="L393" s="231"/>
      <c r="M393" s="232"/>
      <c r="N393" s="2"/>
    </row>
    <row r="394" customFormat="false" ht="12.75" hidden="false" customHeight="false" outlineLevel="0" collapsed="false">
      <c r="A394" s="227"/>
      <c r="D394" s="228"/>
      <c r="H394" s="229"/>
      <c r="J394" s="230"/>
      <c r="L394" s="231"/>
      <c r="M394" s="232"/>
      <c r="N394" s="2"/>
    </row>
    <row r="395" customFormat="false" ht="12.75" hidden="false" customHeight="false" outlineLevel="0" collapsed="false">
      <c r="A395" s="227"/>
      <c r="D395" s="228"/>
      <c r="H395" s="229"/>
      <c r="J395" s="230"/>
      <c r="L395" s="231"/>
      <c r="M395" s="232"/>
      <c r="N395" s="2"/>
    </row>
    <row r="396" customFormat="false" ht="12.75" hidden="false" customHeight="false" outlineLevel="0" collapsed="false">
      <c r="A396" s="227"/>
      <c r="D396" s="228"/>
      <c r="H396" s="229"/>
      <c r="J396" s="230"/>
      <c r="L396" s="231"/>
      <c r="M396" s="232"/>
      <c r="N396" s="2"/>
    </row>
    <row r="397" customFormat="false" ht="12.75" hidden="false" customHeight="false" outlineLevel="0" collapsed="false">
      <c r="A397" s="227"/>
      <c r="D397" s="228"/>
      <c r="H397" s="229"/>
      <c r="J397" s="230"/>
      <c r="L397" s="231"/>
      <c r="M397" s="232"/>
      <c r="N397" s="2"/>
    </row>
    <row r="398" customFormat="false" ht="12.75" hidden="false" customHeight="false" outlineLevel="0" collapsed="false">
      <c r="A398" s="227"/>
      <c r="D398" s="228"/>
      <c r="H398" s="229"/>
      <c r="J398" s="230"/>
      <c r="L398" s="231"/>
      <c r="M398" s="232"/>
      <c r="N398" s="2"/>
    </row>
    <row r="399" customFormat="false" ht="12.75" hidden="false" customHeight="false" outlineLevel="0" collapsed="false">
      <c r="A399" s="227"/>
      <c r="D399" s="228"/>
      <c r="H399" s="229"/>
      <c r="J399" s="230"/>
      <c r="L399" s="231"/>
      <c r="M399" s="232"/>
      <c r="N399" s="2"/>
    </row>
    <row r="400" customFormat="false" ht="12.75" hidden="false" customHeight="false" outlineLevel="0" collapsed="false">
      <c r="A400" s="227"/>
      <c r="D400" s="228"/>
      <c r="H400" s="229"/>
      <c r="J400" s="230"/>
      <c r="L400" s="231"/>
      <c r="M400" s="232"/>
      <c r="N400" s="2"/>
    </row>
    <row r="401" customFormat="false" ht="12.75" hidden="false" customHeight="false" outlineLevel="0" collapsed="false">
      <c r="A401" s="227"/>
      <c r="D401" s="228"/>
      <c r="H401" s="229"/>
      <c r="J401" s="230"/>
      <c r="L401" s="231"/>
      <c r="M401" s="232"/>
      <c r="N401" s="2"/>
    </row>
    <row r="402" customFormat="false" ht="12.75" hidden="false" customHeight="false" outlineLevel="0" collapsed="false">
      <c r="A402" s="227"/>
      <c r="D402" s="228"/>
      <c r="H402" s="229"/>
      <c r="J402" s="230"/>
      <c r="L402" s="231"/>
      <c r="M402" s="232"/>
      <c r="N402" s="2"/>
    </row>
    <row r="403" customFormat="false" ht="12.75" hidden="false" customHeight="false" outlineLevel="0" collapsed="false">
      <c r="A403" s="227"/>
      <c r="D403" s="228"/>
      <c r="H403" s="229"/>
      <c r="J403" s="230"/>
      <c r="L403" s="231"/>
      <c r="M403" s="232"/>
      <c r="N403" s="2"/>
    </row>
    <row r="404" customFormat="false" ht="12.75" hidden="false" customHeight="false" outlineLevel="0" collapsed="false">
      <c r="A404" s="227"/>
      <c r="D404" s="228"/>
      <c r="H404" s="229"/>
      <c r="J404" s="230"/>
      <c r="L404" s="231"/>
      <c r="M404" s="232"/>
      <c r="N404" s="2"/>
    </row>
    <row r="405" customFormat="false" ht="12.75" hidden="false" customHeight="false" outlineLevel="0" collapsed="false">
      <c r="A405" s="227"/>
      <c r="D405" s="228"/>
      <c r="H405" s="229"/>
      <c r="J405" s="230"/>
      <c r="L405" s="231"/>
      <c r="M405" s="232"/>
      <c r="N405" s="2"/>
    </row>
    <row r="406" customFormat="false" ht="12.75" hidden="false" customHeight="false" outlineLevel="0" collapsed="false">
      <c r="A406" s="227"/>
      <c r="D406" s="228"/>
      <c r="H406" s="229"/>
      <c r="J406" s="230"/>
      <c r="L406" s="231"/>
      <c r="M406" s="232"/>
      <c r="N406" s="2"/>
    </row>
    <row r="407" customFormat="false" ht="12.75" hidden="false" customHeight="false" outlineLevel="0" collapsed="false">
      <c r="A407" s="227"/>
      <c r="D407" s="228"/>
      <c r="H407" s="229"/>
      <c r="J407" s="230"/>
      <c r="L407" s="231"/>
      <c r="M407" s="232"/>
      <c r="N407" s="2"/>
    </row>
    <row r="408" customFormat="false" ht="12.75" hidden="false" customHeight="false" outlineLevel="0" collapsed="false">
      <c r="A408" s="227"/>
      <c r="D408" s="228"/>
      <c r="H408" s="229"/>
      <c r="J408" s="230"/>
      <c r="L408" s="231"/>
      <c r="M408" s="232"/>
      <c r="N408" s="2"/>
    </row>
    <row r="409" customFormat="false" ht="12.75" hidden="false" customHeight="false" outlineLevel="0" collapsed="false">
      <c r="A409" s="227"/>
      <c r="D409" s="228"/>
      <c r="H409" s="229"/>
      <c r="J409" s="230"/>
      <c r="L409" s="231"/>
      <c r="M409" s="232"/>
      <c r="N409" s="2"/>
    </row>
    <row r="410" customFormat="false" ht="12.75" hidden="false" customHeight="false" outlineLevel="0" collapsed="false">
      <c r="A410" s="227"/>
      <c r="D410" s="228"/>
      <c r="H410" s="229"/>
      <c r="J410" s="230"/>
      <c r="L410" s="231"/>
      <c r="M410" s="232"/>
      <c r="N410" s="2"/>
    </row>
    <row r="411" customFormat="false" ht="12.75" hidden="false" customHeight="false" outlineLevel="0" collapsed="false">
      <c r="A411" s="227"/>
      <c r="D411" s="228"/>
      <c r="H411" s="229"/>
      <c r="J411" s="230"/>
      <c r="L411" s="231"/>
      <c r="M411" s="232"/>
      <c r="N411" s="2"/>
    </row>
    <row r="412" customFormat="false" ht="12.75" hidden="false" customHeight="false" outlineLevel="0" collapsed="false">
      <c r="A412" s="227"/>
      <c r="D412" s="228"/>
      <c r="H412" s="229"/>
      <c r="J412" s="230"/>
      <c r="L412" s="231"/>
      <c r="M412" s="232"/>
      <c r="N412" s="2"/>
    </row>
    <row r="413" customFormat="false" ht="12.75" hidden="false" customHeight="false" outlineLevel="0" collapsed="false">
      <c r="A413" s="227"/>
      <c r="D413" s="228"/>
      <c r="H413" s="229"/>
      <c r="J413" s="230"/>
      <c r="L413" s="231"/>
      <c r="M413" s="232"/>
      <c r="N413" s="2"/>
    </row>
    <row r="414" customFormat="false" ht="12.75" hidden="false" customHeight="false" outlineLevel="0" collapsed="false">
      <c r="A414" s="227"/>
      <c r="D414" s="228"/>
      <c r="H414" s="229"/>
      <c r="J414" s="230"/>
      <c r="L414" s="231"/>
      <c r="M414" s="232"/>
      <c r="N414" s="2"/>
    </row>
    <row r="415" customFormat="false" ht="12.75" hidden="false" customHeight="false" outlineLevel="0" collapsed="false">
      <c r="A415" s="227"/>
      <c r="D415" s="228"/>
      <c r="H415" s="229"/>
      <c r="J415" s="230"/>
      <c r="L415" s="231"/>
      <c r="M415" s="232"/>
      <c r="N415" s="2"/>
    </row>
    <row r="416" customFormat="false" ht="12.75" hidden="false" customHeight="false" outlineLevel="0" collapsed="false">
      <c r="A416" s="227"/>
      <c r="D416" s="228"/>
      <c r="H416" s="229"/>
      <c r="J416" s="230"/>
      <c r="L416" s="231"/>
      <c r="M416" s="232"/>
      <c r="N416" s="2"/>
    </row>
    <row r="417" customFormat="false" ht="12.75" hidden="false" customHeight="false" outlineLevel="0" collapsed="false">
      <c r="A417" s="227"/>
      <c r="D417" s="228"/>
      <c r="H417" s="229"/>
      <c r="J417" s="230"/>
      <c r="L417" s="231"/>
      <c r="M417" s="232"/>
      <c r="N417" s="2"/>
    </row>
    <row r="418" customFormat="false" ht="12.75" hidden="false" customHeight="false" outlineLevel="0" collapsed="false">
      <c r="A418" s="227"/>
      <c r="D418" s="228"/>
      <c r="H418" s="229"/>
      <c r="J418" s="230"/>
      <c r="L418" s="231"/>
      <c r="M418" s="232"/>
      <c r="N418" s="2"/>
    </row>
    <row r="419" customFormat="false" ht="12.75" hidden="false" customHeight="false" outlineLevel="0" collapsed="false">
      <c r="A419" s="227"/>
      <c r="D419" s="228"/>
      <c r="H419" s="229"/>
      <c r="J419" s="230"/>
      <c r="L419" s="231"/>
      <c r="M419" s="232"/>
      <c r="N419" s="2"/>
    </row>
    <row r="420" customFormat="false" ht="12.75" hidden="false" customHeight="false" outlineLevel="0" collapsed="false">
      <c r="A420" s="227"/>
      <c r="D420" s="228"/>
      <c r="H420" s="229"/>
      <c r="J420" s="230"/>
      <c r="L420" s="231"/>
      <c r="M420" s="232"/>
      <c r="N420" s="2"/>
    </row>
    <row r="421" customFormat="false" ht="12.75" hidden="false" customHeight="false" outlineLevel="0" collapsed="false">
      <c r="A421" s="227"/>
      <c r="D421" s="228"/>
      <c r="H421" s="229"/>
      <c r="J421" s="230"/>
      <c r="L421" s="231"/>
      <c r="M421" s="232"/>
      <c r="N421" s="2"/>
    </row>
    <row r="422" customFormat="false" ht="12.75" hidden="false" customHeight="false" outlineLevel="0" collapsed="false">
      <c r="A422" s="227"/>
      <c r="D422" s="228"/>
      <c r="H422" s="229"/>
      <c r="J422" s="230"/>
      <c r="L422" s="231"/>
      <c r="M422" s="232"/>
      <c r="N422" s="2"/>
    </row>
    <row r="423" customFormat="false" ht="12.75" hidden="false" customHeight="false" outlineLevel="0" collapsed="false">
      <c r="A423" s="227"/>
      <c r="D423" s="228"/>
      <c r="H423" s="229"/>
      <c r="J423" s="230"/>
      <c r="L423" s="231"/>
      <c r="M423" s="232"/>
      <c r="N423" s="2"/>
    </row>
    <row r="424" customFormat="false" ht="12.75" hidden="false" customHeight="false" outlineLevel="0" collapsed="false">
      <c r="A424" s="227"/>
      <c r="D424" s="228"/>
      <c r="H424" s="229"/>
      <c r="J424" s="230"/>
      <c r="L424" s="231"/>
      <c r="M424" s="232"/>
      <c r="N424" s="2"/>
    </row>
    <row r="425" customFormat="false" ht="12.75" hidden="false" customHeight="false" outlineLevel="0" collapsed="false">
      <c r="A425" s="227"/>
      <c r="D425" s="228"/>
      <c r="H425" s="229"/>
      <c r="J425" s="230"/>
      <c r="L425" s="231"/>
      <c r="M425" s="232"/>
      <c r="N425" s="2"/>
    </row>
    <row r="426" customFormat="false" ht="12.75" hidden="false" customHeight="false" outlineLevel="0" collapsed="false">
      <c r="A426" s="227"/>
      <c r="D426" s="228"/>
      <c r="H426" s="229"/>
      <c r="J426" s="230"/>
      <c r="L426" s="231"/>
      <c r="M426" s="232"/>
      <c r="N426" s="2"/>
    </row>
    <row r="427" customFormat="false" ht="12.75" hidden="false" customHeight="false" outlineLevel="0" collapsed="false">
      <c r="A427" s="227"/>
      <c r="D427" s="228"/>
      <c r="H427" s="229"/>
      <c r="J427" s="230"/>
      <c r="L427" s="231"/>
      <c r="M427" s="232"/>
      <c r="N427" s="2"/>
    </row>
    <row r="428" customFormat="false" ht="12.75" hidden="false" customHeight="false" outlineLevel="0" collapsed="false">
      <c r="A428" s="227"/>
      <c r="D428" s="228"/>
      <c r="H428" s="229"/>
      <c r="J428" s="230"/>
      <c r="L428" s="231"/>
      <c r="M428" s="232"/>
      <c r="N428" s="2"/>
    </row>
    <row r="429" customFormat="false" ht="12.75" hidden="false" customHeight="false" outlineLevel="0" collapsed="false">
      <c r="A429" s="227"/>
      <c r="D429" s="228"/>
      <c r="H429" s="229"/>
      <c r="J429" s="230"/>
      <c r="L429" s="231"/>
      <c r="M429" s="232"/>
      <c r="N429" s="2"/>
    </row>
    <row r="430" customFormat="false" ht="12.75" hidden="false" customHeight="false" outlineLevel="0" collapsed="false">
      <c r="A430" s="227"/>
      <c r="D430" s="228"/>
      <c r="H430" s="229"/>
      <c r="J430" s="230"/>
      <c r="L430" s="231"/>
      <c r="M430" s="232"/>
      <c r="N430" s="2"/>
    </row>
    <row r="431" customFormat="false" ht="12.75" hidden="false" customHeight="false" outlineLevel="0" collapsed="false">
      <c r="A431" s="227"/>
      <c r="D431" s="228"/>
      <c r="H431" s="229"/>
      <c r="J431" s="230"/>
      <c r="L431" s="231"/>
      <c r="M431" s="232"/>
      <c r="N431" s="2"/>
    </row>
    <row r="432" customFormat="false" ht="12.75" hidden="false" customHeight="false" outlineLevel="0" collapsed="false">
      <c r="A432" s="227"/>
      <c r="D432" s="228"/>
      <c r="H432" s="229"/>
      <c r="J432" s="230"/>
      <c r="L432" s="231"/>
      <c r="M432" s="232"/>
      <c r="N432" s="2"/>
    </row>
    <row r="433" customFormat="false" ht="12.75" hidden="false" customHeight="false" outlineLevel="0" collapsed="false">
      <c r="A433" s="227"/>
      <c r="D433" s="228"/>
      <c r="H433" s="229"/>
      <c r="J433" s="230"/>
      <c r="L433" s="231"/>
      <c r="M433" s="232"/>
      <c r="N433" s="2"/>
    </row>
    <row r="434" customFormat="false" ht="12.75" hidden="false" customHeight="false" outlineLevel="0" collapsed="false">
      <c r="A434" s="227"/>
      <c r="D434" s="228"/>
      <c r="H434" s="229"/>
      <c r="J434" s="230"/>
      <c r="L434" s="231"/>
      <c r="M434" s="232"/>
      <c r="N434" s="2"/>
    </row>
    <row r="435" customFormat="false" ht="12.75" hidden="false" customHeight="false" outlineLevel="0" collapsed="false">
      <c r="A435" s="227"/>
      <c r="D435" s="228"/>
      <c r="H435" s="229"/>
      <c r="J435" s="230"/>
      <c r="L435" s="231"/>
      <c r="M435" s="232"/>
      <c r="N435" s="2"/>
    </row>
    <row r="436" customFormat="false" ht="12.75" hidden="false" customHeight="false" outlineLevel="0" collapsed="false">
      <c r="A436" s="227"/>
      <c r="D436" s="228"/>
      <c r="H436" s="229"/>
      <c r="J436" s="230"/>
      <c r="L436" s="231"/>
      <c r="M436" s="232"/>
      <c r="N436" s="2"/>
    </row>
    <row r="437" customFormat="false" ht="12.75" hidden="false" customHeight="false" outlineLevel="0" collapsed="false">
      <c r="A437" s="227"/>
      <c r="D437" s="228"/>
      <c r="H437" s="229"/>
      <c r="J437" s="230"/>
      <c r="L437" s="231"/>
      <c r="M437" s="232"/>
      <c r="N437" s="2"/>
    </row>
    <row r="438" customFormat="false" ht="12.75" hidden="false" customHeight="false" outlineLevel="0" collapsed="false">
      <c r="A438" s="227"/>
      <c r="D438" s="228"/>
      <c r="H438" s="229"/>
      <c r="J438" s="230"/>
      <c r="L438" s="231"/>
      <c r="M438" s="232"/>
      <c r="N438" s="2"/>
    </row>
    <row r="439" customFormat="false" ht="12.75" hidden="false" customHeight="false" outlineLevel="0" collapsed="false">
      <c r="A439" s="227"/>
      <c r="D439" s="228"/>
      <c r="H439" s="229"/>
      <c r="J439" s="230"/>
      <c r="L439" s="231"/>
      <c r="M439" s="232"/>
      <c r="N439" s="2"/>
    </row>
    <row r="440" customFormat="false" ht="12.75" hidden="false" customHeight="false" outlineLevel="0" collapsed="false">
      <c r="A440" s="227"/>
      <c r="D440" s="228"/>
      <c r="H440" s="229"/>
      <c r="J440" s="230"/>
      <c r="L440" s="231"/>
      <c r="M440" s="232"/>
      <c r="N440" s="2"/>
    </row>
    <row r="441" customFormat="false" ht="12.75" hidden="false" customHeight="false" outlineLevel="0" collapsed="false">
      <c r="A441" s="227"/>
      <c r="D441" s="228"/>
      <c r="H441" s="229"/>
      <c r="J441" s="230"/>
      <c r="L441" s="231"/>
      <c r="M441" s="232"/>
      <c r="N441" s="2"/>
    </row>
    <row r="442" customFormat="false" ht="12.75" hidden="false" customHeight="false" outlineLevel="0" collapsed="false">
      <c r="A442" s="227"/>
      <c r="D442" s="228"/>
      <c r="H442" s="229"/>
      <c r="J442" s="230"/>
      <c r="L442" s="231"/>
      <c r="M442" s="232"/>
      <c r="N442" s="2"/>
    </row>
    <row r="443" customFormat="false" ht="12.75" hidden="false" customHeight="false" outlineLevel="0" collapsed="false">
      <c r="A443" s="227"/>
      <c r="D443" s="228"/>
      <c r="H443" s="229"/>
      <c r="J443" s="230"/>
      <c r="L443" s="231"/>
      <c r="M443" s="232"/>
      <c r="N443" s="2"/>
    </row>
    <row r="444" customFormat="false" ht="12.75" hidden="false" customHeight="false" outlineLevel="0" collapsed="false">
      <c r="A444" s="227"/>
      <c r="D444" s="228"/>
      <c r="H444" s="229"/>
      <c r="J444" s="230"/>
      <c r="L444" s="231"/>
      <c r="M444" s="232"/>
      <c r="N444" s="2"/>
    </row>
    <row r="445" customFormat="false" ht="12.75" hidden="false" customHeight="false" outlineLevel="0" collapsed="false">
      <c r="A445" s="227"/>
      <c r="D445" s="228"/>
      <c r="H445" s="229"/>
      <c r="J445" s="230"/>
      <c r="L445" s="231"/>
      <c r="M445" s="232"/>
      <c r="N445" s="2"/>
    </row>
    <row r="446" customFormat="false" ht="12.75" hidden="false" customHeight="false" outlineLevel="0" collapsed="false">
      <c r="A446" s="227"/>
      <c r="D446" s="228"/>
      <c r="H446" s="229"/>
      <c r="J446" s="230"/>
      <c r="L446" s="231"/>
      <c r="M446" s="232"/>
      <c r="N446" s="2"/>
    </row>
    <row r="447" customFormat="false" ht="12.75" hidden="false" customHeight="false" outlineLevel="0" collapsed="false">
      <c r="A447" s="227"/>
      <c r="D447" s="228"/>
      <c r="H447" s="229"/>
      <c r="J447" s="230"/>
      <c r="L447" s="231"/>
      <c r="M447" s="232"/>
      <c r="N447" s="2"/>
    </row>
    <row r="448" customFormat="false" ht="12.75" hidden="false" customHeight="false" outlineLevel="0" collapsed="false">
      <c r="A448" s="227"/>
      <c r="D448" s="228"/>
      <c r="H448" s="229"/>
      <c r="J448" s="230"/>
      <c r="L448" s="231"/>
      <c r="M448" s="232"/>
      <c r="N448" s="2"/>
    </row>
    <row r="449" customFormat="false" ht="12.75" hidden="false" customHeight="false" outlineLevel="0" collapsed="false">
      <c r="A449" s="227"/>
      <c r="D449" s="228"/>
      <c r="H449" s="229"/>
      <c r="J449" s="230"/>
      <c r="L449" s="231"/>
      <c r="M449" s="232"/>
      <c r="N449" s="2"/>
    </row>
    <row r="450" customFormat="false" ht="12.75" hidden="false" customHeight="false" outlineLevel="0" collapsed="false">
      <c r="A450" s="227"/>
      <c r="D450" s="228"/>
      <c r="H450" s="229"/>
      <c r="J450" s="230"/>
      <c r="L450" s="231"/>
      <c r="M450" s="232"/>
      <c r="N450" s="2"/>
    </row>
    <row r="451" customFormat="false" ht="12.75" hidden="false" customHeight="false" outlineLevel="0" collapsed="false">
      <c r="A451" s="227"/>
      <c r="D451" s="228"/>
      <c r="H451" s="229"/>
      <c r="J451" s="230"/>
      <c r="L451" s="231"/>
      <c r="M451" s="232"/>
      <c r="N451" s="2"/>
    </row>
    <row r="452" customFormat="false" ht="12.75" hidden="false" customHeight="false" outlineLevel="0" collapsed="false">
      <c r="A452" s="227"/>
      <c r="D452" s="228"/>
      <c r="H452" s="229"/>
      <c r="J452" s="230"/>
      <c r="L452" s="231"/>
      <c r="M452" s="232"/>
      <c r="N452" s="2"/>
    </row>
    <row r="453" customFormat="false" ht="12.75" hidden="false" customHeight="false" outlineLevel="0" collapsed="false">
      <c r="A453" s="227"/>
      <c r="D453" s="228"/>
      <c r="H453" s="229"/>
      <c r="J453" s="230"/>
      <c r="L453" s="231"/>
      <c r="M453" s="232"/>
      <c r="N453" s="2"/>
    </row>
    <row r="454" customFormat="false" ht="12.75" hidden="false" customHeight="false" outlineLevel="0" collapsed="false">
      <c r="A454" s="227"/>
      <c r="D454" s="228"/>
      <c r="H454" s="229"/>
      <c r="J454" s="230"/>
      <c r="L454" s="231"/>
      <c r="M454" s="232"/>
      <c r="N454" s="2"/>
    </row>
    <row r="455" customFormat="false" ht="12.75" hidden="false" customHeight="false" outlineLevel="0" collapsed="false">
      <c r="A455" s="227"/>
      <c r="D455" s="228"/>
      <c r="H455" s="229"/>
      <c r="J455" s="230"/>
      <c r="L455" s="231"/>
      <c r="M455" s="232"/>
      <c r="N455" s="2"/>
    </row>
    <row r="456" customFormat="false" ht="12.75" hidden="false" customHeight="false" outlineLevel="0" collapsed="false">
      <c r="A456" s="227"/>
      <c r="D456" s="228"/>
      <c r="H456" s="229"/>
      <c r="J456" s="230"/>
      <c r="L456" s="231"/>
      <c r="M456" s="232"/>
      <c r="N456" s="2"/>
    </row>
    <row r="457" customFormat="false" ht="12.75" hidden="false" customHeight="false" outlineLevel="0" collapsed="false">
      <c r="A457" s="227"/>
      <c r="D457" s="228"/>
      <c r="H457" s="229"/>
      <c r="J457" s="230"/>
      <c r="L457" s="231"/>
      <c r="M457" s="232"/>
      <c r="N457" s="2"/>
    </row>
    <row r="458" customFormat="false" ht="12.75" hidden="false" customHeight="false" outlineLevel="0" collapsed="false">
      <c r="A458" s="227"/>
      <c r="D458" s="228"/>
      <c r="H458" s="229"/>
      <c r="J458" s="230"/>
      <c r="L458" s="231"/>
      <c r="M458" s="232"/>
      <c r="N458" s="2"/>
    </row>
    <row r="459" customFormat="false" ht="12.75" hidden="false" customHeight="false" outlineLevel="0" collapsed="false">
      <c r="A459" s="227"/>
      <c r="D459" s="228"/>
      <c r="H459" s="229"/>
      <c r="J459" s="230"/>
      <c r="L459" s="231"/>
      <c r="M459" s="232"/>
      <c r="N459" s="2"/>
    </row>
    <row r="460" customFormat="false" ht="12.75" hidden="false" customHeight="false" outlineLevel="0" collapsed="false">
      <c r="A460" s="227"/>
      <c r="D460" s="228"/>
      <c r="H460" s="229"/>
      <c r="J460" s="230"/>
      <c r="L460" s="231"/>
      <c r="M460" s="232"/>
      <c r="N460" s="2"/>
    </row>
    <row r="461" customFormat="false" ht="12.75" hidden="false" customHeight="false" outlineLevel="0" collapsed="false">
      <c r="A461" s="227"/>
      <c r="D461" s="228"/>
      <c r="H461" s="229"/>
      <c r="J461" s="230"/>
      <c r="L461" s="231"/>
      <c r="M461" s="232"/>
      <c r="N461" s="2"/>
    </row>
    <row r="462" customFormat="false" ht="12.75" hidden="false" customHeight="false" outlineLevel="0" collapsed="false">
      <c r="A462" s="227"/>
      <c r="D462" s="228"/>
      <c r="H462" s="229"/>
      <c r="J462" s="230"/>
      <c r="L462" s="231"/>
      <c r="M462" s="232"/>
      <c r="N462" s="2"/>
    </row>
    <row r="463" customFormat="false" ht="12.75" hidden="false" customHeight="false" outlineLevel="0" collapsed="false">
      <c r="A463" s="227"/>
      <c r="D463" s="228"/>
      <c r="H463" s="229"/>
      <c r="J463" s="230"/>
      <c r="L463" s="231"/>
      <c r="M463" s="232"/>
      <c r="N463" s="2"/>
    </row>
    <row r="464" customFormat="false" ht="12.75" hidden="false" customHeight="false" outlineLevel="0" collapsed="false">
      <c r="A464" s="227"/>
      <c r="D464" s="228"/>
      <c r="H464" s="229"/>
      <c r="J464" s="230"/>
      <c r="L464" s="231"/>
      <c r="M464" s="232"/>
      <c r="N464" s="2"/>
    </row>
    <row r="465" customFormat="false" ht="12.75" hidden="false" customHeight="false" outlineLevel="0" collapsed="false">
      <c r="A465" s="227"/>
      <c r="D465" s="228"/>
      <c r="H465" s="229"/>
      <c r="J465" s="230"/>
      <c r="L465" s="231"/>
      <c r="M465" s="232"/>
      <c r="N465" s="2"/>
    </row>
    <row r="466" customFormat="false" ht="12.75" hidden="false" customHeight="false" outlineLevel="0" collapsed="false">
      <c r="A466" s="227"/>
      <c r="D466" s="228"/>
      <c r="H466" s="229"/>
      <c r="J466" s="230"/>
      <c r="L466" s="231"/>
      <c r="M466" s="232"/>
      <c r="N466" s="2"/>
    </row>
    <row r="467" customFormat="false" ht="12.75" hidden="false" customHeight="false" outlineLevel="0" collapsed="false">
      <c r="A467" s="227"/>
      <c r="D467" s="228"/>
      <c r="H467" s="229"/>
      <c r="J467" s="230"/>
      <c r="L467" s="231"/>
      <c r="M467" s="232"/>
      <c r="N467" s="2"/>
    </row>
    <row r="468" customFormat="false" ht="12.75" hidden="false" customHeight="false" outlineLevel="0" collapsed="false">
      <c r="A468" s="227"/>
      <c r="D468" s="228"/>
      <c r="H468" s="229"/>
      <c r="J468" s="230"/>
      <c r="L468" s="231"/>
      <c r="M468" s="232"/>
      <c r="N468" s="2"/>
    </row>
    <row r="469" customFormat="false" ht="12.75" hidden="false" customHeight="false" outlineLevel="0" collapsed="false">
      <c r="A469" s="227"/>
      <c r="D469" s="228"/>
      <c r="H469" s="229"/>
      <c r="J469" s="230"/>
      <c r="L469" s="231"/>
      <c r="M469" s="232"/>
      <c r="N469" s="2"/>
    </row>
    <row r="470" customFormat="false" ht="12.75" hidden="false" customHeight="false" outlineLevel="0" collapsed="false">
      <c r="A470" s="227"/>
      <c r="D470" s="228"/>
      <c r="H470" s="229"/>
      <c r="J470" s="230"/>
      <c r="L470" s="231"/>
      <c r="M470" s="232"/>
      <c r="N470" s="2"/>
    </row>
    <row r="471" customFormat="false" ht="12.75" hidden="false" customHeight="false" outlineLevel="0" collapsed="false">
      <c r="A471" s="227"/>
      <c r="D471" s="228"/>
      <c r="H471" s="229"/>
      <c r="J471" s="230"/>
      <c r="L471" s="231"/>
      <c r="M471" s="232"/>
      <c r="N471" s="2"/>
    </row>
    <row r="472" customFormat="false" ht="12.75" hidden="false" customHeight="false" outlineLevel="0" collapsed="false">
      <c r="A472" s="227"/>
      <c r="D472" s="228"/>
      <c r="H472" s="229"/>
      <c r="J472" s="230"/>
      <c r="L472" s="231"/>
      <c r="M472" s="232"/>
      <c r="N472" s="2"/>
    </row>
    <row r="473" customFormat="false" ht="12.75" hidden="false" customHeight="false" outlineLevel="0" collapsed="false">
      <c r="A473" s="227"/>
      <c r="D473" s="228"/>
      <c r="H473" s="229"/>
      <c r="J473" s="230"/>
      <c r="L473" s="231"/>
      <c r="M473" s="232"/>
      <c r="N473" s="2"/>
    </row>
    <row r="474" customFormat="false" ht="12.75" hidden="false" customHeight="false" outlineLevel="0" collapsed="false">
      <c r="A474" s="227"/>
      <c r="D474" s="228"/>
      <c r="H474" s="229"/>
      <c r="J474" s="230"/>
      <c r="L474" s="231"/>
      <c r="M474" s="232"/>
      <c r="N474" s="2"/>
    </row>
    <row r="475" customFormat="false" ht="12.75" hidden="false" customHeight="false" outlineLevel="0" collapsed="false">
      <c r="A475" s="227"/>
      <c r="D475" s="228"/>
      <c r="H475" s="229"/>
      <c r="J475" s="230"/>
      <c r="L475" s="231"/>
      <c r="M475" s="232"/>
      <c r="N475" s="2"/>
    </row>
    <row r="476" customFormat="false" ht="12.75" hidden="false" customHeight="false" outlineLevel="0" collapsed="false">
      <c r="A476" s="227"/>
      <c r="D476" s="228"/>
      <c r="H476" s="229"/>
      <c r="J476" s="230"/>
      <c r="L476" s="231"/>
      <c r="M476" s="232"/>
      <c r="N476" s="2"/>
    </row>
    <row r="477" customFormat="false" ht="12.75" hidden="false" customHeight="false" outlineLevel="0" collapsed="false">
      <c r="A477" s="227"/>
      <c r="D477" s="228"/>
      <c r="H477" s="229"/>
      <c r="J477" s="230"/>
      <c r="L477" s="231"/>
      <c r="M477" s="232"/>
      <c r="N477" s="2"/>
    </row>
    <row r="478" customFormat="false" ht="12.75" hidden="false" customHeight="false" outlineLevel="0" collapsed="false">
      <c r="A478" s="227"/>
      <c r="D478" s="228"/>
      <c r="H478" s="229"/>
      <c r="J478" s="230"/>
      <c r="L478" s="231"/>
      <c r="M478" s="232"/>
      <c r="N478" s="2"/>
    </row>
    <row r="479" customFormat="false" ht="12.75" hidden="false" customHeight="false" outlineLevel="0" collapsed="false">
      <c r="A479" s="227"/>
      <c r="D479" s="228"/>
      <c r="H479" s="229"/>
      <c r="J479" s="230"/>
      <c r="L479" s="231"/>
      <c r="M479" s="232"/>
      <c r="N479" s="2"/>
    </row>
    <row r="480" customFormat="false" ht="12.75" hidden="false" customHeight="false" outlineLevel="0" collapsed="false">
      <c r="A480" s="227"/>
      <c r="D480" s="228"/>
      <c r="H480" s="229"/>
      <c r="J480" s="230"/>
      <c r="L480" s="231"/>
      <c r="M480" s="232"/>
      <c r="N480" s="2"/>
    </row>
    <row r="481" customFormat="false" ht="12.75" hidden="false" customHeight="false" outlineLevel="0" collapsed="false">
      <c r="A481" s="227"/>
      <c r="D481" s="228"/>
      <c r="H481" s="229"/>
      <c r="J481" s="230"/>
      <c r="L481" s="231"/>
      <c r="M481" s="232"/>
      <c r="N481" s="2"/>
    </row>
    <row r="482" customFormat="false" ht="12.75" hidden="false" customHeight="false" outlineLevel="0" collapsed="false">
      <c r="A482" s="227"/>
      <c r="D482" s="228"/>
      <c r="H482" s="229"/>
      <c r="J482" s="230"/>
      <c r="L482" s="231"/>
      <c r="M482" s="232"/>
      <c r="N482" s="2"/>
    </row>
    <row r="483" customFormat="false" ht="12.75" hidden="false" customHeight="false" outlineLevel="0" collapsed="false">
      <c r="A483" s="227"/>
      <c r="D483" s="228"/>
      <c r="H483" s="229"/>
      <c r="J483" s="230"/>
      <c r="L483" s="231"/>
    </row>
    <row r="484" customFormat="false" ht="12.75" hidden="false" customHeight="false" outlineLevel="0" collapsed="false">
      <c r="A484" s="227"/>
      <c r="D484" s="228"/>
      <c r="H484" s="229"/>
      <c r="J484" s="230"/>
      <c r="L484" s="231"/>
    </row>
    <row r="485" customFormat="false" ht="12.75" hidden="false" customHeight="false" outlineLevel="0" collapsed="false">
      <c r="A485" s="227"/>
      <c r="D485" s="228"/>
      <c r="H485" s="229"/>
      <c r="J485" s="230"/>
      <c r="L485" s="231"/>
    </row>
    <row r="486" customFormat="false" ht="12.75" hidden="false" customHeight="false" outlineLevel="0" collapsed="false">
      <c r="A486" s="227"/>
      <c r="D486" s="228"/>
      <c r="H486" s="229"/>
      <c r="J486" s="230"/>
      <c r="L486" s="231"/>
    </row>
    <row r="487" customFormat="false" ht="12.75" hidden="false" customHeight="false" outlineLevel="0" collapsed="false">
      <c r="A487" s="227"/>
      <c r="D487" s="228"/>
      <c r="H487" s="229"/>
      <c r="J487" s="230"/>
      <c r="L487" s="231"/>
    </row>
    <row r="488" customFormat="false" ht="12.75" hidden="false" customHeight="false" outlineLevel="0" collapsed="false">
      <c r="A488" s="227"/>
      <c r="D488" s="228"/>
      <c r="H488" s="229"/>
      <c r="J488" s="230"/>
      <c r="L488" s="231"/>
    </row>
    <row r="489" customFormat="false" ht="12.75" hidden="false" customHeight="false" outlineLevel="0" collapsed="false">
      <c r="A489" s="227"/>
      <c r="D489" s="228"/>
      <c r="H489" s="229"/>
      <c r="J489" s="230"/>
      <c r="L489" s="231"/>
    </row>
    <row r="490" customFormat="false" ht="12.75" hidden="false" customHeight="false" outlineLevel="0" collapsed="false">
      <c r="A490" s="227"/>
      <c r="D490" s="228"/>
      <c r="H490" s="229"/>
      <c r="J490" s="230"/>
      <c r="L490" s="231"/>
    </row>
    <row r="491" customFormat="false" ht="12.75" hidden="false" customHeight="false" outlineLevel="0" collapsed="false">
      <c r="A491" s="227"/>
      <c r="D491" s="228"/>
      <c r="H491" s="229"/>
      <c r="J491" s="230"/>
      <c r="L491" s="231"/>
    </row>
    <row r="492" customFormat="false" ht="12.75" hidden="false" customHeight="false" outlineLevel="0" collapsed="false">
      <c r="A492" s="227"/>
      <c r="D492" s="228"/>
      <c r="H492" s="229"/>
      <c r="J492" s="230"/>
      <c r="L492" s="231"/>
    </row>
    <row r="493" customFormat="false" ht="12.75" hidden="false" customHeight="false" outlineLevel="0" collapsed="false">
      <c r="A493" s="227"/>
      <c r="D493" s="228"/>
      <c r="H493" s="229"/>
      <c r="J493" s="230"/>
      <c r="L493" s="231"/>
    </row>
    <row r="494" customFormat="false" ht="12.75" hidden="false" customHeight="false" outlineLevel="0" collapsed="false">
      <c r="A494" s="227"/>
      <c r="D494" s="228"/>
      <c r="H494" s="229"/>
      <c r="J494" s="230"/>
      <c r="L494" s="231"/>
    </row>
    <row r="495" customFormat="false" ht="12.75" hidden="false" customHeight="false" outlineLevel="0" collapsed="false">
      <c r="A495" s="227"/>
      <c r="D495" s="228"/>
      <c r="H495" s="229"/>
      <c r="J495" s="230"/>
      <c r="L495" s="231"/>
    </row>
    <row r="496" customFormat="false" ht="12.75" hidden="false" customHeight="false" outlineLevel="0" collapsed="false">
      <c r="A496" s="227"/>
      <c r="D496" s="228"/>
      <c r="H496" s="229"/>
      <c r="J496" s="230"/>
      <c r="L496" s="231"/>
    </row>
    <row r="497" customFormat="false" ht="12.75" hidden="false" customHeight="false" outlineLevel="0" collapsed="false">
      <c r="A497" s="227"/>
      <c r="D497" s="228"/>
      <c r="H497" s="229"/>
      <c r="J497" s="230"/>
      <c r="L497" s="231"/>
    </row>
    <row r="498" customFormat="false" ht="12.75" hidden="false" customHeight="false" outlineLevel="0" collapsed="false">
      <c r="A498" s="227"/>
      <c r="D498" s="228"/>
      <c r="H498" s="229"/>
      <c r="J498" s="230"/>
      <c r="L498" s="231"/>
    </row>
    <row r="499" customFormat="false" ht="12.75" hidden="false" customHeight="false" outlineLevel="0" collapsed="false">
      <c r="A499" s="227"/>
      <c r="D499" s="228"/>
      <c r="H499" s="229"/>
      <c r="J499" s="230"/>
      <c r="L499" s="231"/>
    </row>
    <row r="500" customFormat="false" ht="12.75" hidden="false" customHeight="false" outlineLevel="0" collapsed="false">
      <c r="A500" s="227"/>
      <c r="D500" s="228"/>
      <c r="H500" s="229"/>
      <c r="J500" s="230"/>
      <c r="L500" s="231"/>
    </row>
    <row r="501" customFormat="false" ht="12.75" hidden="false" customHeight="false" outlineLevel="0" collapsed="false">
      <c r="A501" s="227"/>
      <c r="D501" s="228"/>
      <c r="H501" s="229"/>
      <c r="J501" s="230"/>
      <c r="L501" s="231"/>
    </row>
    <row r="502" customFormat="false" ht="12.75" hidden="false" customHeight="false" outlineLevel="0" collapsed="false">
      <c r="A502" s="227"/>
      <c r="D502" s="228"/>
      <c r="H502" s="229"/>
      <c r="J502" s="230"/>
      <c r="L502" s="231"/>
    </row>
    <row r="503" customFormat="false" ht="12.75" hidden="false" customHeight="false" outlineLevel="0" collapsed="false">
      <c r="A503" s="227"/>
      <c r="D503" s="228"/>
      <c r="H503" s="229"/>
      <c r="J503" s="230"/>
      <c r="L503" s="231"/>
    </row>
    <row r="504" customFormat="false" ht="12.75" hidden="false" customHeight="false" outlineLevel="0" collapsed="false">
      <c r="A504" s="227"/>
      <c r="D504" s="228"/>
      <c r="H504" s="229"/>
      <c r="J504" s="230"/>
      <c r="L504" s="231"/>
    </row>
    <row r="505" customFormat="false" ht="12.75" hidden="false" customHeight="false" outlineLevel="0" collapsed="false">
      <c r="A505" s="227"/>
      <c r="D505" s="228"/>
      <c r="H505" s="229"/>
      <c r="J505" s="230"/>
      <c r="L505" s="231"/>
    </row>
    <row r="506" customFormat="false" ht="12.75" hidden="false" customHeight="false" outlineLevel="0" collapsed="false">
      <c r="A506" s="227"/>
      <c r="D506" s="228"/>
      <c r="H506" s="229"/>
      <c r="J506" s="230"/>
      <c r="L506" s="231"/>
    </row>
    <row r="507" customFormat="false" ht="12.75" hidden="false" customHeight="false" outlineLevel="0" collapsed="false">
      <c r="A507" s="227"/>
      <c r="D507" s="228"/>
      <c r="H507" s="229"/>
      <c r="J507" s="230"/>
      <c r="L507" s="231"/>
    </row>
    <row r="508" customFormat="false" ht="12.75" hidden="false" customHeight="false" outlineLevel="0" collapsed="false">
      <c r="A508" s="227"/>
      <c r="D508" s="228"/>
      <c r="H508" s="229"/>
      <c r="J508" s="230"/>
      <c r="L508" s="231"/>
    </row>
    <row r="509" customFormat="false" ht="12.75" hidden="false" customHeight="false" outlineLevel="0" collapsed="false">
      <c r="A509" s="227"/>
      <c r="D509" s="228"/>
      <c r="H509" s="229"/>
      <c r="J509" s="230"/>
      <c r="L509" s="231"/>
    </row>
    <row r="510" customFormat="false" ht="12.75" hidden="false" customHeight="false" outlineLevel="0" collapsed="false">
      <c r="A510" s="227"/>
      <c r="D510" s="228"/>
      <c r="H510" s="229"/>
      <c r="J510" s="230"/>
      <c r="L510" s="231"/>
    </row>
    <row r="511" customFormat="false" ht="12.75" hidden="false" customHeight="false" outlineLevel="0" collapsed="false">
      <c r="A511" s="227"/>
      <c r="D511" s="228"/>
      <c r="H511" s="229"/>
      <c r="J511" s="230"/>
      <c r="L511" s="231"/>
    </row>
    <row r="512" customFormat="false" ht="12.75" hidden="false" customHeight="false" outlineLevel="0" collapsed="false">
      <c r="A512" s="227"/>
      <c r="D512" s="228"/>
      <c r="H512" s="229"/>
      <c r="J512" s="230"/>
      <c r="L512" s="231"/>
    </row>
    <row r="513" customFormat="false" ht="12.75" hidden="false" customHeight="false" outlineLevel="0" collapsed="false">
      <c r="A513" s="227"/>
      <c r="D513" s="228"/>
      <c r="H513" s="229"/>
      <c r="J513" s="230"/>
      <c r="L513" s="231"/>
    </row>
    <row r="514" customFormat="false" ht="12.75" hidden="false" customHeight="false" outlineLevel="0" collapsed="false">
      <c r="A514" s="227"/>
      <c r="D514" s="228"/>
      <c r="H514" s="229"/>
      <c r="J514" s="230"/>
      <c r="L514" s="231"/>
    </row>
    <row r="515" customFormat="false" ht="12.75" hidden="false" customHeight="false" outlineLevel="0" collapsed="false">
      <c r="A515" s="227"/>
      <c r="D515" s="228"/>
      <c r="H515" s="229"/>
      <c r="J515" s="230"/>
      <c r="L515" s="231"/>
    </row>
    <row r="516" customFormat="false" ht="12.75" hidden="false" customHeight="false" outlineLevel="0" collapsed="false">
      <c r="A516" s="227"/>
      <c r="D516" s="228"/>
      <c r="H516" s="229"/>
      <c r="J516" s="230"/>
      <c r="L516" s="231"/>
    </row>
    <row r="517" customFormat="false" ht="12.75" hidden="false" customHeight="false" outlineLevel="0" collapsed="false">
      <c r="A517" s="227"/>
      <c r="D517" s="228"/>
      <c r="H517" s="229"/>
      <c r="J517" s="230"/>
      <c r="L517" s="231"/>
    </row>
    <row r="518" customFormat="false" ht="12.75" hidden="false" customHeight="false" outlineLevel="0" collapsed="false">
      <c r="A518" s="227"/>
      <c r="D518" s="228"/>
      <c r="H518" s="229"/>
      <c r="J518" s="230"/>
      <c r="L518" s="231"/>
    </row>
    <row r="519" customFormat="false" ht="12.75" hidden="false" customHeight="false" outlineLevel="0" collapsed="false">
      <c r="A519" s="227"/>
      <c r="D519" s="228"/>
      <c r="H519" s="229"/>
      <c r="J519" s="230"/>
      <c r="L519" s="231"/>
    </row>
    <row r="520" customFormat="false" ht="12.75" hidden="false" customHeight="false" outlineLevel="0" collapsed="false">
      <c r="A520" s="227"/>
      <c r="D520" s="228"/>
      <c r="H520" s="229"/>
      <c r="J520" s="230"/>
      <c r="L520" s="231"/>
    </row>
    <row r="521" customFormat="false" ht="12.75" hidden="false" customHeight="false" outlineLevel="0" collapsed="false">
      <c r="A521" s="227"/>
      <c r="D521" s="228"/>
      <c r="H521" s="229"/>
      <c r="J521" s="230"/>
      <c r="L521" s="231"/>
    </row>
    <row r="522" customFormat="false" ht="12.75" hidden="false" customHeight="false" outlineLevel="0" collapsed="false">
      <c r="A522" s="227"/>
      <c r="D522" s="228"/>
      <c r="H522" s="229"/>
      <c r="J522" s="230"/>
      <c r="L522" s="231"/>
    </row>
    <row r="523" customFormat="false" ht="12.75" hidden="false" customHeight="false" outlineLevel="0" collapsed="false">
      <c r="A523" s="227"/>
      <c r="D523" s="228"/>
      <c r="H523" s="229"/>
      <c r="J523" s="230"/>
      <c r="L523" s="231"/>
    </row>
    <row r="524" customFormat="false" ht="12.75" hidden="false" customHeight="false" outlineLevel="0" collapsed="false">
      <c r="A524" s="227"/>
      <c r="D524" s="228"/>
      <c r="H524" s="229"/>
      <c r="J524" s="230"/>
      <c r="L524" s="231"/>
    </row>
    <row r="525" customFormat="false" ht="12.75" hidden="false" customHeight="false" outlineLevel="0" collapsed="false">
      <c r="A525" s="227"/>
      <c r="D525" s="228"/>
      <c r="H525" s="229"/>
      <c r="J525" s="230"/>
      <c r="L525" s="231"/>
    </row>
    <row r="526" customFormat="false" ht="12.75" hidden="false" customHeight="false" outlineLevel="0" collapsed="false">
      <c r="A526" s="227"/>
      <c r="D526" s="228"/>
      <c r="H526" s="229"/>
      <c r="J526" s="230"/>
      <c r="L526" s="231"/>
    </row>
    <row r="527" customFormat="false" ht="12.75" hidden="false" customHeight="false" outlineLevel="0" collapsed="false">
      <c r="A527" s="227"/>
      <c r="D527" s="228"/>
      <c r="H527" s="229"/>
      <c r="J527" s="230"/>
      <c r="L527" s="231"/>
    </row>
    <row r="528" customFormat="false" ht="12.75" hidden="false" customHeight="false" outlineLevel="0" collapsed="false">
      <c r="A528" s="227"/>
      <c r="D528" s="228"/>
      <c r="H528" s="229"/>
      <c r="J528" s="230"/>
      <c r="L528" s="231"/>
    </row>
    <row r="529" customFormat="false" ht="12.75" hidden="false" customHeight="false" outlineLevel="0" collapsed="false">
      <c r="A529" s="227"/>
      <c r="D529" s="228"/>
      <c r="H529" s="229"/>
      <c r="J529" s="230"/>
      <c r="L529" s="231"/>
    </row>
    <row r="530" customFormat="false" ht="12.75" hidden="false" customHeight="false" outlineLevel="0" collapsed="false">
      <c r="A530" s="227"/>
      <c r="D530" s="228"/>
      <c r="H530" s="229"/>
      <c r="J530" s="230"/>
      <c r="L530" s="231"/>
    </row>
    <row r="531" customFormat="false" ht="12.75" hidden="false" customHeight="false" outlineLevel="0" collapsed="false">
      <c r="A531" s="227"/>
      <c r="D531" s="228"/>
      <c r="H531" s="229"/>
      <c r="J531" s="230"/>
      <c r="L531" s="231"/>
    </row>
    <row r="532" customFormat="false" ht="12.75" hidden="false" customHeight="false" outlineLevel="0" collapsed="false">
      <c r="A532" s="227"/>
      <c r="D532" s="228"/>
      <c r="H532" s="229"/>
      <c r="J532" s="230"/>
      <c r="L532" s="231"/>
    </row>
    <row r="533" customFormat="false" ht="12.75" hidden="false" customHeight="false" outlineLevel="0" collapsed="false">
      <c r="A533" s="227"/>
      <c r="D533" s="228"/>
      <c r="H533" s="229"/>
      <c r="J533" s="230"/>
      <c r="L533" s="231"/>
    </row>
    <row r="534" customFormat="false" ht="12.75" hidden="false" customHeight="false" outlineLevel="0" collapsed="false">
      <c r="A534" s="227"/>
      <c r="D534" s="228"/>
      <c r="H534" s="229"/>
      <c r="J534" s="230"/>
      <c r="L534" s="231"/>
    </row>
    <row r="535" customFormat="false" ht="12.75" hidden="false" customHeight="false" outlineLevel="0" collapsed="false">
      <c r="A535" s="227"/>
      <c r="D535" s="228"/>
      <c r="H535" s="229"/>
      <c r="J535" s="230"/>
      <c r="L535" s="231"/>
    </row>
    <row r="536" customFormat="false" ht="12.75" hidden="false" customHeight="false" outlineLevel="0" collapsed="false">
      <c r="A536" s="227"/>
      <c r="D536" s="228"/>
      <c r="H536" s="229"/>
      <c r="J536" s="230"/>
      <c r="L536" s="231"/>
    </row>
    <row r="537" customFormat="false" ht="12.75" hidden="false" customHeight="false" outlineLevel="0" collapsed="false">
      <c r="A537" s="227"/>
      <c r="D537" s="228"/>
      <c r="H537" s="229"/>
      <c r="J537" s="230"/>
      <c r="L537" s="231"/>
    </row>
    <row r="538" customFormat="false" ht="12.75" hidden="false" customHeight="false" outlineLevel="0" collapsed="false">
      <c r="A538" s="227"/>
      <c r="D538" s="228"/>
      <c r="H538" s="229"/>
      <c r="J538" s="230"/>
      <c r="L538" s="231"/>
    </row>
    <row r="539" customFormat="false" ht="12.75" hidden="false" customHeight="false" outlineLevel="0" collapsed="false">
      <c r="A539" s="227"/>
      <c r="D539" s="228"/>
      <c r="H539" s="229"/>
      <c r="J539" s="230"/>
      <c r="L539" s="231"/>
    </row>
    <row r="540" customFormat="false" ht="12.75" hidden="false" customHeight="false" outlineLevel="0" collapsed="false">
      <c r="A540" s="227"/>
      <c r="D540" s="228"/>
      <c r="H540" s="229"/>
      <c r="J540" s="230"/>
      <c r="L540" s="231"/>
    </row>
    <row r="541" customFormat="false" ht="12.75" hidden="false" customHeight="false" outlineLevel="0" collapsed="false">
      <c r="A541" s="227"/>
      <c r="D541" s="228"/>
      <c r="H541" s="229"/>
      <c r="J541" s="230"/>
      <c r="L541" s="231"/>
    </row>
    <row r="542" customFormat="false" ht="12.75" hidden="false" customHeight="false" outlineLevel="0" collapsed="false">
      <c r="A542" s="227"/>
      <c r="D542" s="228"/>
      <c r="H542" s="229"/>
      <c r="J542" s="230"/>
      <c r="L542" s="231"/>
    </row>
    <row r="543" customFormat="false" ht="12.75" hidden="false" customHeight="false" outlineLevel="0" collapsed="false">
      <c r="A543" s="227"/>
      <c r="D543" s="228"/>
      <c r="H543" s="229"/>
      <c r="J543" s="230"/>
      <c r="L543" s="231"/>
    </row>
    <row r="544" customFormat="false" ht="12.75" hidden="false" customHeight="false" outlineLevel="0" collapsed="false">
      <c r="A544" s="227"/>
      <c r="D544" s="228"/>
      <c r="H544" s="229"/>
      <c r="J544" s="230"/>
      <c r="L544" s="231"/>
    </row>
    <row r="545" customFormat="false" ht="12.75" hidden="false" customHeight="false" outlineLevel="0" collapsed="false">
      <c r="A545" s="227"/>
      <c r="D545" s="228"/>
      <c r="H545" s="229"/>
      <c r="J545" s="230"/>
      <c r="L545" s="231"/>
    </row>
    <row r="546" customFormat="false" ht="12.75" hidden="false" customHeight="false" outlineLevel="0" collapsed="false">
      <c r="A546" s="227"/>
      <c r="D546" s="228"/>
      <c r="H546" s="229"/>
      <c r="J546" s="230"/>
      <c r="L546" s="231"/>
    </row>
    <row r="547" customFormat="false" ht="12.75" hidden="false" customHeight="false" outlineLevel="0" collapsed="false">
      <c r="A547" s="227"/>
      <c r="D547" s="228"/>
      <c r="H547" s="229"/>
      <c r="J547" s="230"/>
      <c r="L547" s="231"/>
    </row>
    <row r="548" customFormat="false" ht="12.75" hidden="false" customHeight="false" outlineLevel="0" collapsed="false">
      <c r="A548" s="227"/>
      <c r="D548" s="228"/>
      <c r="H548" s="229"/>
      <c r="J548" s="230"/>
      <c r="L548" s="231"/>
    </row>
    <row r="549" customFormat="false" ht="12.75" hidden="false" customHeight="false" outlineLevel="0" collapsed="false">
      <c r="A549" s="227"/>
      <c r="D549" s="228"/>
      <c r="H549" s="229"/>
      <c r="J549" s="230"/>
      <c r="L549" s="231"/>
    </row>
    <row r="550" customFormat="false" ht="12.75" hidden="false" customHeight="false" outlineLevel="0" collapsed="false">
      <c r="A550" s="227"/>
      <c r="D550" s="228"/>
      <c r="H550" s="229"/>
      <c r="J550" s="230"/>
      <c r="L550" s="231"/>
    </row>
    <row r="551" customFormat="false" ht="12.75" hidden="false" customHeight="false" outlineLevel="0" collapsed="false">
      <c r="A551" s="227"/>
      <c r="D551" s="228"/>
      <c r="H551" s="229"/>
      <c r="J551" s="230"/>
      <c r="L551" s="231"/>
    </row>
    <row r="552" customFormat="false" ht="12.75" hidden="false" customHeight="false" outlineLevel="0" collapsed="false">
      <c r="A552" s="227"/>
      <c r="D552" s="228"/>
      <c r="H552" s="229"/>
      <c r="J552" s="230"/>
      <c r="L552" s="231"/>
    </row>
    <row r="553" customFormat="false" ht="12.75" hidden="false" customHeight="false" outlineLevel="0" collapsed="false">
      <c r="A553" s="227"/>
      <c r="D553" s="228"/>
      <c r="H553" s="229"/>
      <c r="J553" s="230"/>
      <c r="L553" s="231"/>
    </row>
    <row r="554" customFormat="false" ht="12.75" hidden="false" customHeight="false" outlineLevel="0" collapsed="false">
      <c r="A554" s="227"/>
      <c r="D554" s="228"/>
      <c r="H554" s="229"/>
      <c r="J554" s="230"/>
      <c r="L554" s="231"/>
    </row>
    <row r="555" customFormat="false" ht="12.75" hidden="false" customHeight="false" outlineLevel="0" collapsed="false">
      <c r="A555" s="227"/>
      <c r="D555" s="228"/>
      <c r="H555" s="229"/>
      <c r="J555" s="230"/>
      <c r="L555" s="231"/>
    </row>
    <row r="556" customFormat="false" ht="12.75" hidden="false" customHeight="false" outlineLevel="0" collapsed="false">
      <c r="A556" s="227"/>
      <c r="D556" s="228"/>
      <c r="H556" s="229"/>
      <c r="J556" s="230"/>
      <c r="L556" s="231"/>
    </row>
    <row r="557" customFormat="false" ht="12.75" hidden="false" customHeight="false" outlineLevel="0" collapsed="false">
      <c r="A557" s="227"/>
      <c r="D557" s="228"/>
      <c r="H557" s="229"/>
      <c r="J557" s="230"/>
      <c r="L557" s="231"/>
    </row>
    <row r="558" customFormat="false" ht="12.75" hidden="false" customHeight="false" outlineLevel="0" collapsed="false">
      <c r="A558" s="227"/>
      <c r="D558" s="228"/>
      <c r="H558" s="229"/>
      <c r="J558" s="230"/>
      <c r="L558" s="231"/>
    </row>
    <row r="559" customFormat="false" ht="12.75" hidden="false" customHeight="false" outlineLevel="0" collapsed="false">
      <c r="A559" s="227"/>
      <c r="D559" s="228"/>
      <c r="H559" s="229"/>
      <c r="J559" s="230"/>
      <c r="L559" s="231"/>
    </row>
    <row r="560" customFormat="false" ht="12.75" hidden="false" customHeight="false" outlineLevel="0" collapsed="false">
      <c r="A560" s="227"/>
      <c r="D560" s="228"/>
      <c r="H560" s="229"/>
      <c r="J560" s="230"/>
      <c r="L560" s="231"/>
    </row>
    <row r="561" customFormat="false" ht="12.75" hidden="false" customHeight="false" outlineLevel="0" collapsed="false">
      <c r="A561" s="227"/>
      <c r="D561" s="228"/>
      <c r="H561" s="229"/>
      <c r="J561" s="230"/>
      <c r="L561" s="231"/>
    </row>
    <row r="562" customFormat="false" ht="12.75" hidden="false" customHeight="false" outlineLevel="0" collapsed="false">
      <c r="A562" s="227"/>
      <c r="D562" s="228"/>
      <c r="H562" s="229"/>
      <c r="J562" s="230"/>
      <c r="L562" s="231"/>
    </row>
    <row r="563" customFormat="false" ht="12.75" hidden="false" customHeight="false" outlineLevel="0" collapsed="false">
      <c r="A563" s="227"/>
      <c r="D563" s="228"/>
      <c r="H563" s="229"/>
      <c r="J563" s="230"/>
      <c r="L563" s="231"/>
    </row>
    <row r="564" customFormat="false" ht="12.75" hidden="false" customHeight="false" outlineLevel="0" collapsed="false">
      <c r="A564" s="227"/>
      <c r="D564" s="228"/>
      <c r="H564" s="229"/>
      <c r="J564" s="230"/>
      <c r="L564" s="231"/>
    </row>
    <row r="565" customFormat="false" ht="12.75" hidden="false" customHeight="false" outlineLevel="0" collapsed="false">
      <c r="A565" s="227"/>
      <c r="D565" s="228"/>
      <c r="H565" s="229"/>
      <c r="J565" s="230"/>
      <c r="L565" s="231"/>
    </row>
    <row r="566" customFormat="false" ht="12.75" hidden="false" customHeight="false" outlineLevel="0" collapsed="false">
      <c r="A566" s="227"/>
      <c r="D566" s="228"/>
      <c r="H566" s="229"/>
      <c r="J566" s="230"/>
      <c r="L566" s="231"/>
    </row>
    <row r="567" customFormat="false" ht="12.75" hidden="false" customHeight="false" outlineLevel="0" collapsed="false">
      <c r="A567" s="227"/>
      <c r="D567" s="228"/>
      <c r="H567" s="229"/>
      <c r="J567" s="230"/>
      <c r="L567" s="231"/>
    </row>
    <row r="568" customFormat="false" ht="12.75" hidden="false" customHeight="false" outlineLevel="0" collapsed="false">
      <c r="A568" s="227"/>
      <c r="D568" s="228"/>
      <c r="H568" s="229"/>
      <c r="J568" s="230"/>
      <c r="L568" s="231"/>
    </row>
    <row r="569" customFormat="false" ht="12.75" hidden="false" customHeight="false" outlineLevel="0" collapsed="false">
      <c r="A569" s="227"/>
      <c r="D569" s="228"/>
      <c r="H569" s="229"/>
      <c r="J569" s="230"/>
      <c r="L569" s="231"/>
    </row>
    <row r="570" customFormat="false" ht="12.75" hidden="false" customHeight="false" outlineLevel="0" collapsed="false">
      <c r="A570" s="227"/>
      <c r="D570" s="228"/>
      <c r="H570" s="229"/>
      <c r="J570" s="230"/>
      <c r="L570" s="231"/>
    </row>
    <row r="571" customFormat="false" ht="12.75" hidden="false" customHeight="false" outlineLevel="0" collapsed="false">
      <c r="A571" s="227"/>
      <c r="D571" s="228"/>
      <c r="H571" s="229"/>
      <c r="J571" s="230"/>
      <c r="L571" s="231"/>
    </row>
    <row r="572" customFormat="false" ht="12.75" hidden="false" customHeight="false" outlineLevel="0" collapsed="false">
      <c r="A572" s="227"/>
      <c r="D572" s="228"/>
      <c r="H572" s="229"/>
      <c r="J572" s="230"/>
      <c r="L572" s="231"/>
    </row>
    <row r="573" customFormat="false" ht="12.75" hidden="false" customHeight="false" outlineLevel="0" collapsed="false">
      <c r="A573" s="227"/>
      <c r="D573" s="228"/>
      <c r="H573" s="229"/>
      <c r="J573" s="230"/>
      <c r="L573" s="231"/>
    </row>
    <row r="574" customFormat="false" ht="12.75" hidden="false" customHeight="false" outlineLevel="0" collapsed="false">
      <c r="A574" s="227"/>
      <c r="D574" s="228"/>
      <c r="H574" s="229"/>
      <c r="J574" s="230"/>
      <c r="L574" s="231"/>
    </row>
    <row r="575" customFormat="false" ht="12.75" hidden="false" customHeight="false" outlineLevel="0" collapsed="false">
      <c r="A575" s="227"/>
      <c r="D575" s="228"/>
      <c r="H575" s="229"/>
      <c r="J575" s="230"/>
      <c r="L575" s="231"/>
    </row>
    <row r="576" customFormat="false" ht="12.75" hidden="false" customHeight="false" outlineLevel="0" collapsed="false">
      <c r="A576" s="227"/>
      <c r="D576" s="228"/>
      <c r="H576" s="229"/>
      <c r="J576" s="230"/>
      <c r="L576" s="231"/>
    </row>
    <row r="577" customFormat="false" ht="12.75" hidden="false" customHeight="false" outlineLevel="0" collapsed="false">
      <c r="A577" s="227"/>
      <c r="D577" s="228"/>
      <c r="H577" s="229"/>
      <c r="J577" s="230"/>
      <c r="L577" s="231"/>
    </row>
    <row r="578" customFormat="false" ht="12.75" hidden="false" customHeight="false" outlineLevel="0" collapsed="false">
      <c r="A578" s="227"/>
      <c r="D578" s="228"/>
      <c r="H578" s="229"/>
      <c r="J578" s="230"/>
      <c r="L578" s="231"/>
    </row>
    <row r="579" customFormat="false" ht="12.75" hidden="false" customHeight="false" outlineLevel="0" collapsed="false">
      <c r="A579" s="227"/>
      <c r="D579" s="228"/>
      <c r="H579" s="229"/>
      <c r="J579" s="230"/>
      <c r="L579" s="231"/>
    </row>
    <row r="580" customFormat="false" ht="12.75" hidden="false" customHeight="false" outlineLevel="0" collapsed="false">
      <c r="A580" s="227"/>
      <c r="D580" s="228"/>
      <c r="H580" s="229"/>
      <c r="J580" s="230"/>
      <c r="L580" s="231"/>
    </row>
    <row r="581" customFormat="false" ht="12.75" hidden="false" customHeight="false" outlineLevel="0" collapsed="false">
      <c r="A581" s="227"/>
      <c r="D581" s="228"/>
      <c r="H581" s="229"/>
      <c r="J581" s="230"/>
      <c r="L581" s="231"/>
    </row>
    <row r="582" customFormat="false" ht="12.75" hidden="false" customHeight="false" outlineLevel="0" collapsed="false">
      <c r="A582" s="227"/>
      <c r="D582" s="228"/>
      <c r="H582" s="229"/>
      <c r="J582" s="230"/>
      <c r="L582" s="231"/>
    </row>
    <row r="583" customFormat="false" ht="12.75" hidden="false" customHeight="false" outlineLevel="0" collapsed="false">
      <c r="A583" s="227"/>
      <c r="D583" s="228"/>
      <c r="H583" s="229"/>
      <c r="J583" s="230"/>
      <c r="L583" s="231"/>
    </row>
    <row r="584" customFormat="false" ht="12.75" hidden="false" customHeight="false" outlineLevel="0" collapsed="false">
      <c r="A584" s="227"/>
      <c r="D584" s="228"/>
      <c r="H584" s="229"/>
      <c r="J584" s="230"/>
      <c r="L584" s="231"/>
    </row>
    <row r="585" customFormat="false" ht="12.75" hidden="false" customHeight="false" outlineLevel="0" collapsed="false">
      <c r="A585" s="227"/>
      <c r="D585" s="228"/>
      <c r="H585" s="229"/>
      <c r="J585" s="230"/>
      <c r="L585" s="231"/>
    </row>
    <row r="586" customFormat="false" ht="12.75" hidden="false" customHeight="false" outlineLevel="0" collapsed="false">
      <c r="A586" s="227"/>
      <c r="D586" s="228"/>
      <c r="H586" s="229"/>
      <c r="J586" s="230"/>
      <c r="L586" s="231"/>
    </row>
    <row r="587" customFormat="false" ht="12.75" hidden="false" customHeight="false" outlineLevel="0" collapsed="false">
      <c r="A587" s="227"/>
      <c r="D587" s="228"/>
      <c r="H587" s="229"/>
      <c r="J587" s="230"/>
      <c r="L587" s="231"/>
    </row>
    <row r="588" customFormat="false" ht="12.75" hidden="false" customHeight="false" outlineLevel="0" collapsed="false">
      <c r="A588" s="227"/>
      <c r="D588" s="228"/>
      <c r="H588" s="229"/>
      <c r="J588" s="230"/>
      <c r="L588" s="231"/>
    </row>
    <row r="589" customFormat="false" ht="12.75" hidden="false" customHeight="false" outlineLevel="0" collapsed="false">
      <c r="A589" s="227"/>
      <c r="D589" s="228"/>
      <c r="H589" s="229"/>
      <c r="J589" s="230"/>
      <c r="L589" s="231"/>
    </row>
    <row r="590" customFormat="false" ht="12.75" hidden="false" customHeight="false" outlineLevel="0" collapsed="false">
      <c r="A590" s="227"/>
      <c r="D590" s="228"/>
      <c r="H590" s="229"/>
      <c r="J590" s="230"/>
      <c r="L590" s="231"/>
    </row>
    <row r="591" customFormat="false" ht="12.75" hidden="false" customHeight="false" outlineLevel="0" collapsed="false">
      <c r="A591" s="227"/>
      <c r="D591" s="228"/>
      <c r="H591" s="229"/>
      <c r="J591" s="230"/>
      <c r="L591" s="231"/>
    </row>
    <row r="592" customFormat="false" ht="12.75" hidden="false" customHeight="false" outlineLevel="0" collapsed="false">
      <c r="A592" s="227"/>
      <c r="D592" s="228"/>
      <c r="H592" s="229"/>
      <c r="J592" s="230"/>
      <c r="L592" s="231"/>
    </row>
    <row r="593" customFormat="false" ht="12.75" hidden="false" customHeight="false" outlineLevel="0" collapsed="false">
      <c r="A593" s="227"/>
      <c r="D593" s="228"/>
      <c r="H593" s="229"/>
      <c r="J593" s="230"/>
      <c r="L593" s="231"/>
    </row>
    <row r="594" customFormat="false" ht="12.75" hidden="false" customHeight="false" outlineLevel="0" collapsed="false">
      <c r="A594" s="227"/>
      <c r="D594" s="228"/>
      <c r="H594" s="229"/>
      <c r="J594" s="230"/>
      <c r="L594" s="231"/>
    </row>
    <row r="595" customFormat="false" ht="12.75" hidden="false" customHeight="false" outlineLevel="0" collapsed="false">
      <c r="A595" s="227"/>
      <c r="D595" s="228"/>
      <c r="H595" s="229"/>
      <c r="J595" s="230"/>
      <c r="L595" s="231"/>
    </row>
    <row r="596" customFormat="false" ht="12.75" hidden="false" customHeight="false" outlineLevel="0" collapsed="false">
      <c r="A596" s="227"/>
      <c r="D596" s="228"/>
      <c r="H596" s="229"/>
      <c r="J596" s="230"/>
      <c r="L596" s="231"/>
    </row>
    <row r="597" customFormat="false" ht="12.75" hidden="false" customHeight="false" outlineLevel="0" collapsed="false">
      <c r="A597" s="227"/>
      <c r="D597" s="228"/>
      <c r="H597" s="229"/>
      <c r="J597" s="230"/>
      <c r="L597" s="231"/>
    </row>
    <row r="598" customFormat="false" ht="12.75" hidden="false" customHeight="false" outlineLevel="0" collapsed="false">
      <c r="A598" s="227"/>
      <c r="D598" s="228"/>
      <c r="H598" s="229"/>
      <c r="J598" s="230"/>
      <c r="L598" s="231"/>
    </row>
    <row r="599" customFormat="false" ht="12.75" hidden="false" customHeight="false" outlineLevel="0" collapsed="false">
      <c r="A599" s="227"/>
      <c r="D599" s="228"/>
      <c r="H599" s="229"/>
      <c r="J599" s="230"/>
      <c r="L599" s="231"/>
    </row>
    <row r="600" customFormat="false" ht="12.75" hidden="false" customHeight="false" outlineLevel="0" collapsed="false">
      <c r="A600" s="227"/>
      <c r="D600" s="228"/>
      <c r="H600" s="229"/>
      <c r="J600" s="230"/>
      <c r="L600" s="231"/>
    </row>
    <row r="601" customFormat="false" ht="12.75" hidden="false" customHeight="false" outlineLevel="0" collapsed="false">
      <c r="A601" s="227"/>
      <c r="D601" s="228"/>
      <c r="H601" s="229"/>
      <c r="J601" s="230"/>
      <c r="L601" s="231"/>
    </row>
    <row r="602" customFormat="false" ht="12.75" hidden="false" customHeight="false" outlineLevel="0" collapsed="false">
      <c r="A602" s="227"/>
      <c r="D602" s="228"/>
      <c r="H602" s="229"/>
      <c r="J602" s="230"/>
      <c r="L602" s="231"/>
    </row>
    <row r="603" customFormat="false" ht="12.75" hidden="false" customHeight="false" outlineLevel="0" collapsed="false">
      <c r="A603" s="227"/>
      <c r="D603" s="228"/>
      <c r="H603" s="229"/>
      <c r="J603" s="230"/>
      <c r="L603" s="231"/>
    </row>
    <row r="604" customFormat="false" ht="12.75" hidden="false" customHeight="false" outlineLevel="0" collapsed="false">
      <c r="A604" s="227"/>
      <c r="D604" s="228"/>
      <c r="H604" s="229"/>
      <c r="J604" s="230"/>
      <c r="L604" s="231"/>
    </row>
    <row r="605" customFormat="false" ht="12.75" hidden="false" customHeight="false" outlineLevel="0" collapsed="false">
      <c r="A605" s="227"/>
      <c r="D605" s="228"/>
      <c r="H605" s="229"/>
      <c r="J605" s="230"/>
      <c r="L605" s="231"/>
    </row>
    <row r="606" customFormat="false" ht="12.75" hidden="false" customHeight="false" outlineLevel="0" collapsed="false">
      <c r="A606" s="227"/>
      <c r="D606" s="228"/>
      <c r="H606" s="229"/>
      <c r="J606" s="230"/>
      <c r="L606" s="231"/>
    </row>
    <row r="607" customFormat="false" ht="12.75" hidden="false" customHeight="false" outlineLevel="0" collapsed="false">
      <c r="A607" s="227"/>
      <c r="D607" s="228"/>
      <c r="H607" s="229"/>
      <c r="J607" s="230"/>
      <c r="L607" s="231"/>
    </row>
    <row r="608" customFormat="false" ht="12.75" hidden="false" customHeight="false" outlineLevel="0" collapsed="false">
      <c r="A608" s="227"/>
      <c r="D608" s="228"/>
      <c r="H608" s="229"/>
      <c r="J608" s="230"/>
      <c r="L608" s="231"/>
    </row>
    <row r="609" customFormat="false" ht="12.75" hidden="false" customHeight="false" outlineLevel="0" collapsed="false">
      <c r="A609" s="227"/>
      <c r="D609" s="228"/>
      <c r="H609" s="229"/>
      <c r="J609" s="230"/>
      <c r="L609" s="231"/>
    </row>
    <row r="610" customFormat="false" ht="12.75" hidden="false" customHeight="false" outlineLevel="0" collapsed="false">
      <c r="A610" s="227"/>
      <c r="D610" s="228"/>
      <c r="H610" s="229"/>
      <c r="J610" s="230"/>
      <c r="L610" s="231"/>
    </row>
    <row r="611" customFormat="false" ht="12.75" hidden="false" customHeight="false" outlineLevel="0" collapsed="false">
      <c r="A611" s="227"/>
      <c r="D611" s="228"/>
      <c r="H611" s="229"/>
      <c r="J611" s="230"/>
      <c r="L611" s="231"/>
    </row>
    <row r="612" customFormat="false" ht="12.75" hidden="false" customHeight="false" outlineLevel="0" collapsed="false">
      <c r="A612" s="227"/>
      <c r="D612" s="228"/>
      <c r="H612" s="229"/>
      <c r="J612" s="230"/>
      <c r="L612" s="231"/>
    </row>
    <row r="613" customFormat="false" ht="12.75" hidden="false" customHeight="false" outlineLevel="0" collapsed="false">
      <c r="A613" s="227"/>
      <c r="D613" s="228"/>
      <c r="H613" s="229"/>
      <c r="J613" s="230"/>
      <c r="L613" s="231"/>
    </row>
    <row r="614" customFormat="false" ht="12.75" hidden="false" customHeight="false" outlineLevel="0" collapsed="false">
      <c r="A614" s="227"/>
      <c r="D614" s="228"/>
      <c r="H614" s="229"/>
      <c r="J614" s="230"/>
      <c r="L614" s="231"/>
    </row>
    <row r="615" customFormat="false" ht="12.75" hidden="false" customHeight="false" outlineLevel="0" collapsed="false">
      <c r="A615" s="227"/>
      <c r="D615" s="228"/>
      <c r="H615" s="229"/>
      <c r="J615" s="230"/>
      <c r="L615" s="231"/>
    </row>
    <row r="616" customFormat="false" ht="12.75" hidden="false" customHeight="false" outlineLevel="0" collapsed="false">
      <c r="A616" s="227"/>
      <c r="D616" s="228"/>
      <c r="H616" s="229"/>
      <c r="J616" s="230"/>
      <c r="L616" s="231"/>
    </row>
    <row r="617" customFormat="false" ht="12.75" hidden="false" customHeight="false" outlineLevel="0" collapsed="false">
      <c r="A617" s="227"/>
      <c r="D617" s="228"/>
      <c r="H617" s="229"/>
      <c r="J617" s="230"/>
      <c r="L617" s="231"/>
    </row>
    <row r="618" customFormat="false" ht="12.75" hidden="false" customHeight="false" outlineLevel="0" collapsed="false">
      <c r="A618" s="227"/>
      <c r="D618" s="228"/>
      <c r="H618" s="229"/>
      <c r="J618" s="230"/>
      <c r="L618" s="231"/>
    </row>
    <row r="619" customFormat="false" ht="12.75" hidden="false" customHeight="false" outlineLevel="0" collapsed="false">
      <c r="A619" s="227"/>
      <c r="D619" s="228"/>
      <c r="H619" s="229"/>
      <c r="J619" s="230"/>
      <c r="L619" s="231"/>
    </row>
    <row r="620" customFormat="false" ht="12.75" hidden="false" customHeight="false" outlineLevel="0" collapsed="false">
      <c r="A620" s="227"/>
      <c r="D620" s="228"/>
      <c r="H620" s="229"/>
      <c r="J620" s="230"/>
      <c r="L620" s="231"/>
    </row>
    <row r="621" customFormat="false" ht="12.75" hidden="false" customHeight="false" outlineLevel="0" collapsed="false">
      <c r="A621" s="227"/>
      <c r="D621" s="228"/>
      <c r="H621" s="229"/>
      <c r="J621" s="230"/>
      <c r="L621" s="231"/>
    </row>
    <row r="622" customFormat="false" ht="12.75" hidden="false" customHeight="false" outlineLevel="0" collapsed="false">
      <c r="A622" s="227"/>
      <c r="D622" s="228"/>
      <c r="H622" s="229"/>
      <c r="J622" s="230"/>
      <c r="L622" s="231"/>
    </row>
    <row r="623" customFormat="false" ht="12.75" hidden="false" customHeight="false" outlineLevel="0" collapsed="false">
      <c r="A623" s="227"/>
      <c r="D623" s="228"/>
      <c r="H623" s="229"/>
      <c r="J623" s="230"/>
      <c r="L623" s="231"/>
    </row>
    <row r="624" customFormat="false" ht="12.75" hidden="false" customHeight="false" outlineLevel="0" collapsed="false">
      <c r="A624" s="227"/>
      <c r="D624" s="228"/>
      <c r="H624" s="229"/>
      <c r="J624" s="230"/>
      <c r="L624" s="231"/>
    </row>
    <row r="625" customFormat="false" ht="12.75" hidden="false" customHeight="false" outlineLevel="0" collapsed="false">
      <c r="A625" s="227"/>
      <c r="D625" s="228"/>
      <c r="H625" s="229"/>
      <c r="J625" s="230"/>
      <c r="L625" s="231"/>
    </row>
    <row r="626" customFormat="false" ht="12.75" hidden="false" customHeight="false" outlineLevel="0" collapsed="false">
      <c r="A626" s="227"/>
      <c r="D626" s="228"/>
      <c r="H626" s="229"/>
      <c r="J626" s="230"/>
      <c r="L626" s="231"/>
    </row>
    <row r="627" customFormat="false" ht="12.75" hidden="false" customHeight="false" outlineLevel="0" collapsed="false">
      <c r="A627" s="227"/>
      <c r="D627" s="228"/>
      <c r="H627" s="229"/>
      <c r="J627" s="230"/>
      <c r="L627" s="231"/>
    </row>
    <row r="628" customFormat="false" ht="12.75" hidden="false" customHeight="false" outlineLevel="0" collapsed="false">
      <c r="A628" s="227"/>
      <c r="D628" s="228"/>
      <c r="H628" s="229"/>
      <c r="J628" s="230"/>
      <c r="L628" s="231"/>
    </row>
    <row r="629" customFormat="false" ht="12.75" hidden="false" customHeight="false" outlineLevel="0" collapsed="false">
      <c r="A629" s="227"/>
      <c r="D629" s="228"/>
      <c r="H629" s="229"/>
      <c r="J629" s="230"/>
      <c r="L629" s="231"/>
    </row>
    <row r="630" customFormat="false" ht="12.75" hidden="false" customHeight="false" outlineLevel="0" collapsed="false">
      <c r="A630" s="227"/>
      <c r="D630" s="228"/>
      <c r="H630" s="229"/>
      <c r="J630" s="230"/>
      <c r="L630" s="231"/>
    </row>
    <row r="631" customFormat="false" ht="12.75" hidden="false" customHeight="false" outlineLevel="0" collapsed="false">
      <c r="A631" s="227"/>
      <c r="D631" s="228"/>
      <c r="H631" s="229"/>
      <c r="J631" s="230"/>
      <c r="L631" s="231"/>
    </row>
    <row r="632" customFormat="false" ht="12.75" hidden="false" customHeight="false" outlineLevel="0" collapsed="false">
      <c r="A632" s="227"/>
      <c r="D632" s="228"/>
      <c r="H632" s="229"/>
      <c r="J632" s="230"/>
      <c r="L632" s="231"/>
    </row>
    <row r="633" customFormat="false" ht="12.75" hidden="false" customHeight="false" outlineLevel="0" collapsed="false">
      <c r="A633" s="227"/>
      <c r="D633" s="228"/>
      <c r="H633" s="229"/>
      <c r="J633" s="230"/>
      <c r="L633" s="231"/>
    </row>
    <row r="634" customFormat="false" ht="12.75" hidden="false" customHeight="false" outlineLevel="0" collapsed="false">
      <c r="A634" s="227"/>
      <c r="D634" s="228"/>
      <c r="H634" s="229"/>
      <c r="J634" s="230"/>
      <c r="L634" s="231"/>
    </row>
    <row r="635" customFormat="false" ht="12.75" hidden="false" customHeight="false" outlineLevel="0" collapsed="false">
      <c r="A635" s="227"/>
      <c r="D635" s="228"/>
      <c r="H635" s="229"/>
      <c r="J635" s="230"/>
      <c r="L635" s="231"/>
    </row>
    <row r="636" customFormat="false" ht="12.75" hidden="false" customHeight="false" outlineLevel="0" collapsed="false">
      <c r="A636" s="227"/>
      <c r="D636" s="228"/>
      <c r="H636" s="229"/>
      <c r="J636" s="230"/>
      <c r="L636" s="231"/>
    </row>
    <row r="637" customFormat="false" ht="12.75" hidden="false" customHeight="false" outlineLevel="0" collapsed="false">
      <c r="A637" s="227"/>
      <c r="D637" s="228"/>
      <c r="H637" s="229"/>
      <c r="J637" s="230"/>
      <c r="L637" s="231"/>
    </row>
    <row r="638" customFormat="false" ht="12.75" hidden="false" customHeight="false" outlineLevel="0" collapsed="false">
      <c r="A638" s="227"/>
      <c r="D638" s="228"/>
      <c r="H638" s="229"/>
      <c r="J638" s="230"/>
      <c r="L638" s="231"/>
    </row>
    <row r="639" customFormat="false" ht="12.75" hidden="false" customHeight="false" outlineLevel="0" collapsed="false">
      <c r="A639" s="227"/>
      <c r="D639" s="228"/>
      <c r="H639" s="229"/>
      <c r="J639" s="230"/>
      <c r="L639" s="231"/>
    </row>
    <row r="640" customFormat="false" ht="12.75" hidden="false" customHeight="false" outlineLevel="0" collapsed="false">
      <c r="A640" s="227"/>
      <c r="D640" s="228"/>
      <c r="H640" s="229"/>
      <c r="J640" s="230"/>
      <c r="L640" s="231"/>
    </row>
    <row r="641" customFormat="false" ht="12.75" hidden="false" customHeight="false" outlineLevel="0" collapsed="false">
      <c r="A641" s="227"/>
      <c r="D641" s="228"/>
      <c r="H641" s="229"/>
      <c r="J641" s="230"/>
      <c r="L641" s="231"/>
    </row>
    <row r="642" customFormat="false" ht="12.75" hidden="false" customHeight="false" outlineLevel="0" collapsed="false">
      <c r="A642" s="227"/>
      <c r="D642" s="228"/>
      <c r="H642" s="229"/>
      <c r="J642" s="230"/>
      <c r="L642" s="231"/>
    </row>
    <row r="643" customFormat="false" ht="12.75" hidden="false" customHeight="false" outlineLevel="0" collapsed="false">
      <c r="A643" s="227"/>
      <c r="D643" s="228"/>
      <c r="H643" s="229"/>
      <c r="J643" s="230"/>
      <c r="L643" s="231"/>
    </row>
    <row r="644" customFormat="false" ht="12.75" hidden="false" customHeight="false" outlineLevel="0" collapsed="false">
      <c r="A644" s="227"/>
      <c r="D644" s="228"/>
      <c r="H644" s="229"/>
      <c r="J644" s="230"/>
      <c r="L644" s="231"/>
    </row>
    <row r="645" customFormat="false" ht="12.75" hidden="false" customHeight="false" outlineLevel="0" collapsed="false">
      <c r="A645" s="227"/>
      <c r="D645" s="228"/>
      <c r="H645" s="229"/>
      <c r="J645" s="230"/>
      <c r="L645" s="231"/>
    </row>
    <row r="646" customFormat="false" ht="12.75" hidden="false" customHeight="false" outlineLevel="0" collapsed="false">
      <c r="A646" s="227"/>
      <c r="D646" s="228"/>
      <c r="H646" s="229"/>
      <c r="J646" s="230"/>
      <c r="L646" s="231"/>
    </row>
    <row r="647" customFormat="false" ht="12.75" hidden="false" customHeight="false" outlineLevel="0" collapsed="false">
      <c r="A647" s="227"/>
      <c r="D647" s="228"/>
      <c r="H647" s="229"/>
      <c r="J647" s="230"/>
      <c r="L647" s="231"/>
    </row>
    <row r="648" customFormat="false" ht="12.75" hidden="false" customHeight="false" outlineLevel="0" collapsed="false">
      <c r="A648" s="227"/>
      <c r="D648" s="228"/>
      <c r="H648" s="229"/>
      <c r="J648" s="230"/>
      <c r="L648" s="231"/>
    </row>
    <row r="649" customFormat="false" ht="12.75" hidden="false" customHeight="false" outlineLevel="0" collapsed="false">
      <c r="A649" s="227"/>
      <c r="D649" s="228"/>
      <c r="H649" s="229"/>
      <c r="J649" s="230"/>
      <c r="L649" s="231"/>
    </row>
    <row r="650" customFormat="false" ht="12.75" hidden="false" customHeight="false" outlineLevel="0" collapsed="false">
      <c r="A650" s="227"/>
      <c r="D650" s="228"/>
      <c r="H650" s="229"/>
      <c r="J650" s="230"/>
      <c r="L650" s="231"/>
    </row>
    <row r="651" customFormat="false" ht="12.75" hidden="false" customHeight="false" outlineLevel="0" collapsed="false">
      <c r="A651" s="227"/>
      <c r="D651" s="228"/>
      <c r="H651" s="229"/>
      <c r="J651" s="230"/>
      <c r="L651" s="231"/>
    </row>
    <row r="652" customFormat="false" ht="12.75" hidden="false" customHeight="false" outlineLevel="0" collapsed="false">
      <c r="A652" s="227"/>
      <c r="D652" s="228"/>
      <c r="H652" s="229"/>
      <c r="J652" s="230"/>
      <c r="L652" s="231"/>
    </row>
    <row r="653" customFormat="false" ht="12.75" hidden="false" customHeight="false" outlineLevel="0" collapsed="false">
      <c r="A653" s="227"/>
      <c r="D653" s="228"/>
      <c r="H653" s="229"/>
      <c r="J653" s="230"/>
      <c r="L653" s="231"/>
    </row>
    <row r="654" customFormat="false" ht="12.75" hidden="false" customHeight="false" outlineLevel="0" collapsed="false">
      <c r="A654" s="227"/>
      <c r="D654" s="228"/>
      <c r="H654" s="229"/>
      <c r="J654" s="230"/>
      <c r="L654" s="231"/>
    </row>
    <row r="655" customFormat="false" ht="12.75" hidden="false" customHeight="false" outlineLevel="0" collapsed="false">
      <c r="A655" s="227"/>
      <c r="D655" s="228"/>
      <c r="H655" s="229"/>
      <c r="J655" s="230"/>
      <c r="L655" s="231"/>
    </row>
    <row r="656" customFormat="false" ht="12.75" hidden="false" customHeight="false" outlineLevel="0" collapsed="false">
      <c r="A656" s="227"/>
      <c r="D656" s="228"/>
      <c r="H656" s="229"/>
      <c r="J656" s="230"/>
      <c r="L656" s="231"/>
    </row>
    <row r="657" customFormat="false" ht="12.75" hidden="false" customHeight="false" outlineLevel="0" collapsed="false">
      <c r="A657" s="227"/>
      <c r="D657" s="228"/>
      <c r="H657" s="229"/>
      <c r="J657" s="230"/>
      <c r="L657" s="231"/>
    </row>
    <row r="658" customFormat="false" ht="12.75" hidden="false" customHeight="false" outlineLevel="0" collapsed="false">
      <c r="A658" s="227"/>
      <c r="D658" s="228"/>
      <c r="H658" s="229"/>
      <c r="J658" s="230"/>
      <c r="L658" s="231"/>
    </row>
    <row r="659" customFormat="false" ht="12.75" hidden="false" customHeight="false" outlineLevel="0" collapsed="false">
      <c r="A659" s="227"/>
      <c r="D659" s="228"/>
      <c r="H659" s="229"/>
      <c r="J659" s="230"/>
      <c r="L659" s="231"/>
    </row>
    <row r="660" customFormat="false" ht="12.75" hidden="false" customHeight="false" outlineLevel="0" collapsed="false">
      <c r="A660" s="227"/>
      <c r="D660" s="228"/>
      <c r="H660" s="229"/>
      <c r="J660" s="230"/>
      <c r="L660" s="231"/>
    </row>
    <row r="661" customFormat="false" ht="12.75" hidden="false" customHeight="false" outlineLevel="0" collapsed="false">
      <c r="A661" s="227"/>
      <c r="D661" s="228"/>
      <c r="H661" s="229"/>
      <c r="J661" s="230"/>
      <c r="L661" s="231"/>
    </row>
    <row r="662" customFormat="false" ht="12.75" hidden="false" customHeight="false" outlineLevel="0" collapsed="false">
      <c r="A662" s="227"/>
      <c r="D662" s="228"/>
      <c r="H662" s="229"/>
      <c r="J662" s="230"/>
      <c r="L662" s="231"/>
    </row>
    <row r="663" customFormat="false" ht="12.75" hidden="false" customHeight="false" outlineLevel="0" collapsed="false">
      <c r="A663" s="227"/>
      <c r="D663" s="228"/>
      <c r="H663" s="229"/>
      <c r="J663" s="230"/>
      <c r="L663" s="231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"/>
      <c r="H839" s="229"/>
      <c r="J839" s="230"/>
      <c r="L839" s="231"/>
    </row>
    <row r="840" customFormat="false" ht="12.75" hidden="false" customHeight="false" outlineLevel="0" collapsed="false">
      <c r="A840" s="227"/>
      <c r="D840" s="2"/>
      <c r="H840" s="229"/>
      <c r="J840" s="230"/>
      <c r="L840" s="231"/>
    </row>
    <row r="841" customFormat="false" ht="12.75" hidden="false" customHeight="false" outlineLevel="0" collapsed="false">
      <c r="A841" s="227"/>
      <c r="D841" s="2"/>
      <c r="H841" s="229"/>
      <c r="J841" s="230"/>
      <c r="L841" s="231"/>
    </row>
    <row r="842" customFormat="false" ht="12.75" hidden="false" customHeight="false" outlineLevel="0" collapsed="false">
      <c r="A842" s="227"/>
      <c r="D842" s="2"/>
      <c r="H842" s="229"/>
      <c r="J842" s="230"/>
      <c r="L842" s="231"/>
    </row>
    <row r="843" customFormat="false" ht="12.75" hidden="false" customHeight="false" outlineLevel="0" collapsed="false">
      <c r="A843" s="227"/>
      <c r="D843" s="2"/>
      <c r="H843" s="229"/>
      <c r="J843" s="230"/>
      <c r="L843" s="231"/>
    </row>
    <row r="844" customFormat="false" ht="12.75" hidden="false" customHeight="false" outlineLevel="0" collapsed="false">
      <c r="A844" s="227"/>
      <c r="D844" s="2"/>
      <c r="H844" s="229"/>
      <c r="J844" s="230"/>
      <c r="L844" s="231"/>
    </row>
    <row r="845" customFormat="false" ht="12.75" hidden="false" customHeight="false" outlineLevel="0" collapsed="false">
      <c r="A845" s="227"/>
      <c r="D845" s="2"/>
      <c r="H845" s="229"/>
      <c r="J845" s="230"/>
      <c r="L845" s="231"/>
    </row>
    <row r="846" customFormat="false" ht="12.75" hidden="false" customHeight="false" outlineLevel="0" collapsed="false">
      <c r="A846" s="227"/>
      <c r="D846" s="2"/>
      <c r="H846" s="229"/>
      <c r="J846" s="230"/>
      <c r="L846" s="231"/>
    </row>
    <row r="847" customFormat="false" ht="12.75" hidden="false" customHeight="false" outlineLevel="0" collapsed="false">
      <c r="A847" s="227"/>
      <c r="D847" s="2"/>
      <c r="H847" s="229"/>
      <c r="J847" s="230"/>
      <c r="L847" s="231"/>
    </row>
    <row r="848" customFormat="false" ht="12.75" hidden="false" customHeight="false" outlineLevel="0" collapsed="false">
      <c r="A848" s="227"/>
      <c r="D848" s="2"/>
      <c r="H848" s="229"/>
      <c r="J848" s="230"/>
      <c r="L848" s="231"/>
    </row>
    <row r="849" customFormat="false" ht="12.75" hidden="false" customHeight="false" outlineLevel="0" collapsed="false">
      <c r="A849" s="227"/>
      <c r="D849" s="2"/>
      <c r="H849" s="229"/>
      <c r="J849" s="230"/>
      <c r="L849" s="231"/>
    </row>
    <row r="850" customFormat="false" ht="12.75" hidden="false" customHeight="false" outlineLevel="0" collapsed="false">
      <c r="A850" s="227"/>
      <c r="D850" s="2"/>
      <c r="H850" s="229"/>
      <c r="J850" s="230"/>
      <c r="L850" s="231"/>
    </row>
    <row r="851" customFormat="false" ht="12.75" hidden="false" customHeight="false" outlineLevel="0" collapsed="false">
      <c r="A851" s="227"/>
      <c r="D851" s="2"/>
      <c r="H851" s="229"/>
      <c r="J851" s="230"/>
      <c r="L851" s="231"/>
    </row>
    <row r="852" customFormat="false" ht="12.75" hidden="false" customHeight="false" outlineLevel="0" collapsed="false">
      <c r="A852" s="227"/>
      <c r="D852" s="2"/>
      <c r="H852" s="229"/>
      <c r="J852" s="230"/>
      <c r="L852" s="231"/>
    </row>
    <row r="853" customFormat="false" ht="12.75" hidden="false" customHeight="false" outlineLevel="0" collapsed="false">
      <c r="A853" s="227"/>
      <c r="D853" s="2"/>
      <c r="H853" s="229"/>
      <c r="J853" s="230"/>
      <c r="L853" s="231"/>
    </row>
    <row r="854" customFormat="false" ht="12.75" hidden="false" customHeight="false" outlineLevel="0" collapsed="false">
      <c r="A854" s="227"/>
      <c r="D854" s="2"/>
      <c r="H854" s="229"/>
      <c r="J854" s="230"/>
      <c r="L854" s="231"/>
    </row>
    <row r="855" customFormat="false" ht="12.75" hidden="false" customHeight="false" outlineLevel="0" collapsed="false">
      <c r="A855" s="227"/>
      <c r="D855" s="2"/>
      <c r="H855" s="229"/>
      <c r="J855" s="230"/>
      <c r="L855" s="231"/>
    </row>
    <row r="856" customFormat="false" ht="12.75" hidden="false" customHeight="false" outlineLevel="0" collapsed="false">
      <c r="A856" s="227"/>
      <c r="D856" s="2"/>
      <c r="H856" s="229"/>
      <c r="J856" s="230"/>
      <c r="L856" s="231"/>
    </row>
    <row r="857" customFormat="false" ht="12.75" hidden="false" customHeight="false" outlineLevel="0" collapsed="false">
      <c r="A857" s="227"/>
      <c r="D857" s="2"/>
      <c r="H857" s="229"/>
      <c r="J857" s="230"/>
      <c r="L857" s="231"/>
    </row>
    <row r="858" customFormat="false" ht="12.75" hidden="false" customHeight="false" outlineLevel="0" collapsed="false">
      <c r="A858" s="227"/>
      <c r="D858" s="2"/>
      <c r="H858" s="229"/>
      <c r="J858" s="230"/>
      <c r="L858" s="231"/>
    </row>
    <row r="859" customFormat="false" ht="12.75" hidden="false" customHeight="false" outlineLevel="0" collapsed="false">
      <c r="A859" s="227"/>
      <c r="D859" s="2"/>
      <c r="H859" s="229"/>
      <c r="J859" s="230"/>
      <c r="L859" s="231"/>
    </row>
    <row r="860" customFormat="false" ht="12.75" hidden="false" customHeight="false" outlineLevel="0" collapsed="false">
      <c r="A860" s="227"/>
      <c r="D860" s="2"/>
      <c r="H860" s="229"/>
      <c r="J860" s="230"/>
      <c r="L860" s="231"/>
    </row>
    <row r="861" customFormat="false" ht="12.75" hidden="false" customHeight="false" outlineLevel="0" collapsed="false">
      <c r="A861" s="227"/>
      <c r="D861" s="2"/>
      <c r="H861" s="229"/>
      <c r="J861" s="230"/>
      <c r="L861" s="231"/>
    </row>
    <row r="862" customFormat="false" ht="12.75" hidden="false" customHeight="false" outlineLevel="0" collapsed="false">
      <c r="A862" s="227"/>
      <c r="D862" s="2"/>
      <c r="H862" s="229"/>
      <c r="J862" s="230"/>
      <c r="L862" s="231"/>
    </row>
    <row r="863" customFormat="false" ht="12.75" hidden="false" customHeight="false" outlineLevel="0" collapsed="false">
      <c r="A863" s="227"/>
      <c r="D863" s="2"/>
      <c r="H863" s="229"/>
      <c r="J863" s="230"/>
      <c r="L863" s="231"/>
    </row>
    <row r="864" customFormat="false" ht="12.75" hidden="false" customHeight="false" outlineLevel="0" collapsed="false">
      <c r="A864" s="227"/>
      <c r="D864" s="2"/>
      <c r="H864" s="229"/>
      <c r="J864" s="230"/>
      <c r="L864" s="231"/>
    </row>
    <row r="865" customFormat="false" ht="12.75" hidden="false" customHeight="false" outlineLevel="0" collapsed="false">
      <c r="A865" s="227"/>
      <c r="D865" s="2"/>
      <c r="H865" s="229"/>
      <c r="J865" s="230"/>
      <c r="L865" s="231"/>
    </row>
    <row r="866" customFormat="false" ht="12.75" hidden="false" customHeight="false" outlineLevel="0" collapsed="false">
      <c r="A866" s="227"/>
      <c r="D866" s="2"/>
      <c r="H866" s="229"/>
      <c r="J866" s="230"/>
      <c r="L866" s="231"/>
    </row>
    <row r="867" customFormat="false" ht="12.75" hidden="false" customHeight="false" outlineLevel="0" collapsed="false">
      <c r="A867" s="227"/>
      <c r="D867" s="2"/>
      <c r="H867" s="229"/>
      <c r="J867" s="230"/>
      <c r="L867" s="231"/>
    </row>
    <row r="868" customFormat="false" ht="12.75" hidden="false" customHeight="false" outlineLevel="0" collapsed="false">
      <c r="A868" s="227"/>
      <c r="D868" s="2"/>
      <c r="H868" s="229"/>
      <c r="J868" s="230"/>
      <c r="L868" s="231"/>
    </row>
    <row r="869" customFormat="false" ht="12.75" hidden="false" customHeight="false" outlineLevel="0" collapsed="false">
      <c r="A869" s="227"/>
      <c r="D869" s="2"/>
      <c r="H869" s="229"/>
      <c r="J869" s="230"/>
      <c r="L869" s="231"/>
    </row>
    <row r="870" customFormat="false" ht="12.75" hidden="false" customHeight="false" outlineLevel="0" collapsed="false">
      <c r="A870" s="227"/>
      <c r="D870" s="2"/>
      <c r="H870" s="229"/>
      <c r="J870" s="230"/>
      <c r="L870" s="231"/>
    </row>
    <row r="871" customFormat="false" ht="12.75" hidden="false" customHeight="false" outlineLevel="0" collapsed="false">
      <c r="A871" s="227"/>
      <c r="D871" s="2"/>
      <c r="H871" s="229"/>
      <c r="J871" s="230"/>
      <c r="L871" s="231"/>
    </row>
    <row r="872" customFormat="false" ht="12.75" hidden="false" customHeight="false" outlineLevel="0" collapsed="false">
      <c r="A872" s="227"/>
      <c r="D872" s="2"/>
      <c r="H872" s="229"/>
      <c r="J872" s="230"/>
      <c r="L872" s="231"/>
    </row>
    <row r="873" customFormat="false" ht="12.75" hidden="false" customHeight="false" outlineLevel="0" collapsed="false">
      <c r="A873" s="227"/>
      <c r="D873" s="2"/>
      <c r="H873" s="229"/>
      <c r="J873" s="230"/>
      <c r="L873" s="231"/>
    </row>
    <row r="874" customFormat="false" ht="12.75" hidden="false" customHeight="false" outlineLevel="0" collapsed="false">
      <c r="A874" s="227"/>
      <c r="D874" s="2"/>
      <c r="H874" s="229"/>
      <c r="J874" s="230"/>
      <c r="L874" s="231"/>
    </row>
    <row r="875" customFormat="false" ht="12.75" hidden="false" customHeight="false" outlineLevel="0" collapsed="false">
      <c r="A875" s="227"/>
      <c r="D875" s="2"/>
      <c r="H875" s="229"/>
      <c r="J875" s="230"/>
      <c r="L875" s="231"/>
    </row>
    <row r="876" customFormat="false" ht="12.75" hidden="false" customHeight="false" outlineLevel="0" collapsed="false">
      <c r="A876" s="227"/>
      <c r="D876" s="2"/>
      <c r="H876" s="229"/>
      <c r="J876" s="230"/>
      <c r="L876" s="231"/>
    </row>
    <row r="877" customFormat="false" ht="12.75" hidden="false" customHeight="false" outlineLevel="0" collapsed="false">
      <c r="A877" s="227"/>
      <c r="D877" s="2"/>
      <c r="H877" s="229"/>
      <c r="J877" s="230"/>
      <c r="L877" s="231"/>
    </row>
    <row r="878" customFormat="false" ht="12.75" hidden="false" customHeight="false" outlineLevel="0" collapsed="false">
      <c r="A878" s="227"/>
      <c r="D878" s="2"/>
      <c r="H878" s="229"/>
      <c r="J878" s="230"/>
      <c r="L878" s="231"/>
    </row>
    <row r="879" customFormat="false" ht="12.75" hidden="false" customHeight="false" outlineLevel="0" collapsed="false">
      <c r="A879" s="227"/>
      <c r="D879" s="2"/>
      <c r="H879" s="229"/>
      <c r="J879" s="230"/>
      <c r="L879" s="231"/>
    </row>
    <row r="880" customFormat="false" ht="12.75" hidden="false" customHeight="false" outlineLevel="0" collapsed="false">
      <c r="A880" s="227"/>
      <c r="D880" s="2"/>
      <c r="H880" s="229"/>
      <c r="J880" s="230"/>
      <c r="L880" s="231"/>
    </row>
    <row r="881" customFormat="false" ht="12.75" hidden="false" customHeight="false" outlineLevel="0" collapsed="false">
      <c r="A881" s="227"/>
      <c r="D881" s="2"/>
      <c r="H881" s="229"/>
      <c r="J881" s="230"/>
      <c r="L881" s="231"/>
    </row>
    <row r="882" customFormat="false" ht="12.75" hidden="false" customHeight="false" outlineLevel="0" collapsed="false">
      <c r="A882" s="227"/>
      <c r="D882" s="2"/>
      <c r="H882" s="229"/>
      <c r="J882" s="230"/>
      <c r="L882" s="231"/>
    </row>
    <row r="883" customFormat="false" ht="12.75" hidden="false" customHeight="false" outlineLevel="0" collapsed="false">
      <c r="A883" s="227"/>
      <c r="D883" s="2"/>
      <c r="H883" s="229"/>
      <c r="J883" s="230"/>
      <c r="L883" s="231"/>
    </row>
    <row r="884" customFormat="false" ht="12.75" hidden="false" customHeight="false" outlineLevel="0" collapsed="false">
      <c r="A884" s="227"/>
      <c r="D884" s="2"/>
      <c r="H884" s="229"/>
      <c r="J884" s="230"/>
      <c r="L884" s="231"/>
    </row>
    <row r="885" customFormat="false" ht="12.75" hidden="false" customHeight="false" outlineLevel="0" collapsed="false">
      <c r="A885" s="227"/>
      <c r="D885" s="2"/>
      <c r="H885" s="229"/>
      <c r="J885" s="230"/>
      <c r="L885" s="231"/>
    </row>
    <row r="886" customFormat="false" ht="12.75" hidden="false" customHeight="false" outlineLevel="0" collapsed="false">
      <c r="A886" s="227"/>
      <c r="D886" s="2"/>
      <c r="H886" s="229"/>
      <c r="J886" s="230"/>
      <c r="L886" s="231"/>
    </row>
    <row r="887" customFormat="false" ht="12.75" hidden="false" customHeight="false" outlineLevel="0" collapsed="false">
      <c r="A887" s="227"/>
      <c r="D887" s="2"/>
      <c r="H887" s="229"/>
      <c r="J887" s="230"/>
      <c r="L887" s="231"/>
    </row>
    <row r="888" customFormat="false" ht="12.75" hidden="false" customHeight="false" outlineLevel="0" collapsed="false">
      <c r="A888" s="227"/>
      <c r="D888" s="2"/>
      <c r="H888" s="229"/>
      <c r="J888" s="230"/>
      <c r="L888" s="231"/>
    </row>
    <row r="889" customFormat="false" ht="12.75" hidden="false" customHeight="false" outlineLevel="0" collapsed="false">
      <c r="A889" s="227"/>
      <c r="D889" s="2"/>
      <c r="H889" s="229"/>
      <c r="J889" s="230"/>
      <c r="L889" s="231"/>
    </row>
    <row r="890" customFormat="false" ht="12.75" hidden="false" customHeight="false" outlineLevel="0" collapsed="false">
      <c r="A890" s="227"/>
      <c r="D890" s="2"/>
      <c r="H890" s="229"/>
      <c r="J890" s="230"/>
      <c r="L890" s="231"/>
    </row>
    <row r="891" customFormat="false" ht="12.75" hidden="false" customHeight="false" outlineLevel="0" collapsed="false">
      <c r="A891" s="227"/>
      <c r="D891" s="2"/>
      <c r="H891" s="229"/>
      <c r="J891" s="230"/>
      <c r="L891" s="231"/>
    </row>
    <row r="892" customFormat="false" ht="12.75" hidden="false" customHeight="false" outlineLevel="0" collapsed="false">
      <c r="A892" s="227"/>
      <c r="D892" s="2"/>
      <c r="H892" s="229"/>
      <c r="J892" s="230"/>
      <c r="L892" s="231"/>
    </row>
    <row r="893" customFormat="false" ht="12.75" hidden="false" customHeight="false" outlineLevel="0" collapsed="false">
      <c r="A893" s="227"/>
      <c r="D893" s="2"/>
      <c r="H893" s="229"/>
      <c r="J893" s="230"/>
      <c r="L893" s="231"/>
    </row>
    <row r="894" customFormat="false" ht="12.75" hidden="false" customHeight="false" outlineLevel="0" collapsed="false">
      <c r="A894" s="227"/>
      <c r="D894" s="2"/>
      <c r="H894" s="229"/>
      <c r="J894" s="230"/>
      <c r="L894" s="231"/>
    </row>
    <row r="895" customFormat="false" ht="12.75" hidden="false" customHeight="false" outlineLevel="0" collapsed="false">
      <c r="A895" s="227"/>
      <c r="D895" s="2"/>
      <c r="H895" s="229"/>
      <c r="J895" s="230"/>
      <c r="L895" s="231"/>
    </row>
    <row r="896" customFormat="false" ht="12.75" hidden="false" customHeight="false" outlineLevel="0" collapsed="false">
      <c r="A896" s="227"/>
      <c r="D896" s="2"/>
      <c r="H896" s="229"/>
      <c r="J896" s="230"/>
      <c r="L896" s="231"/>
    </row>
    <row r="897" customFormat="false" ht="12.75" hidden="false" customHeight="false" outlineLevel="0" collapsed="false">
      <c r="A897" s="227"/>
      <c r="D897" s="2"/>
      <c r="H897" s="229"/>
      <c r="J897" s="230"/>
      <c r="L897" s="231"/>
    </row>
    <row r="898" customFormat="false" ht="12.75" hidden="false" customHeight="false" outlineLevel="0" collapsed="false">
      <c r="A898" s="227"/>
      <c r="D898" s="2"/>
      <c r="H898" s="229"/>
      <c r="J898" s="230"/>
      <c r="L898" s="231"/>
    </row>
    <row r="899" customFormat="false" ht="12.75" hidden="false" customHeight="false" outlineLevel="0" collapsed="false">
      <c r="A899" s="227"/>
      <c r="D899" s="2"/>
      <c r="H899" s="229"/>
      <c r="J899" s="230"/>
      <c r="L899" s="231"/>
    </row>
    <row r="900" customFormat="false" ht="12.75" hidden="false" customHeight="false" outlineLevel="0" collapsed="false">
      <c r="A900" s="227"/>
      <c r="D900" s="2"/>
      <c r="H900" s="229"/>
      <c r="J900" s="230"/>
      <c r="L900" s="231"/>
    </row>
    <row r="901" customFormat="false" ht="12.75" hidden="false" customHeight="false" outlineLevel="0" collapsed="false">
      <c r="A901" s="227"/>
      <c r="D901" s="2"/>
      <c r="H901" s="229"/>
      <c r="J901" s="230"/>
      <c r="L901" s="231"/>
    </row>
    <row r="902" customFormat="false" ht="12.75" hidden="false" customHeight="false" outlineLevel="0" collapsed="false">
      <c r="A902" s="227"/>
      <c r="D902" s="2"/>
      <c r="H902" s="229"/>
      <c r="J902" s="230"/>
      <c r="L902" s="231"/>
    </row>
    <row r="903" customFormat="false" ht="12.75" hidden="false" customHeight="false" outlineLevel="0" collapsed="false">
      <c r="A903" s="227"/>
      <c r="D903" s="2"/>
      <c r="H903" s="229"/>
      <c r="J903" s="230"/>
      <c r="L903" s="231"/>
    </row>
    <row r="904" customFormat="false" ht="12.75" hidden="false" customHeight="false" outlineLevel="0" collapsed="false">
      <c r="A904" s="227"/>
      <c r="D904" s="2"/>
      <c r="H904" s="229"/>
      <c r="J904" s="230"/>
      <c r="L904" s="231"/>
    </row>
    <row r="905" customFormat="false" ht="12.75" hidden="false" customHeight="false" outlineLevel="0" collapsed="false">
      <c r="A905" s="227"/>
      <c r="D905" s="2"/>
      <c r="H905" s="229"/>
      <c r="J905" s="230"/>
      <c r="L905" s="231"/>
    </row>
    <row r="906" customFormat="false" ht="12.75" hidden="false" customHeight="false" outlineLevel="0" collapsed="false">
      <c r="A906" s="227"/>
      <c r="D906" s="2"/>
      <c r="H906" s="229"/>
      <c r="J906" s="230"/>
      <c r="L906" s="231"/>
    </row>
    <row r="907" customFormat="false" ht="12.75" hidden="false" customHeight="false" outlineLevel="0" collapsed="false">
      <c r="A907" s="227"/>
      <c r="D907" s="2"/>
      <c r="H907" s="229"/>
      <c r="J907" s="230"/>
      <c r="L907" s="231"/>
    </row>
    <row r="908" customFormat="false" ht="12.75" hidden="false" customHeight="false" outlineLevel="0" collapsed="false">
      <c r="A908" s="227"/>
      <c r="D908" s="2"/>
      <c r="H908" s="229"/>
      <c r="J908" s="230"/>
      <c r="L908" s="231"/>
    </row>
    <row r="909" customFormat="false" ht="12.75" hidden="false" customHeight="false" outlineLevel="0" collapsed="false">
      <c r="A909" s="227"/>
      <c r="D909" s="2"/>
      <c r="H909" s="229"/>
      <c r="J909" s="230"/>
      <c r="L909" s="231"/>
    </row>
    <row r="910" customFormat="false" ht="12.75" hidden="false" customHeight="false" outlineLevel="0" collapsed="false">
      <c r="A910" s="227"/>
      <c r="D910" s="2"/>
      <c r="H910" s="229"/>
      <c r="J910" s="230"/>
      <c r="L910" s="231"/>
    </row>
    <row r="911" customFormat="false" ht="12.75" hidden="false" customHeight="false" outlineLevel="0" collapsed="false">
      <c r="A911" s="227"/>
      <c r="D911" s="2"/>
      <c r="H911" s="229"/>
      <c r="J911" s="230"/>
      <c r="L911" s="231"/>
    </row>
    <row r="912" customFormat="false" ht="12.75" hidden="false" customHeight="false" outlineLevel="0" collapsed="false">
      <c r="A912" s="227"/>
      <c r="D912" s="2"/>
      <c r="H912" s="229"/>
      <c r="J912" s="230"/>
      <c r="L912" s="231"/>
    </row>
    <row r="913" customFormat="false" ht="12.75" hidden="false" customHeight="false" outlineLevel="0" collapsed="false">
      <c r="A913" s="227"/>
      <c r="D913" s="2"/>
      <c r="H913" s="229"/>
      <c r="J913" s="230"/>
      <c r="L913" s="231"/>
    </row>
    <row r="914" customFormat="false" ht="12.75" hidden="false" customHeight="false" outlineLevel="0" collapsed="false">
      <c r="A914" s="227"/>
      <c r="D914" s="2"/>
      <c r="H914" s="229"/>
      <c r="J914" s="230"/>
      <c r="L914" s="231"/>
    </row>
    <row r="915" customFormat="false" ht="12.75" hidden="false" customHeight="false" outlineLevel="0" collapsed="false">
      <c r="A915" s="227"/>
      <c r="D915" s="2"/>
      <c r="H915" s="229"/>
      <c r="J915" s="230"/>
      <c r="L915" s="231"/>
    </row>
    <row r="916" customFormat="false" ht="12.75" hidden="false" customHeight="false" outlineLevel="0" collapsed="false">
      <c r="A916" s="227"/>
      <c r="D916" s="2"/>
      <c r="H916" s="229"/>
      <c r="J916" s="230"/>
      <c r="L916" s="231"/>
    </row>
    <row r="917" customFormat="false" ht="12.75" hidden="false" customHeight="false" outlineLevel="0" collapsed="false">
      <c r="A917" s="227"/>
      <c r="D917" s="2"/>
      <c r="H917" s="229"/>
      <c r="J917" s="230"/>
      <c r="L917" s="231"/>
    </row>
    <row r="918" customFormat="false" ht="12.75" hidden="false" customHeight="false" outlineLevel="0" collapsed="false">
      <c r="A918" s="227"/>
      <c r="D918" s="2"/>
      <c r="H918" s="229"/>
      <c r="J918" s="230"/>
      <c r="L918" s="231"/>
    </row>
    <row r="919" customFormat="false" ht="12.75" hidden="false" customHeight="false" outlineLevel="0" collapsed="false">
      <c r="A919" s="227"/>
      <c r="D919" s="2"/>
      <c r="H919" s="229"/>
      <c r="J919" s="230"/>
      <c r="L919" s="231"/>
    </row>
    <row r="920" customFormat="false" ht="12.75" hidden="false" customHeight="false" outlineLevel="0" collapsed="false">
      <c r="A920" s="227"/>
      <c r="D920" s="2"/>
      <c r="H920" s="229"/>
      <c r="J920" s="230"/>
      <c r="L920" s="231"/>
    </row>
    <row r="921" customFormat="false" ht="12.75" hidden="false" customHeight="false" outlineLevel="0" collapsed="false">
      <c r="A921" s="227"/>
      <c r="D921" s="2"/>
      <c r="H921" s="229"/>
      <c r="J921" s="230"/>
      <c r="L921" s="231"/>
    </row>
    <row r="922" customFormat="false" ht="12.75" hidden="false" customHeight="false" outlineLevel="0" collapsed="false">
      <c r="A922" s="227"/>
      <c r="D922" s="2"/>
      <c r="H922" s="229"/>
      <c r="J922" s="230"/>
      <c r="L922" s="231"/>
    </row>
    <row r="923" customFormat="false" ht="12.75" hidden="false" customHeight="false" outlineLevel="0" collapsed="false">
      <c r="A923" s="227"/>
      <c r="D923" s="2"/>
      <c r="H923" s="229"/>
      <c r="J923" s="230"/>
      <c r="L923" s="231"/>
    </row>
    <row r="924" customFormat="false" ht="12.75" hidden="false" customHeight="false" outlineLevel="0" collapsed="false">
      <c r="A924" s="227"/>
      <c r="D924" s="2"/>
      <c r="H924" s="229"/>
      <c r="J924" s="230"/>
      <c r="L924" s="231"/>
    </row>
    <row r="925" customFormat="false" ht="12.75" hidden="false" customHeight="false" outlineLevel="0" collapsed="false">
      <c r="A925" s="227"/>
      <c r="D925" s="2"/>
      <c r="H925" s="229"/>
      <c r="J925" s="230"/>
      <c r="L925" s="231"/>
    </row>
    <row r="926" customFormat="false" ht="12.75" hidden="false" customHeight="false" outlineLevel="0" collapsed="false">
      <c r="A926" s="227"/>
      <c r="D926" s="2"/>
      <c r="H926" s="229"/>
      <c r="J926" s="230"/>
      <c r="L926" s="231"/>
    </row>
    <row r="927" customFormat="false" ht="12.75" hidden="false" customHeight="false" outlineLevel="0" collapsed="false">
      <c r="A927" s="227"/>
      <c r="D927" s="2"/>
      <c r="H927" s="229"/>
      <c r="J927" s="230"/>
      <c r="L927" s="231"/>
    </row>
    <row r="928" customFormat="false" ht="12.75" hidden="false" customHeight="false" outlineLevel="0" collapsed="false">
      <c r="A928" s="227"/>
      <c r="D928" s="2"/>
      <c r="H928" s="229"/>
      <c r="J928" s="230"/>
      <c r="L928" s="231"/>
    </row>
    <row r="929" customFormat="false" ht="12.75" hidden="false" customHeight="false" outlineLevel="0" collapsed="false">
      <c r="A929" s="227"/>
      <c r="D929" s="2"/>
      <c r="H929" s="229"/>
      <c r="J929" s="230"/>
      <c r="L929" s="231"/>
    </row>
    <row r="930" customFormat="false" ht="12.75" hidden="false" customHeight="false" outlineLevel="0" collapsed="false">
      <c r="A930" s="227"/>
      <c r="D930" s="2"/>
      <c r="H930" s="229"/>
      <c r="J930" s="230"/>
      <c r="L930" s="231"/>
    </row>
    <row r="931" customFormat="false" ht="12.75" hidden="false" customHeight="false" outlineLevel="0" collapsed="false">
      <c r="A931" s="227"/>
      <c r="D931" s="2"/>
      <c r="H931" s="229"/>
      <c r="J931" s="230"/>
      <c r="L931" s="231"/>
    </row>
    <row r="932" customFormat="false" ht="12.75" hidden="false" customHeight="false" outlineLevel="0" collapsed="false">
      <c r="A932" s="227"/>
      <c r="D932" s="2"/>
      <c r="H932" s="229"/>
      <c r="J932" s="230"/>
      <c r="L932" s="231"/>
    </row>
    <row r="933" customFormat="false" ht="12.75" hidden="false" customHeight="false" outlineLevel="0" collapsed="false">
      <c r="A933" s="227"/>
      <c r="D933" s="2"/>
      <c r="H933" s="229"/>
      <c r="J933" s="230"/>
      <c r="L933" s="231"/>
    </row>
    <row r="934" customFormat="false" ht="12.75" hidden="false" customHeight="false" outlineLevel="0" collapsed="false">
      <c r="A934" s="227"/>
      <c r="D934" s="2"/>
      <c r="H934" s="229"/>
      <c r="J934" s="230"/>
      <c r="L934" s="231"/>
    </row>
    <row r="935" customFormat="false" ht="12.75" hidden="false" customHeight="false" outlineLevel="0" collapsed="false">
      <c r="A935" s="227"/>
      <c r="D935" s="2"/>
      <c r="H935" s="229"/>
      <c r="J935" s="230"/>
      <c r="L935" s="231"/>
    </row>
    <row r="936" customFormat="false" ht="12.75" hidden="false" customHeight="false" outlineLevel="0" collapsed="false">
      <c r="A936" s="227"/>
      <c r="D936" s="2"/>
      <c r="H936" s="229"/>
      <c r="J936" s="230"/>
      <c r="L936" s="231"/>
    </row>
    <row r="937" customFormat="false" ht="12.75" hidden="false" customHeight="false" outlineLevel="0" collapsed="false">
      <c r="A937" s="227"/>
      <c r="D937" s="2"/>
      <c r="H937" s="229"/>
      <c r="J937" s="230"/>
      <c r="L937" s="231"/>
    </row>
    <row r="938" customFormat="false" ht="12.75" hidden="false" customHeight="false" outlineLevel="0" collapsed="false">
      <c r="A938" s="227"/>
      <c r="D938" s="2"/>
      <c r="H938" s="229"/>
      <c r="J938" s="230"/>
      <c r="L938" s="231"/>
    </row>
    <row r="939" customFormat="false" ht="12.75" hidden="false" customHeight="false" outlineLevel="0" collapsed="false">
      <c r="A939" s="227"/>
      <c r="D939" s="2"/>
      <c r="H939" s="229"/>
      <c r="J939" s="230"/>
      <c r="L939" s="231"/>
    </row>
    <row r="940" customFormat="false" ht="12.75" hidden="false" customHeight="false" outlineLevel="0" collapsed="false">
      <c r="A940" s="227"/>
      <c r="D940" s="2"/>
      <c r="H940" s="229"/>
      <c r="J940" s="230"/>
      <c r="L940" s="231"/>
    </row>
    <row r="941" customFormat="false" ht="12.75" hidden="false" customHeight="false" outlineLevel="0" collapsed="false">
      <c r="A941" s="227"/>
      <c r="D941" s="2"/>
      <c r="H941" s="229"/>
      <c r="J941" s="230"/>
      <c r="L941" s="231"/>
    </row>
    <row r="942" customFormat="false" ht="12.75" hidden="false" customHeight="false" outlineLevel="0" collapsed="false">
      <c r="A942" s="227"/>
      <c r="D942" s="2"/>
      <c r="H942" s="229"/>
      <c r="J942" s="230"/>
      <c r="L942" s="231"/>
    </row>
    <row r="943" customFormat="false" ht="12.75" hidden="false" customHeight="false" outlineLevel="0" collapsed="false">
      <c r="A943" s="227"/>
      <c r="D943" s="2"/>
      <c r="H943" s="229"/>
      <c r="J943" s="230"/>
      <c r="L943" s="231"/>
    </row>
    <row r="944" customFormat="false" ht="12.75" hidden="false" customHeight="false" outlineLevel="0" collapsed="false">
      <c r="A944" s="227"/>
      <c r="D944" s="2"/>
      <c r="H944" s="229"/>
      <c r="J944" s="230"/>
      <c r="L944" s="231"/>
    </row>
    <row r="945" customFormat="false" ht="12.75" hidden="false" customHeight="false" outlineLevel="0" collapsed="false">
      <c r="A945" s="227"/>
      <c r="D945" s="2"/>
      <c r="H945" s="229"/>
      <c r="J945" s="230"/>
      <c r="L945" s="231"/>
    </row>
    <row r="946" customFormat="false" ht="12.75" hidden="false" customHeight="false" outlineLevel="0" collapsed="false">
      <c r="A946" s="227"/>
      <c r="D946" s="2"/>
      <c r="H946" s="229"/>
      <c r="J946" s="230"/>
      <c r="L946" s="231"/>
    </row>
    <row r="947" customFormat="false" ht="12.75" hidden="false" customHeight="false" outlineLevel="0" collapsed="false">
      <c r="A947" s="227"/>
      <c r="D947" s="2"/>
      <c r="H947" s="229"/>
      <c r="J947" s="230"/>
      <c r="L947" s="231"/>
    </row>
    <row r="948" customFormat="false" ht="12.75" hidden="false" customHeight="false" outlineLevel="0" collapsed="false">
      <c r="A948" s="227"/>
      <c r="D948" s="2"/>
      <c r="H948" s="229"/>
      <c r="J948" s="230"/>
      <c r="L948" s="231"/>
    </row>
    <row r="949" customFormat="false" ht="12.75" hidden="false" customHeight="false" outlineLevel="0" collapsed="false">
      <c r="A949" s="227"/>
      <c r="D949" s="2"/>
      <c r="H949" s="229"/>
      <c r="J949" s="230"/>
      <c r="L949" s="231"/>
    </row>
    <row r="950" customFormat="false" ht="12.75" hidden="false" customHeight="false" outlineLevel="0" collapsed="false">
      <c r="A950" s="227"/>
      <c r="D950" s="2"/>
      <c r="H950" s="229"/>
      <c r="J950" s="230"/>
      <c r="L950" s="231"/>
    </row>
    <row r="951" customFormat="false" ht="12.75" hidden="false" customHeight="false" outlineLevel="0" collapsed="false">
      <c r="A951" s="227"/>
      <c r="D951" s="2"/>
      <c r="H951" s="229"/>
      <c r="J951" s="230"/>
      <c r="L951" s="231"/>
    </row>
    <row r="952" customFormat="false" ht="12.75" hidden="false" customHeight="false" outlineLevel="0" collapsed="false">
      <c r="A952" s="227"/>
      <c r="D952" s="2"/>
      <c r="H952" s="229"/>
      <c r="J952" s="230"/>
      <c r="L952" s="231"/>
    </row>
    <row r="953" customFormat="false" ht="12.75" hidden="false" customHeight="false" outlineLevel="0" collapsed="false">
      <c r="A953" s="227"/>
      <c r="D953" s="2"/>
      <c r="H953" s="229"/>
      <c r="J953" s="230"/>
      <c r="L953" s="231"/>
    </row>
    <row r="954" customFormat="false" ht="12.75" hidden="false" customHeight="false" outlineLevel="0" collapsed="false">
      <c r="A954" s="227"/>
      <c r="D954" s="2"/>
      <c r="H954" s="229"/>
      <c r="J954" s="230"/>
      <c r="L954" s="231"/>
    </row>
    <row r="955" customFormat="false" ht="12.75" hidden="false" customHeight="false" outlineLevel="0" collapsed="false">
      <c r="A955" s="227"/>
      <c r="D955" s="2"/>
      <c r="H955" s="229"/>
      <c r="J955" s="230"/>
      <c r="L955" s="231"/>
    </row>
    <row r="956" customFormat="false" ht="12.75" hidden="false" customHeight="false" outlineLevel="0" collapsed="false">
      <c r="A956" s="227"/>
      <c r="D956" s="2"/>
      <c r="H956" s="229"/>
      <c r="J956" s="230"/>
      <c r="L956" s="231"/>
    </row>
    <row r="957" customFormat="false" ht="12.75" hidden="false" customHeight="false" outlineLevel="0" collapsed="false">
      <c r="A957" s="227"/>
      <c r="D957" s="2"/>
      <c r="H957" s="229"/>
      <c r="J957" s="230"/>
      <c r="L957" s="231"/>
    </row>
    <row r="958" customFormat="false" ht="12.75" hidden="false" customHeight="false" outlineLevel="0" collapsed="false">
      <c r="A958" s="227"/>
      <c r="D958" s="2"/>
      <c r="H958" s="229"/>
      <c r="J958" s="230"/>
      <c r="L958" s="231"/>
    </row>
    <row r="959" customFormat="false" ht="12.75" hidden="false" customHeight="false" outlineLevel="0" collapsed="false">
      <c r="A959" s="227"/>
      <c r="D959" s="2"/>
      <c r="H959" s="229"/>
      <c r="J959" s="230"/>
      <c r="L959" s="231"/>
    </row>
    <row r="960" customFormat="false" ht="12.75" hidden="false" customHeight="false" outlineLevel="0" collapsed="false">
      <c r="A960" s="227"/>
      <c r="D960" s="2"/>
      <c r="H960" s="229"/>
      <c r="J960" s="230"/>
      <c r="L960" s="231"/>
    </row>
    <row r="961" customFormat="false" ht="12.75" hidden="false" customHeight="false" outlineLevel="0" collapsed="false">
      <c r="A961" s="227"/>
      <c r="D961" s="2"/>
      <c r="H961" s="229"/>
      <c r="J961" s="230"/>
      <c r="L961" s="231"/>
    </row>
    <row r="962" customFormat="false" ht="12.75" hidden="false" customHeight="false" outlineLevel="0" collapsed="false">
      <c r="A962" s="227"/>
      <c r="D962" s="2"/>
      <c r="H962" s="229"/>
      <c r="J962" s="230"/>
      <c r="L962" s="231"/>
    </row>
    <row r="963" customFormat="false" ht="12.75" hidden="false" customHeight="false" outlineLevel="0" collapsed="false">
      <c r="A963" s="227"/>
      <c r="D963" s="2"/>
      <c r="H963" s="229"/>
      <c r="J963" s="230"/>
      <c r="L963" s="231"/>
    </row>
    <row r="964" customFormat="false" ht="12.75" hidden="false" customHeight="false" outlineLevel="0" collapsed="false">
      <c r="A964" s="227"/>
      <c r="D964" s="2"/>
      <c r="H964" s="229"/>
      <c r="J964" s="230"/>
      <c r="L964" s="231"/>
    </row>
    <row r="965" customFormat="false" ht="12.75" hidden="false" customHeight="false" outlineLevel="0" collapsed="false">
      <c r="A965" s="227"/>
      <c r="D965" s="2"/>
      <c r="H965" s="229"/>
      <c r="J965" s="230"/>
      <c r="L965" s="231"/>
    </row>
    <row r="966" customFormat="false" ht="12.75" hidden="false" customHeight="false" outlineLevel="0" collapsed="false">
      <c r="A966" s="227"/>
      <c r="D966" s="2"/>
      <c r="H966" s="229"/>
      <c r="J966" s="230"/>
      <c r="L966" s="231"/>
    </row>
    <row r="967" customFormat="false" ht="12.75" hidden="false" customHeight="false" outlineLevel="0" collapsed="false">
      <c r="A967" s="227"/>
      <c r="D967" s="2"/>
      <c r="H967" s="229"/>
      <c r="J967" s="230"/>
      <c r="L967" s="231"/>
    </row>
    <row r="968" customFormat="false" ht="12.75" hidden="false" customHeight="false" outlineLevel="0" collapsed="false">
      <c r="A968" s="227"/>
      <c r="D968" s="2"/>
      <c r="H968" s="229"/>
      <c r="J968" s="230"/>
      <c r="L968" s="231"/>
    </row>
    <row r="969" customFormat="false" ht="12.75" hidden="false" customHeight="false" outlineLevel="0" collapsed="false">
      <c r="A969" s="227"/>
      <c r="D969" s="2"/>
      <c r="H969" s="229"/>
      <c r="J969" s="230"/>
      <c r="L969" s="231"/>
    </row>
    <row r="970" customFormat="false" ht="12.75" hidden="false" customHeight="false" outlineLevel="0" collapsed="false">
      <c r="A970" s="227"/>
      <c r="D970" s="2"/>
      <c r="H970" s="229"/>
      <c r="J970" s="230"/>
      <c r="L970" s="231"/>
    </row>
    <row r="971" customFormat="false" ht="12.75" hidden="false" customHeight="false" outlineLevel="0" collapsed="false">
      <c r="A971" s="227"/>
      <c r="D971" s="2"/>
      <c r="H971" s="229"/>
      <c r="J971" s="230"/>
      <c r="L971" s="231"/>
    </row>
    <row r="972" customFormat="false" ht="12.75" hidden="false" customHeight="false" outlineLevel="0" collapsed="false">
      <c r="A972" s="227"/>
      <c r="D972" s="2"/>
      <c r="H972" s="229"/>
      <c r="J972" s="230"/>
      <c r="L972" s="231"/>
    </row>
    <row r="973" customFormat="false" ht="12.75" hidden="false" customHeight="false" outlineLevel="0" collapsed="false">
      <c r="A973" s="227"/>
      <c r="D973" s="2"/>
      <c r="H973" s="229"/>
      <c r="J973" s="230"/>
      <c r="L973" s="231"/>
    </row>
    <row r="974" customFormat="false" ht="12.75" hidden="false" customHeight="false" outlineLevel="0" collapsed="false">
      <c r="A974" s="227"/>
      <c r="D974" s="2"/>
      <c r="H974" s="229"/>
      <c r="J974" s="230"/>
      <c r="L974" s="231"/>
    </row>
    <row r="975" customFormat="false" ht="12.75" hidden="false" customHeight="false" outlineLevel="0" collapsed="false">
      <c r="A975" s="227"/>
      <c r="D975" s="2"/>
      <c r="H975" s="229"/>
      <c r="J975" s="230"/>
      <c r="L975" s="231"/>
    </row>
    <row r="976" customFormat="false" ht="12.75" hidden="false" customHeight="false" outlineLevel="0" collapsed="false">
      <c r="A976" s="227"/>
      <c r="D976" s="2"/>
      <c r="H976" s="229"/>
      <c r="J976" s="230"/>
      <c r="L976" s="231"/>
    </row>
    <row r="977" customFormat="false" ht="12.75" hidden="false" customHeight="false" outlineLevel="0" collapsed="false">
      <c r="A977" s="227"/>
      <c r="D977" s="2"/>
      <c r="H977" s="229"/>
      <c r="J977" s="230"/>
      <c r="L977" s="231"/>
    </row>
    <row r="978" customFormat="false" ht="12.75" hidden="false" customHeight="false" outlineLevel="0" collapsed="false">
      <c r="A978" s="227"/>
      <c r="D978" s="2"/>
      <c r="H978" s="229"/>
      <c r="J978" s="230"/>
      <c r="L978" s="231"/>
    </row>
    <row r="979" customFormat="false" ht="12.75" hidden="false" customHeight="false" outlineLevel="0" collapsed="false">
      <c r="A979" s="227"/>
      <c r="D979" s="2"/>
      <c r="H979" s="229"/>
      <c r="J979" s="230"/>
      <c r="L979" s="231"/>
    </row>
    <row r="980" customFormat="false" ht="12.75" hidden="false" customHeight="false" outlineLevel="0" collapsed="false">
      <c r="A980" s="227"/>
      <c r="D980" s="2"/>
      <c r="H980" s="229"/>
      <c r="J980" s="230"/>
      <c r="L980" s="231"/>
    </row>
    <row r="981" customFormat="false" ht="12.75" hidden="false" customHeight="false" outlineLevel="0" collapsed="false">
      <c r="A981" s="227"/>
      <c r="D981" s="2"/>
      <c r="H981" s="229"/>
      <c r="J981" s="230"/>
      <c r="L981" s="231"/>
    </row>
    <row r="982" customFormat="false" ht="12.75" hidden="false" customHeight="false" outlineLevel="0" collapsed="false">
      <c r="A982" s="227"/>
      <c r="D982" s="2"/>
      <c r="H982" s="229"/>
      <c r="J982" s="230"/>
      <c r="L982" s="231"/>
    </row>
    <row r="983" customFormat="false" ht="12.75" hidden="false" customHeight="false" outlineLevel="0" collapsed="false">
      <c r="A983" s="227"/>
      <c r="D983" s="2"/>
      <c r="H983" s="229"/>
      <c r="J983" s="230"/>
      <c r="L983" s="231"/>
    </row>
    <row r="984" customFormat="false" ht="12.75" hidden="false" customHeight="false" outlineLevel="0" collapsed="false">
      <c r="A984" s="227"/>
      <c r="D984" s="2"/>
      <c r="H984" s="229"/>
      <c r="J984" s="230"/>
      <c r="L984" s="231"/>
    </row>
    <row r="985" customFormat="false" ht="12.75" hidden="false" customHeight="false" outlineLevel="0" collapsed="false">
      <c r="A985" s="227"/>
      <c r="D985" s="2"/>
      <c r="H985" s="229"/>
      <c r="J985" s="230"/>
      <c r="L985" s="231"/>
    </row>
    <row r="986" customFormat="false" ht="12.75" hidden="false" customHeight="false" outlineLevel="0" collapsed="false">
      <c r="A986" s="227"/>
      <c r="D986" s="2"/>
      <c r="H986" s="229"/>
      <c r="J986" s="230"/>
      <c r="L986" s="231"/>
    </row>
    <row r="987" customFormat="false" ht="12.75" hidden="false" customHeight="false" outlineLevel="0" collapsed="false">
      <c r="A987" s="227"/>
      <c r="D987" s="2"/>
      <c r="H987" s="229"/>
      <c r="J987" s="230"/>
      <c r="L987" s="231"/>
    </row>
    <row r="988" customFormat="false" ht="12.75" hidden="false" customHeight="false" outlineLevel="0" collapsed="false">
      <c r="A988" s="227"/>
      <c r="D988" s="2"/>
      <c r="H988" s="229"/>
      <c r="J988" s="230"/>
      <c r="L988" s="231"/>
    </row>
    <row r="989" customFormat="false" ht="12.75" hidden="false" customHeight="false" outlineLevel="0" collapsed="false">
      <c r="A989" s="227"/>
      <c r="D989" s="2"/>
      <c r="H989" s="229"/>
      <c r="J989" s="230"/>
      <c r="L989" s="231"/>
    </row>
    <row r="990" customFormat="false" ht="12.75" hidden="false" customHeight="false" outlineLevel="0" collapsed="false">
      <c r="A990" s="227"/>
      <c r="D990" s="2"/>
      <c r="H990" s="229"/>
      <c r="J990" s="230"/>
      <c r="L990" s="231"/>
    </row>
    <row r="991" customFormat="false" ht="12.75" hidden="false" customHeight="false" outlineLevel="0" collapsed="false">
      <c r="A991" s="227"/>
      <c r="D991" s="2"/>
      <c r="H991" s="229"/>
      <c r="J991" s="230"/>
      <c r="L991" s="231"/>
    </row>
    <row r="992" customFormat="false" ht="12.75" hidden="false" customHeight="false" outlineLevel="0" collapsed="false">
      <c r="A992" s="227"/>
      <c r="D992" s="2"/>
      <c r="H992" s="229"/>
      <c r="J992" s="230"/>
      <c r="L992" s="231"/>
    </row>
    <row r="993" customFormat="false" ht="12.75" hidden="false" customHeight="false" outlineLevel="0" collapsed="false">
      <c r="A993" s="227"/>
      <c r="D993" s="2"/>
      <c r="H993" s="229"/>
      <c r="J993" s="230"/>
      <c r="L993" s="231"/>
    </row>
    <row r="994" customFormat="false" ht="12.75" hidden="false" customHeight="false" outlineLevel="0" collapsed="false">
      <c r="A994" s="227"/>
      <c r="D994" s="2"/>
      <c r="H994" s="229"/>
      <c r="J994" s="230"/>
      <c r="L994" s="231"/>
    </row>
    <row r="995" customFormat="false" ht="12.75" hidden="false" customHeight="false" outlineLevel="0" collapsed="false">
      <c r="A995" s="227"/>
      <c r="D995" s="2"/>
      <c r="H995" s="229"/>
      <c r="J995" s="230"/>
      <c r="L995" s="231"/>
    </row>
    <row r="996" customFormat="false" ht="12.75" hidden="false" customHeight="false" outlineLevel="0" collapsed="false">
      <c r="A996" s="227"/>
      <c r="D996" s="2"/>
      <c r="H996" s="229"/>
      <c r="J996" s="230"/>
      <c r="L996" s="231"/>
    </row>
    <row r="997" customFormat="false" ht="12.75" hidden="false" customHeight="false" outlineLevel="0" collapsed="false">
      <c r="A997" s="227"/>
      <c r="D997" s="2"/>
      <c r="H997" s="229"/>
      <c r="J997" s="230"/>
      <c r="L997" s="231"/>
    </row>
    <row r="998" customFormat="false" ht="12.75" hidden="false" customHeight="false" outlineLevel="0" collapsed="false">
      <c r="A998" s="227"/>
      <c r="D998" s="2"/>
      <c r="H998" s="229"/>
      <c r="J998" s="230"/>
      <c r="L998" s="231"/>
    </row>
    <row r="999" customFormat="false" ht="12.75" hidden="false" customHeight="false" outlineLevel="0" collapsed="false">
      <c r="A999" s="227"/>
      <c r="D999" s="2"/>
      <c r="H999" s="229"/>
      <c r="J999" s="230"/>
      <c r="L999" s="231"/>
    </row>
    <row r="1000" customFormat="false" ht="12.75" hidden="false" customHeight="false" outlineLevel="0" collapsed="false">
      <c r="A1000" s="227"/>
      <c r="D1000" s="2"/>
      <c r="H1000" s="229"/>
      <c r="J1000" s="230"/>
      <c r="L1000" s="231"/>
    </row>
    <row r="1001" customFormat="false" ht="12.75" hidden="false" customHeight="false" outlineLevel="0" collapsed="false">
      <c r="A1001" s="227"/>
      <c r="D1001" s="2"/>
      <c r="H1001" s="229"/>
      <c r="J1001" s="230"/>
      <c r="L1001" s="231"/>
    </row>
    <row r="1002" customFormat="false" ht="12.75" hidden="false" customHeight="false" outlineLevel="0" collapsed="false">
      <c r="A1002" s="227"/>
      <c r="D1002" s="2"/>
      <c r="H1002" s="229"/>
      <c r="J1002" s="230"/>
      <c r="L1002" s="231"/>
    </row>
    <row r="1003" customFormat="false" ht="12.75" hidden="false" customHeight="false" outlineLevel="0" collapsed="false">
      <c r="A1003" s="227"/>
      <c r="D1003" s="2"/>
      <c r="H1003" s="229"/>
      <c r="J1003" s="230"/>
      <c r="L1003" s="231"/>
    </row>
    <row r="1004" customFormat="false" ht="12.75" hidden="false" customHeight="false" outlineLevel="0" collapsed="false">
      <c r="A1004" s="227"/>
      <c r="D1004" s="2"/>
      <c r="H1004" s="229"/>
      <c r="J1004" s="230"/>
      <c r="L1004" s="231"/>
    </row>
    <row r="1005" customFormat="false" ht="12.75" hidden="false" customHeight="false" outlineLevel="0" collapsed="false">
      <c r="A1005" s="227"/>
      <c r="D1005" s="2"/>
      <c r="H1005" s="229"/>
      <c r="J1005" s="230"/>
      <c r="L1005" s="231"/>
    </row>
    <row r="1006" customFormat="false" ht="12.75" hidden="false" customHeight="false" outlineLevel="0" collapsed="false">
      <c r="A1006" s="227"/>
      <c r="D1006" s="2"/>
      <c r="H1006" s="229"/>
      <c r="J1006" s="230"/>
      <c r="L1006" s="231"/>
    </row>
    <row r="1007" customFormat="false" ht="12.75" hidden="false" customHeight="false" outlineLevel="0" collapsed="false">
      <c r="A1007" s="227"/>
      <c r="D1007" s="2"/>
      <c r="H1007" s="229"/>
      <c r="J1007" s="230"/>
      <c r="L1007" s="231"/>
    </row>
    <row r="1008" customFormat="false" ht="12.75" hidden="false" customHeight="false" outlineLevel="0" collapsed="false">
      <c r="A1008" s="227"/>
      <c r="D1008" s="2"/>
      <c r="H1008" s="229"/>
      <c r="J1008" s="230"/>
      <c r="L1008" s="231"/>
    </row>
    <row r="1009" customFormat="false" ht="12.75" hidden="false" customHeight="false" outlineLevel="0" collapsed="false">
      <c r="A1009" s="227"/>
      <c r="D1009" s="2"/>
      <c r="H1009" s="229"/>
      <c r="J1009" s="230"/>
      <c r="L1009" s="231"/>
    </row>
    <row r="1010" customFormat="false" ht="12.75" hidden="false" customHeight="false" outlineLevel="0" collapsed="false">
      <c r="A1010" s="227"/>
      <c r="D1010" s="2"/>
      <c r="H1010" s="229"/>
      <c r="J1010" s="230"/>
      <c r="L1010" s="231"/>
    </row>
    <row r="1011" customFormat="false" ht="12.75" hidden="false" customHeight="false" outlineLevel="0" collapsed="false">
      <c r="A1011" s="227"/>
      <c r="D1011" s="2"/>
      <c r="H1011" s="229"/>
      <c r="J1011" s="230"/>
      <c r="L1011" s="231"/>
    </row>
    <row r="1012" customFormat="false" ht="12.75" hidden="false" customHeight="false" outlineLevel="0" collapsed="false">
      <c r="A1012" s="227"/>
      <c r="D1012" s="2"/>
      <c r="H1012" s="229"/>
      <c r="J1012" s="230"/>
      <c r="L1012" s="231"/>
    </row>
    <row r="1013" customFormat="false" ht="12.75" hidden="false" customHeight="false" outlineLevel="0" collapsed="false">
      <c r="A1013" s="227"/>
      <c r="D1013" s="2"/>
      <c r="H1013" s="229"/>
      <c r="J1013" s="230"/>
      <c r="L1013" s="231"/>
    </row>
    <row r="1014" customFormat="false" ht="12.75" hidden="false" customHeight="false" outlineLevel="0" collapsed="false">
      <c r="A1014" s="227"/>
      <c r="D1014" s="2"/>
      <c r="H1014" s="229"/>
      <c r="J1014" s="230"/>
      <c r="L1014" s="231"/>
    </row>
    <row r="1015" customFormat="false" ht="12.75" hidden="false" customHeight="false" outlineLevel="0" collapsed="false">
      <c r="A1015" s="227"/>
      <c r="D1015" s="2"/>
      <c r="H1015" s="229"/>
      <c r="J1015" s="230"/>
      <c r="L1015" s="231"/>
    </row>
    <row r="1016" customFormat="false" ht="12.75" hidden="false" customHeight="false" outlineLevel="0" collapsed="false">
      <c r="A1016" s="227"/>
      <c r="D1016" s="2"/>
      <c r="H1016" s="229"/>
      <c r="J1016" s="230"/>
      <c r="L1016" s="231"/>
    </row>
    <row r="1017" customFormat="false" ht="12.75" hidden="false" customHeight="false" outlineLevel="0" collapsed="false">
      <c r="A1017" s="227"/>
      <c r="D1017" s="2"/>
      <c r="H1017" s="229"/>
      <c r="J1017" s="230"/>
      <c r="L1017" s="231"/>
    </row>
    <row r="1018" customFormat="false" ht="12.75" hidden="false" customHeight="false" outlineLevel="0" collapsed="false">
      <c r="A1018" s="227"/>
      <c r="D1018" s="2"/>
      <c r="H1018" s="229"/>
      <c r="J1018" s="230"/>
      <c r="L1018" s="231"/>
    </row>
    <row r="1019" customFormat="false" ht="12.75" hidden="false" customHeight="false" outlineLevel="0" collapsed="false">
      <c r="A1019" s="227"/>
      <c r="D1019" s="2"/>
      <c r="H1019" s="229"/>
      <c r="J1019" s="230"/>
      <c r="L1019" s="231"/>
    </row>
    <row r="1020" customFormat="false" ht="12.75" hidden="false" customHeight="false" outlineLevel="0" collapsed="false">
      <c r="A1020" s="227"/>
      <c r="D1020" s="2"/>
      <c r="H1020" s="229"/>
      <c r="J1020" s="230"/>
      <c r="L1020" s="231"/>
    </row>
    <row r="1021" customFormat="false" ht="12.75" hidden="false" customHeight="false" outlineLevel="0" collapsed="false">
      <c r="A1021" s="227"/>
      <c r="D1021" s="2"/>
      <c r="H1021" s="229"/>
      <c r="J1021" s="230"/>
      <c r="L1021" s="231"/>
    </row>
    <row r="1022" customFormat="false" ht="12.75" hidden="false" customHeight="false" outlineLevel="0" collapsed="false">
      <c r="A1022" s="227"/>
      <c r="D1022" s="2"/>
      <c r="H1022" s="229"/>
      <c r="J1022" s="230"/>
      <c r="L1022" s="231"/>
    </row>
    <row r="1023" customFormat="false" ht="12.75" hidden="false" customHeight="false" outlineLevel="0" collapsed="false">
      <c r="A1023" s="227"/>
      <c r="D1023" s="2"/>
      <c r="H1023" s="229"/>
      <c r="J1023" s="230"/>
      <c r="L1023" s="231"/>
    </row>
    <row r="1024" customFormat="false" ht="12.75" hidden="false" customHeight="false" outlineLevel="0" collapsed="false">
      <c r="A1024" s="227"/>
      <c r="D1024" s="2"/>
      <c r="H1024" s="229"/>
      <c r="J1024" s="230"/>
      <c r="L1024" s="231"/>
    </row>
    <row r="1025" customFormat="false" ht="12.75" hidden="false" customHeight="false" outlineLevel="0" collapsed="false">
      <c r="A1025" s="227"/>
      <c r="D1025" s="2"/>
      <c r="H1025" s="229"/>
      <c r="J1025" s="230"/>
      <c r="L1025" s="231"/>
    </row>
    <row r="1026" customFormat="false" ht="12.75" hidden="false" customHeight="false" outlineLevel="0" collapsed="false">
      <c r="A1026" s="227"/>
      <c r="D1026" s="2"/>
      <c r="H1026" s="229"/>
      <c r="J1026" s="230"/>
      <c r="L1026" s="231"/>
    </row>
    <row r="1027" customFormat="false" ht="12.75" hidden="false" customHeight="false" outlineLevel="0" collapsed="false">
      <c r="A1027" s="227"/>
      <c r="D1027" s="2"/>
      <c r="H1027" s="229"/>
      <c r="J1027" s="230"/>
      <c r="L1027" s="231"/>
    </row>
    <row r="1028" customFormat="false" ht="12.75" hidden="false" customHeight="false" outlineLevel="0" collapsed="false">
      <c r="A1028" s="227"/>
      <c r="D1028" s="2"/>
      <c r="H1028" s="229"/>
      <c r="J1028" s="230"/>
      <c r="L1028" s="231"/>
    </row>
    <row r="1029" customFormat="false" ht="12.75" hidden="false" customHeight="false" outlineLevel="0" collapsed="false">
      <c r="A1029" s="227"/>
      <c r="D1029" s="2"/>
      <c r="H1029" s="229"/>
      <c r="J1029" s="230"/>
      <c r="L1029" s="231"/>
    </row>
    <row r="1030" customFormat="false" ht="12.75" hidden="false" customHeight="false" outlineLevel="0" collapsed="false">
      <c r="A1030" s="227"/>
      <c r="D1030" s="2"/>
      <c r="H1030" s="229"/>
      <c r="J1030" s="230"/>
      <c r="L1030" s="231"/>
    </row>
    <row r="1031" customFormat="false" ht="12.75" hidden="false" customHeight="false" outlineLevel="0" collapsed="false">
      <c r="A1031" s="227"/>
      <c r="D1031" s="2"/>
      <c r="H1031" s="229"/>
      <c r="J1031" s="230"/>
      <c r="L1031" s="231"/>
    </row>
    <row r="1032" customFormat="false" ht="12.75" hidden="false" customHeight="false" outlineLevel="0" collapsed="false">
      <c r="A1032" s="227"/>
      <c r="D1032" s="2"/>
      <c r="H1032" s="229"/>
      <c r="J1032" s="230"/>
      <c r="L1032" s="231"/>
    </row>
    <row r="1033" customFormat="false" ht="12.75" hidden="false" customHeight="false" outlineLevel="0" collapsed="false">
      <c r="A1033" s="227"/>
      <c r="D1033" s="2"/>
      <c r="H1033" s="229"/>
      <c r="J1033" s="230"/>
      <c r="L1033" s="231"/>
    </row>
    <row r="1034" customFormat="false" ht="12.75" hidden="false" customHeight="false" outlineLevel="0" collapsed="false">
      <c r="A1034" s="227"/>
      <c r="D1034" s="2"/>
      <c r="H1034" s="229"/>
      <c r="J1034" s="230"/>
      <c r="L1034" s="231"/>
    </row>
    <row r="1035" customFormat="false" ht="12.75" hidden="false" customHeight="false" outlineLevel="0" collapsed="false">
      <c r="A1035" s="227"/>
      <c r="D1035" s="2"/>
      <c r="H1035" s="229"/>
      <c r="J1035" s="230"/>
      <c r="L1035" s="231"/>
    </row>
    <row r="1036" customFormat="false" ht="12.75" hidden="false" customHeight="false" outlineLevel="0" collapsed="false">
      <c r="A1036" s="227"/>
      <c r="D1036" s="2"/>
      <c r="H1036" s="229"/>
      <c r="J1036" s="230"/>
      <c r="L1036" s="231"/>
    </row>
    <row r="1037" customFormat="false" ht="12.75" hidden="false" customHeight="false" outlineLevel="0" collapsed="false">
      <c r="A1037" s="227"/>
      <c r="D1037" s="2"/>
      <c r="H1037" s="229"/>
      <c r="J1037" s="230"/>
      <c r="L1037" s="231"/>
    </row>
    <row r="1038" customFormat="false" ht="12.75" hidden="false" customHeight="false" outlineLevel="0" collapsed="false">
      <c r="A1038" s="227"/>
      <c r="D1038" s="2"/>
      <c r="H1038" s="229"/>
      <c r="J1038" s="230"/>
      <c r="L1038" s="231"/>
    </row>
    <row r="1039" customFormat="false" ht="12.75" hidden="false" customHeight="false" outlineLevel="0" collapsed="false">
      <c r="A1039" s="227"/>
      <c r="D1039" s="2"/>
      <c r="H1039" s="229"/>
      <c r="J1039" s="230"/>
      <c r="L1039" s="231"/>
    </row>
    <row r="1040" customFormat="false" ht="12.75" hidden="false" customHeight="false" outlineLevel="0" collapsed="false">
      <c r="A1040" s="227"/>
      <c r="D1040" s="2"/>
      <c r="H1040" s="229"/>
      <c r="J1040" s="230"/>
      <c r="L1040" s="231"/>
    </row>
    <row r="1041" customFormat="false" ht="12.75" hidden="false" customHeight="false" outlineLevel="0" collapsed="false">
      <c r="A1041" s="227"/>
      <c r="D1041" s="2"/>
      <c r="H1041" s="229"/>
      <c r="J1041" s="230"/>
      <c r="L1041" s="231"/>
    </row>
    <row r="1042" customFormat="false" ht="12.75" hidden="false" customHeight="false" outlineLevel="0" collapsed="false">
      <c r="A1042" s="227"/>
      <c r="D1042" s="2"/>
      <c r="H1042" s="229"/>
      <c r="J1042" s="230"/>
      <c r="L1042" s="231"/>
    </row>
    <row r="1043" customFormat="false" ht="12.75" hidden="false" customHeight="false" outlineLevel="0" collapsed="false">
      <c r="A1043" s="227"/>
      <c r="D1043" s="2"/>
      <c r="H1043" s="229"/>
      <c r="J1043" s="230"/>
      <c r="L1043" s="231"/>
    </row>
    <row r="1044" customFormat="false" ht="12.75" hidden="false" customHeight="false" outlineLevel="0" collapsed="false">
      <c r="A1044" s="227"/>
      <c r="D1044" s="2"/>
      <c r="H1044" s="229"/>
      <c r="J1044" s="230"/>
      <c r="L1044" s="231"/>
    </row>
    <row r="1045" customFormat="false" ht="12.75" hidden="false" customHeight="false" outlineLevel="0" collapsed="false">
      <c r="A1045" s="227"/>
      <c r="D1045" s="2"/>
      <c r="H1045" s="229"/>
      <c r="J1045" s="230"/>
      <c r="L1045" s="231"/>
    </row>
    <row r="1046" customFormat="false" ht="12.75" hidden="false" customHeight="false" outlineLevel="0" collapsed="false">
      <c r="A1046" s="227"/>
      <c r="D1046" s="2"/>
      <c r="H1046" s="229"/>
      <c r="J1046" s="230"/>
      <c r="L1046" s="231"/>
    </row>
    <row r="1047" customFormat="false" ht="12.75" hidden="false" customHeight="false" outlineLevel="0" collapsed="false">
      <c r="A1047" s="227"/>
      <c r="D1047" s="2"/>
      <c r="H1047" s="229"/>
      <c r="J1047" s="230"/>
      <c r="L1047" s="231"/>
    </row>
    <row r="1048" customFormat="false" ht="12.75" hidden="false" customHeight="false" outlineLevel="0" collapsed="false">
      <c r="A1048" s="227"/>
      <c r="D1048" s="2"/>
      <c r="H1048" s="229"/>
      <c r="J1048" s="230"/>
      <c r="L1048" s="231"/>
    </row>
    <row r="1049" customFormat="false" ht="12.75" hidden="false" customHeight="false" outlineLevel="0" collapsed="false">
      <c r="A1049" s="227"/>
      <c r="D1049" s="2"/>
      <c r="H1049" s="229"/>
      <c r="J1049" s="230"/>
      <c r="L1049" s="231"/>
    </row>
    <row r="1050" customFormat="false" ht="12.75" hidden="false" customHeight="false" outlineLevel="0" collapsed="false">
      <c r="A1050" s="227"/>
      <c r="D1050" s="2"/>
      <c r="H1050" s="229"/>
      <c r="J1050" s="230"/>
      <c r="L1050" s="231"/>
    </row>
    <row r="1051" customFormat="false" ht="12.75" hidden="false" customHeight="false" outlineLevel="0" collapsed="false">
      <c r="A1051" s="227"/>
      <c r="D1051" s="2"/>
      <c r="H1051" s="229"/>
      <c r="J1051" s="230"/>
      <c r="L1051" s="231"/>
    </row>
    <row r="1052" customFormat="false" ht="12.75" hidden="false" customHeight="false" outlineLevel="0" collapsed="false">
      <c r="A1052" s="227"/>
      <c r="D1052" s="2"/>
      <c r="H1052" s="229"/>
      <c r="J1052" s="230"/>
      <c r="L1052" s="231"/>
    </row>
    <row r="1053" customFormat="false" ht="12.75" hidden="false" customHeight="false" outlineLevel="0" collapsed="false">
      <c r="A1053" s="227"/>
      <c r="D1053" s="2"/>
      <c r="H1053" s="229"/>
      <c r="J1053" s="230"/>
      <c r="L1053" s="231"/>
    </row>
    <row r="1054" customFormat="false" ht="12.75" hidden="false" customHeight="false" outlineLevel="0" collapsed="false">
      <c r="A1054" s="227"/>
      <c r="D1054" s="2"/>
      <c r="H1054" s="229"/>
      <c r="J1054" s="230"/>
      <c r="L1054" s="231"/>
    </row>
    <row r="1055" customFormat="false" ht="12.75" hidden="false" customHeight="false" outlineLevel="0" collapsed="false">
      <c r="A1055" s="227"/>
      <c r="D1055" s="2"/>
      <c r="H1055" s="229"/>
      <c r="J1055" s="230"/>
      <c r="L1055" s="231"/>
    </row>
    <row r="1056" customFormat="false" ht="12.75" hidden="false" customHeight="false" outlineLevel="0" collapsed="false">
      <c r="A1056" s="227"/>
      <c r="D1056" s="2"/>
      <c r="H1056" s="229"/>
      <c r="J1056" s="230"/>
      <c r="L1056" s="231"/>
    </row>
    <row r="1057" customFormat="false" ht="12.75" hidden="false" customHeight="false" outlineLevel="0" collapsed="false">
      <c r="A1057" s="227"/>
      <c r="D1057" s="2"/>
      <c r="H1057" s="229"/>
      <c r="J1057" s="230"/>
      <c r="L1057" s="231"/>
    </row>
    <row r="1058" customFormat="false" ht="12.75" hidden="false" customHeight="false" outlineLevel="0" collapsed="false">
      <c r="A1058" s="227"/>
      <c r="D1058" s="2"/>
      <c r="H1058" s="229"/>
      <c r="J1058" s="230"/>
      <c r="L1058" s="231"/>
    </row>
    <row r="1059" customFormat="false" ht="12.75" hidden="false" customHeight="false" outlineLevel="0" collapsed="false">
      <c r="A1059" s="227"/>
      <c r="D1059" s="2"/>
      <c r="H1059" s="229"/>
      <c r="J1059" s="230"/>
      <c r="L1059" s="231"/>
    </row>
    <row r="1060" customFormat="false" ht="12.75" hidden="false" customHeight="false" outlineLevel="0" collapsed="false">
      <c r="A1060" s="227"/>
      <c r="D1060" s="2"/>
      <c r="H1060" s="229"/>
      <c r="J1060" s="230"/>
      <c r="L1060" s="231"/>
    </row>
    <row r="1061" customFormat="false" ht="12.75" hidden="false" customHeight="false" outlineLevel="0" collapsed="false">
      <c r="A1061" s="227"/>
      <c r="D1061" s="2"/>
      <c r="H1061" s="229"/>
      <c r="J1061" s="230"/>
      <c r="L1061" s="231"/>
    </row>
    <row r="1062" customFormat="false" ht="12.75" hidden="false" customHeight="false" outlineLevel="0" collapsed="false">
      <c r="A1062" s="227"/>
      <c r="D1062" s="2"/>
      <c r="H1062" s="229"/>
      <c r="J1062" s="230"/>
      <c r="L1062" s="231"/>
    </row>
    <row r="1063" customFormat="false" ht="12.75" hidden="false" customHeight="false" outlineLevel="0" collapsed="false">
      <c r="A1063" s="227"/>
      <c r="D1063" s="2"/>
      <c r="H1063" s="229"/>
      <c r="J1063" s="230"/>
      <c r="L1063" s="231"/>
    </row>
    <row r="1064" customFormat="false" ht="12.75" hidden="false" customHeight="false" outlineLevel="0" collapsed="false">
      <c r="A1064" s="227"/>
      <c r="D1064" s="2"/>
      <c r="H1064" s="229"/>
      <c r="J1064" s="230"/>
      <c r="L1064" s="231"/>
    </row>
    <row r="1065" customFormat="false" ht="12.75" hidden="false" customHeight="false" outlineLevel="0" collapsed="false">
      <c r="A1065" s="227"/>
      <c r="D1065" s="2"/>
      <c r="H1065" s="229"/>
      <c r="J1065" s="230"/>
      <c r="L1065" s="231"/>
    </row>
    <row r="1066" customFormat="false" ht="12.75" hidden="false" customHeight="false" outlineLevel="0" collapsed="false">
      <c r="A1066" s="227"/>
      <c r="D1066" s="2"/>
      <c r="H1066" s="229"/>
      <c r="J1066" s="230"/>
      <c r="L1066" s="231"/>
    </row>
    <row r="1067" customFormat="false" ht="12.75" hidden="false" customHeight="false" outlineLevel="0" collapsed="false">
      <c r="A1067" s="227"/>
      <c r="D1067" s="2"/>
      <c r="H1067" s="229"/>
      <c r="J1067" s="230"/>
      <c r="L1067" s="231"/>
    </row>
    <row r="1068" customFormat="false" ht="12.75" hidden="false" customHeight="false" outlineLevel="0" collapsed="false">
      <c r="A1068" s="227"/>
      <c r="D1068" s="2"/>
      <c r="H1068" s="229"/>
      <c r="J1068" s="230"/>
      <c r="L1068" s="231"/>
    </row>
    <row r="1069" customFormat="false" ht="12.75" hidden="false" customHeight="false" outlineLevel="0" collapsed="false">
      <c r="A1069" s="227"/>
      <c r="D1069" s="2"/>
      <c r="H1069" s="229"/>
      <c r="J1069" s="230"/>
      <c r="L1069" s="231"/>
    </row>
    <row r="1070" customFormat="false" ht="12.75" hidden="false" customHeight="false" outlineLevel="0" collapsed="false">
      <c r="A1070" s="227"/>
      <c r="D1070" s="2"/>
      <c r="H1070" s="229"/>
      <c r="J1070" s="230"/>
      <c r="L1070" s="231"/>
    </row>
    <row r="1071" customFormat="false" ht="12.75" hidden="false" customHeight="false" outlineLevel="0" collapsed="false">
      <c r="A1071" s="227"/>
      <c r="D1071" s="2"/>
      <c r="H1071" s="229"/>
      <c r="J1071" s="230"/>
      <c r="L1071" s="231"/>
    </row>
    <row r="1072" customFormat="false" ht="12.75" hidden="false" customHeight="false" outlineLevel="0" collapsed="false">
      <c r="A1072" s="227"/>
      <c r="D1072" s="2"/>
      <c r="H1072" s="229"/>
      <c r="J1072" s="230"/>
      <c r="L1072" s="231"/>
    </row>
    <row r="1073" customFormat="false" ht="12.75" hidden="false" customHeight="false" outlineLevel="0" collapsed="false">
      <c r="A1073" s="227"/>
      <c r="D1073" s="2"/>
      <c r="H1073" s="229"/>
      <c r="J1073" s="230"/>
      <c r="L1073" s="231"/>
    </row>
    <row r="1074" customFormat="false" ht="12.75" hidden="false" customHeight="false" outlineLevel="0" collapsed="false">
      <c r="A1074" s="227"/>
      <c r="D1074" s="2"/>
      <c r="H1074" s="229"/>
      <c r="J1074" s="230"/>
      <c r="L1074" s="231"/>
    </row>
    <row r="1075" customFormat="false" ht="12.75" hidden="false" customHeight="false" outlineLevel="0" collapsed="false">
      <c r="A1075" s="227"/>
      <c r="D1075" s="2"/>
      <c r="H1075" s="229"/>
      <c r="J1075" s="230"/>
      <c r="L1075" s="231"/>
    </row>
    <row r="1076" customFormat="false" ht="12.75" hidden="false" customHeight="false" outlineLevel="0" collapsed="false">
      <c r="A1076" s="227"/>
      <c r="D1076" s="2"/>
      <c r="H1076" s="229"/>
      <c r="J1076" s="230"/>
      <c r="L1076" s="231"/>
    </row>
    <row r="1077" customFormat="false" ht="12.75" hidden="false" customHeight="false" outlineLevel="0" collapsed="false">
      <c r="A1077" s="227"/>
      <c r="D1077" s="2"/>
      <c r="H1077" s="229"/>
      <c r="J1077" s="230"/>
      <c r="L1077" s="231"/>
    </row>
    <row r="1078" customFormat="false" ht="12.75" hidden="false" customHeight="false" outlineLevel="0" collapsed="false">
      <c r="A1078" s="227"/>
      <c r="D1078" s="2"/>
      <c r="H1078" s="229"/>
      <c r="J1078" s="230"/>
      <c r="L1078" s="231"/>
    </row>
    <row r="1079" customFormat="false" ht="12.75" hidden="false" customHeight="false" outlineLevel="0" collapsed="false">
      <c r="A1079" s="227"/>
      <c r="D1079" s="2"/>
      <c r="H1079" s="229"/>
      <c r="J1079" s="230"/>
      <c r="L1079" s="231"/>
    </row>
    <row r="1080" customFormat="false" ht="12.75" hidden="false" customHeight="false" outlineLevel="0" collapsed="false">
      <c r="A1080" s="227"/>
      <c r="D1080" s="2"/>
      <c r="H1080" s="229"/>
      <c r="J1080" s="230"/>
      <c r="L1080" s="231"/>
    </row>
    <row r="1081" customFormat="false" ht="12.75" hidden="false" customHeight="false" outlineLevel="0" collapsed="false">
      <c r="A1081" s="227"/>
      <c r="D1081" s="2"/>
      <c r="H1081" s="229"/>
      <c r="J1081" s="230"/>
      <c r="L1081" s="231"/>
    </row>
    <row r="1082" customFormat="false" ht="12.75" hidden="false" customHeight="false" outlineLevel="0" collapsed="false">
      <c r="A1082" s="227"/>
      <c r="D1082" s="2"/>
      <c r="H1082" s="229"/>
      <c r="J1082" s="230"/>
      <c r="L1082" s="231"/>
    </row>
    <row r="1083" customFormat="false" ht="12.75" hidden="false" customHeight="false" outlineLevel="0" collapsed="false">
      <c r="A1083" s="227"/>
      <c r="D1083" s="2"/>
      <c r="H1083" s="229"/>
      <c r="J1083" s="230"/>
      <c r="L1083" s="231"/>
    </row>
    <row r="1084" customFormat="false" ht="12.75" hidden="false" customHeight="false" outlineLevel="0" collapsed="false">
      <c r="A1084" s="227"/>
      <c r="D1084" s="2"/>
      <c r="H1084" s="229"/>
      <c r="J1084" s="230"/>
      <c r="L1084" s="231"/>
    </row>
    <row r="1085" customFormat="false" ht="12.75" hidden="false" customHeight="false" outlineLevel="0" collapsed="false">
      <c r="A1085" s="227"/>
      <c r="D1085" s="2"/>
      <c r="H1085" s="229"/>
      <c r="J1085" s="230"/>
      <c r="L1085" s="231"/>
    </row>
    <row r="1086" customFormat="false" ht="12.75" hidden="false" customHeight="false" outlineLevel="0" collapsed="false">
      <c r="A1086" s="227"/>
      <c r="D1086" s="2"/>
      <c r="H1086" s="229"/>
      <c r="J1086" s="230"/>
      <c r="L1086" s="231"/>
    </row>
    <row r="1087" customFormat="false" ht="12.75" hidden="false" customHeight="false" outlineLevel="0" collapsed="false">
      <c r="A1087" s="227"/>
      <c r="D1087" s="2"/>
      <c r="H1087" s="229"/>
      <c r="J1087" s="230"/>
      <c r="L1087" s="231"/>
    </row>
    <row r="1088" customFormat="false" ht="12.75" hidden="false" customHeight="false" outlineLevel="0" collapsed="false">
      <c r="A1088" s="227"/>
      <c r="D1088" s="2"/>
      <c r="H1088" s="229"/>
      <c r="J1088" s="230"/>
      <c r="L1088" s="231"/>
    </row>
    <row r="1089" customFormat="false" ht="12.75" hidden="false" customHeight="false" outlineLevel="0" collapsed="false">
      <c r="A1089" s="227"/>
      <c r="D1089" s="2"/>
      <c r="H1089" s="229"/>
      <c r="J1089" s="230"/>
      <c r="L1089" s="231"/>
    </row>
    <row r="1090" customFormat="false" ht="12.75" hidden="false" customHeight="false" outlineLevel="0" collapsed="false">
      <c r="A1090" s="227"/>
      <c r="D1090" s="2"/>
      <c r="H1090" s="229"/>
      <c r="J1090" s="230"/>
      <c r="L1090" s="231"/>
    </row>
    <row r="1091" customFormat="false" ht="12.75" hidden="false" customHeight="false" outlineLevel="0" collapsed="false">
      <c r="A1091" s="227"/>
      <c r="D1091" s="2"/>
      <c r="H1091" s="229"/>
      <c r="J1091" s="230"/>
      <c r="L1091" s="231"/>
    </row>
  </sheetData>
  <autoFilter ref="A10:P83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álek Petr</dc:creator>
  <dc:description/>
  <dc:language>en-US</dc:language>
  <cp:lastModifiedBy>SUDOP PRAHA a.s.</cp:lastModifiedBy>
  <cp:lastPrinted>2014-10-10T06:50:03Z</cp:lastPrinted>
  <dcterms:modified xsi:type="dcterms:W3CDTF">2017-11-23T11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